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1" sheetId="1" state="visible" r:id="rId2"/>
  </sheets>
  <externalReferences>
    <externalReference r:id="rId3"/>
  </externalReferences>
  <definedNames>
    <definedName function="false" hidden="false" localSheetId="0" name="_xlnm.Print_Area" vbProcedure="false">'2001'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Gasto público en salud por entidad federativa, 2001</t>
  </si>
  <si>
    <t xml:space="preserve">Cuadro IV.2</t>
  </si>
  <si>
    <t xml:space="preserve">(miles de pesos)</t>
  </si>
  <si>
    <t xml:space="preserve">Entidad Federativa</t>
  </si>
  <si>
    <t xml:space="preserve">Gasto Público</t>
  </si>
  <si>
    <t xml:space="preserve">Ramo 12</t>
  </si>
  <si>
    <t xml:space="preserve">Ramo 33</t>
  </si>
  <si>
    <t xml:space="preserve">Gasto Estatal</t>
  </si>
  <si>
    <t xml:space="preserve">IMSS</t>
  </si>
  <si>
    <t xml:space="preserve">ISSSTE</t>
  </si>
  <si>
    <t xml:space="preserve">PEMEX</t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No distribuible</t>
  </si>
  <si>
    <t xml:space="preserve">Fuente: Secretaría de Salud. Dirección General de Información en Salud. Sistema de Cuentas en Salud a Nivel Federal y Estatal (SICUENTAS). México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0.0_)&quot;  &quot;;\(#\ ###\ ##0.0\)"/>
    <numFmt numFmtId="166" formatCode="#,##0.0"/>
    <numFmt numFmtId="167" formatCode="0"/>
    <numFmt numFmtId="168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irecci&#243;n%20de%20Informaci&#243;n%20en%20Salud/Base%20Maestra/mexico2001base%20maestra%20(Corrientes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GF ramo 12"/>
      <sheetName val="GF ramo 33"/>
      <sheetName val="GF Total"/>
      <sheetName val="Gto Est"/>
      <sheetName val="Gto-Pob-NOaseg"/>
      <sheetName val="GF per cap"/>
      <sheetName val="Gto Est per cap"/>
      <sheetName val="PC-NO-aseg"/>
      <sheetName val="PNA%GTSalud"/>
      <sheetName val="Gto-IMSS"/>
      <sheetName val="Gto-ISSSTE"/>
      <sheetName val="Gto-PEMEX"/>
      <sheetName val="Gto-Pob-Aseg"/>
      <sheetName val="PC-aseg"/>
      <sheetName val="PA%GTSalud"/>
      <sheetName val="Gto-Público"/>
      <sheetName val="PC-Gto Público"/>
      <sheetName val="Gto Pub Gto Salud"/>
      <sheetName val="Gto PSalud%Gto Prog"/>
      <sheetName val="Gto PSalud%PIB"/>
      <sheetName val="Gto. Bolsillo"/>
      <sheetName val="Cuotas de rec."/>
      <sheetName val="Pago Primas"/>
      <sheetName val="Otros Fondos Privados"/>
      <sheetName val="Gto-Privado"/>
      <sheetName val="Gto-Privado-PC"/>
      <sheetName val="Gto Priv Gto Salud"/>
      <sheetName val="Gto Priv %PIB"/>
      <sheetName val="Gto Salud"/>
      <sheetName val="Gto Salud como% PIB"/>
      <sheetName val="Gto Salud per cápita"/>
      <sheetName val="Pob-Total"/>
      <sheetName val="Pob Aseg"/>
      <sheetName val="Pob-NO-aseg"/>
      <sheetName val="Pob SP"/>
      <sheetName val="GTO-Aseg vs No aseg"/>
      <sheetName val="PIB"/>
      <sheetName val="Gto-Programable"/>
    </sheetNames>
    <sheetDataSet>
      <sheetData sheetId="0"/>
      <sheetData sheetId="1">
        <row r="37">
          <cell r="O37">
            <v>11623347.6262262</v>
          </cell>
        </row>
        <row r="39">
          <cell r="O39">
            <v>18116517.42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6" activeCellId="0" sqref="B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17.56"/>
    <col collapsed="false" customWidth="true" hidden="false" outlineLevel="0" max="7" min="3" style="1" width="15.7"/>
    <col collapsed="false" customWidth="true" hidden="false" outlineLevel="0" max="8" min="8" style="1" width="13.7"/>
    <col collapsed="false" customWidth="true" hidden="false" outlineLevel="0" max="9" min="9" style="1" width="9.28"/>
    <col collapsed="false" customWidth="false" hidden="false" outlineLevel="0" max="257" min="10" style="1" width="11.4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</row>
    <row r="2" customFormat="false" ht="15" hidden="false" customHeight="true" outlineLevel="0" collapsed="false">
      <c r="A2" s="4" t="s">
        <v>2</v>
      </c>
      <c r="B2" s="5"/>
      <c r="C2" s="5"/>
      <c r="D2" s="5"/>
      <c r="E2" s="5"/>
      <c r="F2" s="5"/>
      <c r="G2" s="5"/>
      <c r="H2" s="5"/>
    </row>
    <row r="3" customFormat="false" ht="15" hidden="false" customHeight="true" outlineLevel="0" collapsed="false">
      <c r="A3" s="6"/>
      <c r="B3" s="7"/>
      <c r="C3" s="7"/>
      <c r="D3" s="7"/>
      <c r="E3" s="7"/>
      <c r="F3" s="7"/>
      <c r="G3" s="7"/>
      <c r="H3" s="7"/>
    </row>
    <row r="4" s="9" customFormat="true" ht="1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</row>
    <row r="5" s="9" customFormat="true" ht="15" hidden="false" customHeight="true" outlineLevel="0" collapsed="false">
      <c r="A5" s="10"/>
      <c r="B5" s="10"/>
      <c r="C5" s="10"/>
      <c r="D5" s="10"/>
      <c r="E5" s="10"/>
      <c r="F5" s="10"/>
      <c r="G5" s="10"/>
      <c r="H5" s="10"/>
    </row>
    <row r="6" s="9" customFormat="true" ht="15" hidden="false" customHeight="true" outlineLevel="0" collapsed="false">
      <c r="A6" s="11" t="s">
        <v>11</v>
      </c>
      <c r="B6" s="12" t="n">
        <f aca="false">SUM(C6:H6)</f>
        <v>155609698.337365</v>
      </c>
      <c r="C6" s="12" t="n">
        <v>18116517.42</v>
      </c>
      <c r="D6" s="12" t="n">
        <v>25778664.5570215</v>
      </c>
      <c r="E6" s="12" t="n">
        <v>7911183.94151345</v>
      </c>
      <c r="F6" s="12" t="n">
        <v>84282196.4</v>
      </c>
      <c r="G6" s="12" t="n">
        <v>14353618.39</v>
      </c>
      <c r="H6" s="12" t="n">
        <v>5167517.62883</v>
      </c>
    </row>
    <row r="7" s="9" customFormat="true" ht="15" hidden="false" customHeight="true" outlineLevel="0" collapsed="false">
      <c r="A7" s="11"/>
      <c r="B7" s="13"/>
      <c r="C7" s="13"/>
      <c r="D7" s="13"/>
      <c r="E7" s="13"/>
      <c r="F7" s="13"/>
      <c r="G7" s="13"/>
      <c r="H7" s="14"/>
    </row>
    <row r="8" s="9" customFormat="true" ht="15" hidden="false" customHeight="true" outlineLevel="0" collapsed="false">
      <c r="A8" s="15" t="s">
        <v>12</v>
      </c>
      <c r="B8" s="13" t="n">
        <f aca="false">SUM(C8:H8)</f>
        <v>1683861.03831404</v>
      </c>
      <c r="C8" s="13" t="n">
        <v>12687.4268640426</v>
      </c>
      <c r="D8" s="13" t="n">
        <v>400315.9</v>
      </c>
      <c r="E8" s="13" t="n">
        <v>140807.4</v>
      </c>
      <c r="F8" s="13" t="n">
        <v>1017819.6</v>
      </c>
      <c r="G8" s="13" t="n">
        <v>106145.19</v>
      </c>
      <c r="H8" s="13" t="n">
        <v>6085.52145</v>
      </c>
    </row>
    <row r="9" s="9" customFormat="true" ht="15" hidden="false" customHeight="true" outlineLevel="0" collapsed="false">
      <c r="A9" s="15" t="s">
        <v>13</v>
      </c>
      <c r="B9" s="13" t="n">
        <f aca="false">SUM(C9:H9)</f>
        <v>3804357.83137057</v>
      </c>
      <c r="C9" s="13" t="n">
        <v>46507.7332705708</v>
      </c>
      <c r="D9" s="13" t="n">
        <v>565036</v>
      </c>
      <c r="E9" s="13" t="n">
        <v>0</v>
      </c>
      <c r="F9" s="13" t="n">
        <v>2918024.4</v>
      </c>
      <c r="G9" s="13" t="n">
        <v>256450.97</v>
      </c>
      <c r="H9" s="13" t="n">
        <v>18338.7281</v>
      </c>
    </row>
    <row r="10" s="9" customFormat="true" ht="15" hidden="false" customHeight="true" outlineLevel="0" collapsed="false">
      <c r="A10" s="15" t="s">
        <v>14</v>
      </c>
      <c r="B10" s="13" t="n">
        <f aca="false">SUM(C10:H10)</f>
        <v>1209879.98806986</v>
      </c>
      <c r="C10" s="13" t="n">
        <v>5037.10179986132</v>
      </c>
      <c r="D10" s="13" t="n">
        <v>287258.3</v>
      </c>
      <c r="E10" s="13" t="n">
        <v>33590</v>
      </c>
      <c r="F10" s="13" t="n">
        <v>711525.6</v>
      </c>
      <c r="G10" s="13" t="n">
        <v>169326.45</v>
      </c>
      <c r="H10" s="13" t="n">
        <v>3142.53627</v>
      </c>
    </row>
    <row r="11" s="9" customFormat="true" ht="15" hidden="false" customHeight="true" outlineLevel="0" collapsed="false">
      <c r="A11" s="15" t="s">
        <v>15</v>
      </c>
      <c r="B11" s="13" t="n">
        <f aca="false">SUM(C11:H11)</f>
        <v>1398755.02887456</v>
      </c>
      <c r="C11" s="13" t="n">
        <v>100337.922194562</v>
      </c>
      <c r="D11" s="13" t="n">
        <v>391621</v>
      </c>
      <c r="E11" s="13" t="n">
        <v>66968</v>
      </c>
      <c r="F11" s="13" t="n">
        <v>539071.9</v>
      </c>
      <c r="G11" s="13" t="n">
        <v>98289.43</v>
      </c>
      <c r="H11" s="13" t="n">
        <v>202466.77668</v>
      </c>
    </row>
    <row r="12" s="9" customFormat="true" ht="15" hidden="false" customHeight="true" outlineLevel="0" collapsed="false">
      <c r="A12" s="15" t="s">
        <v>16</v>
      </c>
      <c r="B12" s="13" t="n">
        <f aca="false">SUM(C12:H12)</f>
        <v>4420609.94254633</v>
      </c>
      <c r="C12" s="13" t="n">
        <v>134096.500096331</v>
      </c>
      <c r="D12" s="13" t="n">
        <v>504354</v>
      </c>
      <c r="E12" s="13" t="n">
        <v>119523</v>
      </c>
      <c r="F12" s="13" t="n">
        <v>3357182.8</v>
      </c>
      <c r="G12" s="13" t="n">
        <v>287521.67</v>
      </c>
      <c r="H12" s="13" t="n">
        <v>17931.97245</v>
      </c>
    </row>
    <row r="13" s="9" customFormat="true" ht="15" hidden="false" customHeight="true" outlineLevel="0" collapsed="false">
      <c r="A13" s="15" t="s">
        <v>17</v>
      </c>
      <c r="B13" s="13" t="n">
        <f aca="false">SUM(C13:H13)</f>
        <v>990294.431438873</v>
      </c>
      <c r="C13" s="13" t="n">
        <v>11681.0144988727</v>
      </c>
      <c r="D13" s="13" t="n">
        <v>287150.9</v>
      </c>
      <c r="E13" s="13" t="n">
        <v>12046.1</v>
      </c>
      <c r="F13" s="13" t="n">
        <v>570494.6</v>
      </c>
      <c r="G13" s="13" t="n">
        <v>100987.13</v>
      </c>
      <c r="H13" s="13" t="n">
        <v>7934.68694</v>
      </c>
    </row>
    <row r="14" s="9" customFormat="true" ht="15" hidden="false" customHeight="true" outlineLevel="0" collapsed="false">
      <c r="A14" s="16" t="s">
        <v>18</v>
      </c>
      <c r="B14" s="13" t="n">
        <f aca="false">SUM(C14:H14)</f>
        <v>3379100.56304654</v>
      </c>
      <c r="C14" s="13" t="n">
        <v>868698.142706538</v>
      </c>
      <c r="D14" s="13" t="n">
        <v>1179049.19</v>
      </c>
      <c r="E14" s="13" t="n">
        <v>24809.95</v>
      </c>
      <c r="F14" s="13" t="n">
        <v>1004589.4</v>
      </c>
      <c r="G14" s="13" t="n">
        <v>262115.23</v>
      </c>
      <c r="H14" s="13" t="n">
        <v>39838.65034</v>
      </c>
    </row>
    <row r="15" s="9" customFormat="true" ht="15" hidden="false" customHeight="true" outlineLevel="0" collapsed="false">
      <c r="A15" s="15" t="s">
        <v>19</v>
      </c>
      <c r="B15" s="13" t="n">
        <f aca="false">SUM(C15:H15)</f>
        <v>4933924.35017092</v>
      </c>
      <c r="C15" s="13" t="n">
        <v>275326.335070916</v>
      </c>
      <c r="D15" s="13" t="n">
        <v>692471</v>
      </c>
      <c r="E15" s="13" t="n">
        <v>287419</v>
      </c>
      <c r="F15" s="13" t="n">
        <v>3334009.7</v>
      </c>
      <c r="G15" s="13" t="n">
        <v>293477.46</v>
      </c>
      <c r="H15" s="13" t="n">
        <v>51220.8551</v>
      </c>
    </row>
    <row r="16" s="9" customFormat="true" ht="15" hidden="false" customHeight="true" outlineLevel="0" collapsed="false">
      <c r="A16" s="17" t="s">
        <v>20</v>
      </c>
      <c r="B16" s="13" t="n">
        <f aca="false">SUM(C16:H16)</f>
        <v>35460222.7071562</v>
      </c>
      <c r="C16" s="13" t="n">
        <v>2617923.95445624</v>
      </c>
      <c r="D16" s="13" t="n">
        <v>1463806.4</v>
      </c>
      <c r="E16" s="13" t="n">
        <v>2761421</v>
      </c>
      <c r="F16" s="13" t="n">
        <v>19357532.8</v>
      </c>
      <c r="G16" s="13" t="n">
        <v>8043575.63</v>
      </c>
      <c r="H16" s="13" t="n">
        <v>1215962.9227</v>
      </c>
    </row>
    <row r="17" s="9" customFormat="true" ht="15" hidden="false" customHeight="true" outlineLevel="0" collapsed="false">
      <c r="A17" s="16" t="s">
        <v>21</v>
      </c>
      <c r="B17" s="13" t="n">
        <f aca="false">SUM(C17:H17)</f>
        <v>2239666.89614578</v>
      </c>
      <c r="C17" s="13" t="n">
        <v>210054.610075783</v>
      </c>
      <c r="D17" s="13" t="n">
        <v>538655.2</v>
      </c>
      <c r="E17" s="13" t="n">
        <v>16149.6</v>
      </c>
      <c r="F17" s="13" t="n">
        <v>1218548.9</v>
      </c>
      <c r="G17" s="13" t="n">
        <v>236105.24</v>
      </c>
      <c r="H17" s="13" t="n">
        <v>20153.34607</v>
      </c>
    </row>
    <row r="18" s="9" customFormat="true" ht="15" hidden="false" customHeight="true" outlineLevel="0" collapsed="false">
      <c r="A18" s="17" t="s">
        <v>22</v>
      </c>
      <c r="B18" s="13" t="n">
        <f aca="false">SUM(C18:H18)</f>
        <v>4976287.19030828</v>
      </c>
      <c r="C18" s="13" t="n">
        <v>359015.532308278</v>
      </c>
      <c r="D18" s="13" t="n">
        <v>966141.5</v>
      </c>
      <c r="E18" s="13" t="n">
        <v>328776.3</v>
      </c>
      <c r="F18" s="13" t="n">
        <v>2834652.8</v>
      </c>
      <c r="G18" s="13" t="n">
        <v>217192.52</v>
      </c>
      <c r="H18" s="13" t="n">
        <v>270508.538</v>
      </c>
    </row>
    <row r="19" s="9" customFormat="true" ht="15" hidden="false" customHeight="true" outlineLevel="0" collapsed="false">
      <c r="A19" s="17" t="s">
        <v>23</v>
      </c>
      <c r="B19" s="13" t="n">
        <f aca="false">SUM(C19:H19)</f>
        <v>3127792.1333042</v>
      </c>
      <c r="C19" s="13" t="n">
        <v>345079.056854204</v>
      </c>
      <c r="D19" s="13" t="n">
        <v>1282526.7</v>
      </c>
      <c r="E19" s="13" t="n">
        <v>20366.6</v>
      </c>
      <c r="F19" s="13" t="n">
        <v>1121266.8</v>
      </c>
      <c r="G19" s="13" t="n">
        <v>351536.27</v>
      </c>
      <c r="H19" s="13" t="n">
        <v>7016.70645</v>
      </c>
    </row>
    <row r="20" s="9" customFormat="true" ht="15" hidden="false" customHeight="true" outlineLevel="0" collapsed="false">
      <c r="A20" s="17" t="s">
        <v>24</v>
      </c>
      <c r="B20" s="13" t="n">
        <f aca="false">SUM(C20:H20)</f>
        <v>2588280.96239223</v>
      </c>
      <c r="C20" s="13" t="n">
        <v>564128.017782232</v>
      </c>
      <c r="D20" s="13" t="n">
        <v>698206.57</v>
      </c>
      <c r="E20" s="13" t="n">
        <v>36831.9</v>
      </c>
      <c r="F20" s="13" t="n">
        <v>1013548.1</v>
      </c>
      <c r="G20" s="13" t="n">
        <v>170622.38</v>
      </c>
      <c r="H20" s="13" t="n">
        <v>104943.99461</v>
      </c>
    </row>
    <row r="21" s="9" customFormat="true" ht="15" hidden="false" customHeight="true" outlineLevel="0" collapsed="false">
      <c r="A21" s="17" t="s">
        <v>25</v>
      </c>
      <c r="B21" s="13" t="n">
        <f aca="false">SUM(C21:H21)</f>
        <v>9379863.81873782</v>
      </c>
      <c r="C21" s="13" t="n">
        <v>104508.404087821</v>
      </c>
      <c r="D21" s="13" t="n">
        <v>1692753.636</v>
      </c>
      <c r="E21" s="13" t="n">
        <v>1037513.145</v>
      </c>
      <c r="F21" s="13" t="n">
        <v>6384080</v>
      </c>
      <c r="G21" s="13" t="n">
        <v>115902.17</v>
      </c>
      <c r="H21" s="13" t="n">
        <v>45106.46365</v>
      </c>
    </row>
    <row r="22" s="9" customFormat="true" ht="15" hidden="false" customHeight="true" outlineLevel="0" collapsed="false">
      <c r="A22" s="17" t="s">
        <v>26</v>
      </c>
      <c r="B22" s="13" t="n">
        <f aca="false">SUM(C22:H22)</f>
        <v>11732020.4352427</v>
      </c>
      <c r="C22" s="13" t="n">
        <v>1453010.09683272</v>
      </c>
      <c r="D22" s="13" t="n">
        <v>3014014.83337</v>
      </c>
      <c r="E22" s="13" t="n">
        <v>151505.05</v>
      </c>
      <c r="F22" s="13" t="n">
        <v>6813943.6</v>
      </c>
      <c r="G22" s="13" t="n">
        <v>272118.01</v>
      </c>
      <c r="H22" s="13" t="n">
        <v>27428.84504</v>
      </c>
    </row>
    <row r="23" s="9" customFormat="true" ht="15" hidden="false" customHeight="true" outlineLevel="0" collapsed="false">
      <c r="A23" s="17" t="s">
        <v>27</v>
      </c>
      <c r="B23" s="13" t="n">
        <f aca="false">SUM(C23:H23)</f>
        <v>3594858.93675422</v>
      </c>
      <c r="C23" s="13" t="n">
        <v>522304.902024218</v>
      </c>
      <c r="D23" s="13" t="n">
        <v>907267.13269</v>
      </c>
      <c r="E23" s="13" t="n">
        <v>51462.5</v>
      </c>
      <c r="F23" s="13" t="n">
        <v>1686768.9</v>
      </c>
      <c r="G23" s="13" t="n">
        <v>414080.66</v>
      </c>
      <c r="H23" s="13" t="n">
        <v>12974.84204</v>
      </c>
    </row>
    <row r="24" s="9" customFormat="true" ht="15" hidden="false" customHeight="true" outlineLevel="0" collapsed="false">
      <c r="A24" s="17" t="s">
        <v>28</v>
      </c>
      <c r="B24" s="13" t="n">
        <f aca="false">SUM(C24:H24)</f>
        <v>2069608.73940158</v>
      </c>
      <c r="C24" s="13" t="n">
        <v>99007.62045158</v>
      </c>
      <c r="D24" s="13" t="n">
        <v>479735.5</v>
      </c>
      <c r="E24" s="13" t="n">
        <v>105214</v>
      </c>
      <c r="F24" s="13" t="n">
        <v>1160237.4</v>
      </c>
      <c r="G24" s="13" t="n">
        <v>217498.75</v>
      </c>
      <c r="H24" s="13" t="n">
        <v>7915.46895</v>
      </c>
    </row>
    <row r="25" s="9" customFormat="true" ht="15" hidden="false" customHeight="true" outlineLevel="0" collapsed="false">
      <c r="A25" s="17" t="s">
        <v>29</v>
      </c>
      <c r="B25" s="13" t="n">
        <f aca="false">SUM(C25:H25)</f>
        <v>1454845.77886767</v>
      </c>
      <c r="C25" s="13" t="n">
        <v>101856.92216767</v>
      </c>
      <c r="D25" s="13" t="n">
        <v>371450.8</v>
      </c>
      <c r="E25" s="13" t="n">
        <v>40065.2</v>
      </c>
      <c r="F25" s="13" t="n">
        <v>791386.1</v>
      </c>
      <c r="G25" s="13" t="n">
        <v>147236.99</v>
      </c>
      <c r="H25" s="13" t="n">
        <v>2849.7667</v>
      </c>
    </row>
    <row r="26" s="9" customFormat="true" ht="15" hidden="false" customHeight="true" outlineLevel="0" collapsed="false">
      <c r="A26" s="17" t="s">
        <v>30</v>
      </c>
      <c r="B26" s="13" t="n">
        <f aca="false">SUM(C26:H26)</f>
        <v>6779572.28751966</v>
      </c>
      <c r="C26" s="13" t="n">
        <v>13783.1393196614</v>
      </c>
      <c r="D26" s="13" t="n">
        <v>773007.58</v>
      </c>
      <c r="E26" s="13" t="n">
        <v>66678.83</v>
      </c>
      <c r="F26" s="13" t="n">
        <v>5648735.2</v>
      </c>
      <c r="G26" s="13" t="n">
        <v>111885.96</v>
      </c>
      <c r="H26" s="13" t="n">
        <v>165481.5782</v>
      </c>
    </row>
    <row r="27" s="9" customFormat="true" ht="15" hidden="false" customHeight="true" outlineLevel="0" collapsed="false">
      <c r="A27" s="17" t="s">
        <v>31</v>
      </c>
      <c r="B27" s="13" t="n">
        <f aca="false">SUM(C27:H27)</f>
        <v>3033707.68114706</v>
      </c>
      <c r="C27" s="13" t="n">
        <v>822350.669927055</v>
      </c>
      <c r="D27" s="13" t="n">
        <v>1043490.9</v>
      </c>
      <c r="E27" s="13" t="n">
        <v>26837.2</v>
      </c>
      <c r="F27" s="13" t="n">
        <v>840664.2</v>
      </c>
      <c r="G27" s="13" t="n">
        <v>162757.68</v>
      </c>
      <c r="H27" s="13" t="n">
        <v>137607.03122</v>
      </c>
    </row>
    <row r="28" s="9" customFormat="true" ht="15" hidden="false" customHeight="true" outlineLevel="0" collapsed="false">
      <c r="A28" s="17" t="s">
        <v>32</v>
      </c>
      <c r="B28" s="13" t="n">
        <f aca="false">SUM(C28:H28)</f>
        <v>4641886.47859933</v>
      </c>
      <c r="C28" s="13" t="n">
        <v>635352.090969333</v>
      </c>
      <c r="D28" s="13" t="n">
        <v>821542.5</v>
      </c>
      <c r="E28" s="13" t="n">
        <v>262330.7</v>
      </c>
      <c r="F28" s="13" t="n">
        <v>2753712.4</v>
      </c>
      <c r="G28" s="13" t="n">
        <v>96612.79</v>
      </c>
      <c r="H28" s="13" t="n">
        <v>72335.99763</v>
      </c>
    </row>
    <row r="29" s="9" customFormat="true" ht="15" hidden="false" customHeight="true" outlineLevel="0" collapsed="false">
      <c r="A29" s="17" t="s">
        <v>33</v>
      </c>
      <c r="B29" s="13" t="n">
        <f aca="false">SUM(C29:H29)</f>
        <v>1847966.96989458</v>
      </c>
      <c r="C29" s="13" t="n">
        <v>85734.4878395829</v>
      </c>
      <c r="D29" s="13" t="n">
        <v>483104.426211548</v>
      </c>
      <c r="E29" s="13" t="n">
        <v>36937.0665134525</v>
      </c>
      <c r="F29" s="13" t="n">
        <v>1122391.4</v>
      </c>
      <c r="G29" s="13" t="n">
        <v>109862.93</v>
      </c>
      <c r="H29" s="13" t="n">
        <v>9936.65933</v>
      </c>
    </row>
    <row r="30" s="9" customFormat="true" ht="15" hidden="false" customHeight="true" outlineLevel="0" collapsed="false">
      <c r="A30" s="17" t="s">
        <v>34</v>
      </c>
      <c r="B30" s="13" t="n">
        <f aca="false">SUM(C30:H30)</f>
        <v>1546283.2243586</v>
      </c>
      <c r="C30" s="13" t="n">
        <v>19575.1343585995</v>
      </c>
      <c r="D30" s="13" t="n">
        <v>428115.9</v>
      </c>
      <c r="E30" s="13" t="n">
        <v>68411.8</v>
      </c>
      <c r="F30" s="13" t="n">
        <v>912798.3</v>
      </c>
      <c r="G30" s="13" t="n">
        <v>117382.09</v>
      </c>
      <c r="H30" s="13" t="n">
        <v>0</v>
      </c>
    </row>
    <row r="31" s="9" customFormat="true" ht="15" hidden="false" customHeight="true" outlineLevel="0" collapsed="false">
      <c r="A31" s="17" t="s">
        <v>35</v>
      </c>
      <c r="B31" s="13" t="n">
        <f aca="false">SUM(C31:H31)</f>
        <v>2708796.12181516</v>
      </c>
      <c r="C31" s="13" t="n">
        <v>371305.1622652</v>
      </c>
      <c r="D31" s="13" t="n">
        <v>534086.050089963</v>
      </c>
      <c r="E31" s="13" t="n">
        <v>57070.3</v>
      </c>
      <c r="F31" s="13" t="n">
        <v>1481073.5</v>
      </c>
      <c r="G31" s="13" t="n">
        <v>208083.08</v>
      </c>
      <c r="H31" s="13" t="n">
        <v>57178.02946</v>
      </c>
    </row>
    <row r="32" s="9" customFormat="true" ht="15" hidden="false" customHeight="true" outlineLevel="0" collapsed="false">
      <c r="A32" s="17" t="s">
        <v>36</v>
      </c>
      <c r="B32" s="13" t="n">
        <f aca="false">SUM(C32:H32)</f>
        <v>3697240.59109709</v>
      </c>
      <c r="C32" s="13" t="n">
        <v>207987.529827089</v>
      </c>
      <c r="D32" s="13" t="n">
        <v>633819.7</v>
      </c>
      <c r="E32" s="13" t="n">
        <v>227758.1</v>
      </c>
      <c r="F32" s="13" t="n">
        <v>2381876.5</v>
      </c>
      <c r="G32" s="13" t="n">
        <v>211409.84</v>
      </c>
      <c r="H32" s="13" t="n">
        <v>34388.92127</v>
      </c>
    </row>
    <row r="33" s="9" customFormat="true" ht="15" hidden="false" customHeight="true" outlineLevel="0" collapsed="false">
      <c r="A33" s="17" t="s">
        <v>37</v>
      </c>
      <c r="B33" s="13" t="n">
        <f aca="false">SUM(C33:H33)</f>
        <v>4057646.33901451</v>
      </c>
      <c r="C33" s="13" t="n">
        <v>22525.2190545109</v>
      </c>
      <c r="D33" s="13" t="n">
        <v>766367.4</v>
      </c>
      <c r="E33" s="13" t="n">
        <v>337285.8</v>
      </c>
      <c r="F33" s="13" t="n">
        <v>2604489.2</v>
      </c>
      <c r="G33" s="13" t="n">
        <v>287879.89</v>
      </c>
      <c r="H33" s="13" t="n">
        <v>39098.82996</v>
      </c>
    </row>
    <row r="34" s="9" customFormat="true" ht="15" hidden="false" customHeight="true" outlineLevel="0" collapsed="false">
      <c r="A34" s="17" t="s">
        <v>38</v>
      </c>
      <c r="B34" s="13" t="n">
        <f aca="false">SUM(C34:H34)</f>
        <v>3492323.28106272</v>
      </c>
      <c r="C34" s="13" t="n">
        <v>72915.9616427232</v>
      </c>
      <c r="D34" s="13" t="n">
        <v>740365</v>
      </c>
      <c r="E34" s="13" t="n">
        <v>987903</v>
      </c>
      <c r="F34" s="13" t="n">
        <v>881104.8</v>
      </c>
      <c r="G34" s="13" t="n">
        <v>136425.24</v>
      </c>
      <c r="H34" s="13" t="n">
        <v>673609.27942</v>
      </c>
    </row>
    <row r="35" s="9" customFormat="true" ht="15" hidden="false" customHeight="true" outlineLevel="0" collapsed="false">
      <c r="A35" s="17" t="s">
        <v>39</v>
      </c>
      <c r="B35" s="13" t="n">
        <f aca="false">SUM(C35:H35)</f>
        <v>4817783.38027678</v>
      </c>
      <c r="C35" s="13" t="n">
        <v>126060.811996775</v>
      </c>
      <c r="D35" s="13" t="n">
        <v>929292</v>
      </c>
      <c r="E35" s="13" t="n">
        <v>196568</v>
      </c>
      <c r="F35" s="13" t="n">
        <v>2393898</v>
      </c>
      <c r="G35" s="13" t="n">
        <v>448311.05</v>
      </c>
      <c r="H35" s="13" t="n">
        <v>723653.51828</v>
      </c>
    </row>
    <row r="36" s="9" customFormat="true" ht="15" hidden="false" customHeight="true" outlineLevel="0" collapsed="false">
      <c r="A36" s="17" t="s">
        <v>40</v>
      </c>
      <c r="B36" s="13" t="n">
        <f aca="false">SUM(C36:H36)</f>
        <v>1059632.0896661</v>
      </c>
      <c r="C36" s="13" t="n">
        <v>43510.0245861003</v>
      </c>
      <c r="D36" s="13" t="n">
        <v>356078.33866</v>
      </c>
      <c r="E36" s="13" t="n">
        <v>32000</v>
      </c>
      <c r="F36" s="13" t="n">
        <v>550135.7</v>
      </c>
      <c r="G36" s="13" t="n">
        <v>76156.2</v>
      </c>
      <c r="H36" s="13" t="n">
        <v>1751.82642</v>
      </c>
    </row>
    <row r="37" s="9" customFormat="true" ht="15" hidden="false" customHeight="true" outlineLevel="0" collapsed="false">
      <c r="A37" s="17" t="s">
        <v>41</v>
      </c>
      <c r="B37" s="13" t="n">
        <f aca="false">SUM(C37:H37)</f>
        <v>8697656.46479173</v>
      </c>
      <c r="C37" s="13" t="n">
        <v>846389.780391729</v>
      </c>
      <c r="D37" s="13" t="n">
        <v>1637162.8</v>
      </c>
      <c r="E37" s="13" t="n">
        <v>297497.9</v>
      </c>
      <c r="F37" s="13" t="n">
        <v>4295912.3</v>
      </c>
      <c r="G37" s="13" t="n">
        <v>454041.08</v>
      </c>
      <c r="H37" s="13" t="n">
        <v>1166652.6044</v>
      </c>
    </row>
    <row r="38" s="9" customFormat="true" ht="15" hidden="false" customHeight="true" outlineLevel="0" collapsed="false">
      <c r="A38" s="17" t="s">
        <v>42</v>
      </c>
      <c r="B38" s="13" t="n">
        <f aca="false">SUM(C38:H38)</f>
        <v>2765732.13118687</v>
      </c>
      <c r="C38" s="13" t="n">
        <v>240349.464276872</v>
      </c>
      <c r="D38" s="13" t="n">
        <v>562353</v>
      </c>
      <c r="E38" s="13" t="n">
        <v>33420</v>
      </c>
      <c r="F38" s="13" t="n">
        <v>1880829</v>
      </c>
      <c r="G38" s="13" t="n">
        <v>28512.37</v>
      </c>
      <c r="H38" s="13" t="n">
        <v>20268.29691</v>
      </c>
    </row>
    <row r="39" s="9" customFormat="true" ht="15" hidden="false" customHeight="true" outlineLevel="0" collapsed="false">
      <c r="A39" s="17" t="s">
        <v>43</v>
      </c>
      <c r="B39" s="13" t="n">
        <f aca="false">SUM(C39:H39)</f>
        <v>1526070.73101853</v>
      </c>
      <c r="C39" s="13" t="n">
        <v>284246.856228526</v>
      </c>
      <c r="D39" s="13" t="n">
        <v>348064.4</v>
      </c>
      <c r="E39" s="13" t="n">
        <v>46016.5</v>
      </c>
      <c r="F39" s="13" t="n">
        <v>699892.5</v>
      </c>
      <c r="G39" s="13" t="n">
        <v>144116.04</v>
      </c>
      <c r="H39" s="13" t="n">
        <v>3734.43479</v>
      </c>
    </row>
    <row r="40" s="9" customFormat="true" ht="15" hidden="false" customHeight="true" outlineLevel="0" collapsed="false">
      <c r="A40" s="18" t="s">
        <v>44</v>
      </c>
      <c r="B40" s="13" t="n">
        <f aca="false">SUM(C40:H40)</f>
        <v>6493169.79377381</v>
      </c>
      <c r="C40" s="13" t="n">
        <f aca="false">'[1]GF ramo 12'!$O$39-'[1]GF ramo 12'!$O$37</f>
        <v>6493169.79377381</v>
      </c>
      <c r="D40" s="13"/>
      <c r="E40" s="13"/>
      <c r="F40" s="13"/>
      <c r="G40" s="13"/>
      <c r="H40" s="13"/>
    </row>
    <row r="41" s="9" customFormat="true" ht="15" hidden="false" customHeight="true" outlineLevel="0" collapsed="false">
      <c r="A41" s="19"/>
      <c r="B41" s="20"/>
      <c r="C41" s="20"/>
      <c r="D41" s="20"/>
      <c r="E41" s="20"/>
      <c r="F41" s="20"/>
      <c r="G41" s="20"/>
      <c r="H41" s="21"/>
    </row>
    <row r="42" customFormat="false" ht="15" hidden="false" customHeight="true" outlineLevel="0" collapsed="false">
      <c r="A42" s="22" t="s">
        <v>45</v>
      </c>
      <c r="B42" s="22"/>
      <c r="C42" s="22"/>
      <c r="D42" s="22"/>
      <c r="E42" s="22"/>
      <c r="F42" s="22"/>
      <c r="G42" s="22"/>
      <c r="H42" s="22"/>
    </row>
    <row r="43" customFormat="false" ht="15" hidden="false" customHeight="true" outlineLevel="0" collapsed="false">
      <c r="C43" s="23"/>
      <c r="D43" s="23"/>
      <c r="E43" s="23"/>
      <c r="F43" s="23"/>
      <c r="G43" s="23"/>
      <c r="H43" s="23"/>
    </row>
  </sheetData>
  <mergeCells count="3">
    <mergeCell ref="A1:G1"/>
    <mergeCell ref="A42:H42"/>
    <mergeCell ref="C43:H4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22:22:45Z</dcterms:created>
  <dc:creator>Vanessa María Vázquez Meseguer</dc:creator>
  <dc:description/>
  <dc:language>en-US</dc:language>
  <cp:lastModifiedBy>Vanessa María Vázquez Meseguer</cp:lastModifiedBy>
  <cp:lastPrinted>2005-11-23T23:31:33Z</cp:lastPrinted>
  <dcterms:modified xsi:type="dcterms:W3CDTF">2005-11-23T23:33:33Z</dcterms:modified>
  <cp:revision>0</cp:revision>
  <dc:subject/>
  <dc:title/>
</cp:coreProperties>
</file>