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URO POPULAR" sheetId="1" state="visible" r:id="rId2"/>
  </sheets>
  <definedNames>
    <definedName function="false" hidden="false" localSheetId="0" name="_xlnm.Print_Area" vbProcedure="false">'SEGURO POPULAR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Gasto en salud del Seguro Popular</t>
  </si>
  <si>
    <t xml:space="preserve">Cuadro I.23</t>
  </si>
  <si>
    <t xml:space="preserve">(miles de pesos)</t>
  </si>
  <si>
    <t xml:space="preserve">Denominación</t>
  </si>
  <si>
    <t xml:space="preserve">Aportación Solidaria Federal (ASF)</t>
  </si>
  <si>
    <t xml:space="preserve">Cuota Social transferible</t>
  </si>
  <si>
    <t xml:space="preserve">Aportación Solidaria Estatal (ASE)</t>
  </si>
  <si>
    <t xml:space="preserve">Cuota Familiar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Fuente: Secretaría de Salud. Comisión de Protección Social en Salud. Dirección General de Financiamiento. México 200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\(#,##0.0\)"/>
    <numFmt numFmtId="166" formatCode="#\ ###\ ##0.0_)&quot;    &quot;;\(#\ ###\ ##0.0\)"/>
    <numFmt numFmtId="167" formatCode="#\ ###\ ##0.0_)&quot;  &quot;;\(#\ ##0.0\)"/>
    <numFmt numFmtId="168" formatCode="0.0"/>
    <numFmt numFmtId="169" formatCode="0"/>
    <numFmt numFmtId="170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E_ISSSTE_FINANCIER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3" min="2" style="1" width="15.85"/>
    <col collapsed="false" customWidth="true" hidden="false" outlineLevel="0" max="4" min="4" style="1" width="16.28"/>
    <col collapsed="false" customWidth="true" hidden="false" outlineLevel="0" max="5" min="5" style="1" width="12.7"/>
    <col collapsed="false" customWidth="true" hidden="false" outlineLevel="0" max="6" min="6" style="1" width="11.42"/>
    <col collapsed="false" customWidth="true" hidden="false" outlineLevel="0" max="7" min="7" style="1" width="15.56"/>
    <col collapsed="false" customWidth="false" hidden="false" outlineLevel="0" max="257" min="8" style="1" width="10.99"/>
  </cols>
  <sheetData>
    <row r="1" s="5" customFormat="true" ht="15" hidden="false" customHeight="true" outlineLevel="0" collapsed="false">
      <c r="A1" s="2" t="s">
        <v>0</v>
      </c>
      <c r="B1" s="3"/>
      <c r="C1" s="3"/>
      <c r="D1" s="3"/>
      <c r="E1" s="4" t="s">
        <v>1</v>
      </c>
    </row>
    <row r="2" s="5" customFormat="true" ht="15" hidden="false" customHeight="true" outlineLevel="0" collapsed="false">
      <c r="A2" s="2" t="s">
        <v>2</v>
      </c>
      <c r="B2" s="3"/>
      <c r="C2" s="3"/>
      <c r="D2" s="3"/>
      <c r="E2" s="3"/>
    </row>
    <row r="3" s="5" customFormat="true" ht="15.75" hidden="false" customHeight="true" outlineLevel="0" collapsed="false">
      <c r="B3" s="3"/>
      <c r="C3" s="3"/>
      <c r="D3" s="3"/>
      <c r="E3" s="3"/>
    </row>
    <row r="4" customFormat="false" ht="4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</row>
    <row r="5" customFormat="false" ht="15" hidden="false" customHeight="true" outlineLevel="0" collapsed="false">
      <c r="A5" s="8"/>
      <c r="B5" s="9"/>
      <c r="C5" s="9"/>
      <c r="D5" s="9"/>
      <c r="E5" s="9"/>
    </row>
    <row r="6" customFormat="false" ht="15" hidden="false" customHeight="true" outlineLevel="0" collapsed="false">
      <c r="A6" s="10" t="s">
        <v>8</v>
      </c>
      <c r="B6" s="11" t="n">
        <f aca="false">SUM(B8:B39)</f>
        <v>1244945.45765415</v>
      </c>
      <c r="C6" s="11" t="n">
        <f aca="false">SUM(C8:C39)</f>
        <v>1689640.0217593</v>
      </c>
      <c r="D6" s="11" t="n">
        <f aca="false">SUM(D8:D39)</f>
        <v>1264505.713375</v>
      </c>
      <c r="E6" s="11" t="n">
        <f aca="false">SUM(E8:E39)</f>
        <v>51730.31</v>
      </c>
      <c r="F6" s="12"/>
    </row>
    <row r="7" customFormat="false" ht="15" hidden="false" customHeight="true" outlineLevel="0" collapsed="false">
      <c r="A7" s="13"/>
      <c r="B7" s="14"/>
      <c r="C7" s="14"/>
      <c r="D7" s="14"/>
      <c r="E7" s="14"/>
      <c r="F7" s="12"/>
    </row>
    <row r="8" customFormat="false" ht="15" hidden="false" customHeight="true" outlineLevel="0" collapsed="false">
      <c r="A8" s="15" t="s">
        <v>9</v>
      </c>
      <c r="B8" s="16" t="n">
        <v>0</v>
      </c>
      <c r="C8" s="17" t="n">
        <v>52054.1870662789</v>
      </c>
      <c r="D8" s="16" t="n">
        <v>38637.4845</v>
      </c>
      <c r="E8" s="16" t="n">
        <v>5421.0275</v>
      </c>
      <c r="F8" s="18"/>
      <c r="G8" s="18"/>
    </row>
    <row r="9" customFormat="false" ht="15" hidden="false" customHeight="true" outlineLevel="0" collapsed="false">
      <c r="A9" s="15" t="s">
        <v>10</v>
      </c>
      <c r="B9" s="16" t="n">
        <v>62735.2937448909</v>
      </c>
      <c r="C9" s="17" t="n">
        <v>68803.0829256694</v>
      </c>
      <c r="D9" s="16" t="n">
        <v>50677.871875</v>
      </c>
      <c r="E9" s="16" t="n">
        <v>1905.345</v>
      </c>
      <c r="F9" s="18"/>
      <c r="G9" s="18"/>
    </row>
    <row r="10" customFormat="false" ht="15" hidden="false" customHeight="true" outlineLevel="0" collapsed="false">
      <c r="A10" s="15" t="s">
        <v>11</v>
      </c>
      <c r="B10" s="16" t="n">
        <v>0</v>
      </c>
      <c r="C10" s="17" t="n">
        <v>17282.3623760715</v>
      </c>
      <c r="D10" s="16" t="n">
        <v>12756.859625</v>
      </c>
      <c r="E10" s="16" t="n">
        <v>1745.455</v>
      </c>
      <c r="F10" s="18"/>
      <c r="G10" s="18"/>
    </row>
    <row r="11" customFormat="false" ht="15" hidden="false" customHeight="true" outlineLevel="0" collapsed="false">
      <c r="A11" s="15" t="s">
        <v>12</v>
      </c>
      <c r="B11" s="19" t="n">
        <v>0</v>
      </c>
      <c r="C11" s="17" t="n">
        <v>43042.1157207426</v>
      </c>
      <c r="D11" s="19" t="n">
        <v>32214.313875</v>
      </c>
      <c r="E11" s="19" t="n">
        <v>204.09</v>
      </c>
      <c r="F11" s="18"/>
      <c r="G11" s="18"/>
    </row>
    <row r="12" customFormat="false" ht="15" hidden="false" customHeight="true" outlineLevel="0" collapsed="false">
      <c r="A12" s="15" t="s">
        <v>13</v>
      </c>
      <c r="B12" s="19" t="n">
        <v>0</v>
      </c>
      <c r="C12" s="17" t="n">
        <v>43042.1157207426</v>
      </c>
      <c r="D12" s="19" t="n">
        <v>32214.313875</v>
      </c>
      <c r="E12" s="19" t="n">
        <v>204.09</v>
      </c>
      <c r="F12" s="18"/>
      <c r="G12" s="18"/>
    </row>
    <row r="13" customFormat="false" ht="15" hidden="false" customHeight="true" outlineLevel="0" collapsed="false">
      <c r="A13" s="15" t="s">
        <v>14</v>
      </c>
      <c r="B13" s="19" t="n">
        <v>0</v>
      </c>
      <c r="C13" s="17" t="n">
        <v>17282.3623760715</v>
      </c>
      <c r="D13" s="19" t="n">
        <v>12756.859625</v>
      </c>
      <c r="E13" s="19" t="n">
        <v>1745.455</v>
      </c>
      <c r="F13" s="18"/>
      <c r="G13" s="18"/>
    </row>
    <row r="14" customFormat="false" ht="15" hidden="false" customHeight="true" outlineLevel="0" collapsed="false">
      <c r="A14" s="20" t="s">
        <v>15</v>
      </c>
      <c r="B14" s="19" t="n">
        <v>66795.1581532028</v>
      </c>
      <c r="C14" s="17" t="n">
        <v>74297.0139787603</v>
      </c>
      <c r="D14" s="19" t="n">
        <v>56849.00775</v>
      </c>
      <c r="E14" s="19" t="n">
        <v>37.92</v>
      </c>
      <c r="F14" s="18"/>
      <c r="G14" s="18"/>
    </row>
    <row r="15" customFormat="false" ht="15" hidden="false" customHeight="true" outlineLevel="0" collapsed="false">
      <c r="A15" s="15" t="s">
        <v>16</v>
      </c>
      <c r="B15" s="19" t="n">
        <v>0</v>
      </c>
      <c r="C15" s="17" t="n">
        <v>0</v>
      </c>
      <c r="D15" s="19" t="n">
        <v>0</v>
      </c>
      <c r="E15" s="19" t="n">
        <v>0</v>
      </c>
      <c r="F15" s="18"/>
      <c r="G15" s="18"/>
    </row>
    <row r="16" customFormat="false" ht="15" hidden="false" customHeight="true" outlineLevel="0" collapsed="false">
      <c r="A16" s="21" t="s">
        <v>17</v>
      </c>
      <c r="B16" s="19" t="n">
        <v>0</v>
      </c>
      <c r="C16" s="17" t="n">
        <v>0</v>
      </c>
      <c r="D16" s="19" t="n">
        <v>0</v>
      </c>
      <c r="E16" s="19" t="n">
        <v>0</v>
      </c>
      <c r="F16" s="18"/>
      <c r="G16" s="18"/>
    </row>
    <row r="17" customFormat="false" ht="15" hidden="false" customHeight="true" outlineLevel="0" collapsed="false">
      <c r="A17" s="20" t="s">
        <v>18</v>
      </c>
      <c r="B17" s="16" t="n">
        <v>0</v>
      </c>
      <c r="C17" s="22" t="n">
        <v>0</v>
      </c>
      <c r="D17" s="16" t="n">
        <v>0</v>
      </c>
      <c r="E17" s="16" t="n">
        <v>0</v>
      </c>
      <c r="F17" s="18"/>
      <c r="G17" s="18"/>
    </row>
    <row r="18" customFormat="false" ht="15" hidden="false" customHeight="true" outlineLevel="0" collapsed="false">
      <c r="A18" s="21" t="s">
        <v>19</v>
      </c>
      <c r="B18" s="16" t="n">
        <v>94690.6089819037</v>
      </c>
      <c r="C18" s="22" t="n">
        <v>71141.6631718033</v>
      </c>
      <c r="D18" s="16" t="n">
        <v>53344.362375</v>
      </c>
      <c r="E18" s="16" t="n">
        <v>1339.265</v>
      </c>
      <c r="F18" s="18"/>
      <c r="G18" s="18"/>
    </row>
    <row r="19" customFormat="false" ht="15" hidden="false" customHeight="true" outlineLevel="0" collapsed="false">
      <c r="A19" s="21" t="s">
        <v>20</v>
      </c>
      <c r="B19" s="19" t="n">
        <v>17864.3215076356</v>
      </c>
      <c r="C19" s="17" t="n">
        <v>17472.6008481899</v>
      </c>
      <c r="D19" s="19" t="n">
        <v>13283.53175</v>
      </c>
      <c r="E19" s="19" t="n">
        <v>2215.24</v>
      </c>
      <c r="F19" s="18"/>
      <c r="G19" s="18"/>
    </row>
    <row r="20" customFormat="false" ht="15" hidden="false" customHeight="true" outlineLevel="0" collapsed="false">
      <c r="A20" s="21" t="s">
        <v>21</v>
      </c>
      <c r="B20" s="19" t="n">
        <v>29910.6230525197</v>
      </c>
      <c r="C20" s="17" t="n">
        <v>46766.6980929432</v>
      </c>
      <c r="D20" s="19" t="n">
        <v>35152.96475</v>
      </c>
      <c r="E20" s="19" t="n">
        <v>0</v>
      </c>
      <c r="F20" s="18"/>
      <c r="G20" s="18"/>
    </row>
    <row r="21" customFormat="false" ht="15" hidden="false" customHeight="true" outlineLevel="0" collapsed="false">
      <c r="A21" s="21" t="s">
        <v>22</v>
      </c>
      <c r="B21" s="19" t="n">
        <v>92468.8097046318</v>
      </c>
      <c r="C21" s="17" t="n">
        <v>104385.352520588</v>
      </c>
      <c r="D21" s="19" t="n">
        <v>77487.37175</v>
      </c>
      <c r="E21" s="19" t="n">
        <v>2940.2425</v>
      </c>
      <c r="F21" s="18"/>
      <c r="G21" s="18"/>
    </row>
    <row r="22" customFormat="false" ht="15" hidden="false" customHeight="true" outlineLevel="0" collapsed="false">
      <c r="A22" s="21" t="s">
        <v>23</v>
      </c>
      <c r="B22" s="19" t="n">
        <v>70930.5297303716</v>
      </c>
      <c r="C22" s="17" t="n">
        <v>71810.9311966514</v>
      </c>
      <c r="D22" s="19" t="n">
        <v>53399.78525</v>
      </c>
      <c r="E22" s="19" t="n">
        <v>465.32</v>
      </c>
      <c r="F22" s="18"/>
      <c r="G22" s="18"/>
    </row>
    <row r="23" customFormat="false" ht="15" hidden="false" customHeight="true" outlineLevel="0" collapsed="false">
      <c r="A23" s="21" t="s">
        <v>24</v>
      </c>
      <c r="B23" s="19" t="n">
        <v>11240.9269568785</v>
      </c>
      <c r="C23" s="17" t="n">
        <v>10757.6860993194</v>
      </c>
      <c r="D23" s="19" t="n">
        <v>8077.806625</v>
      </c>
      <c r="E23" s="19" t="n">
        <v>402.06</v>
      </c>
      <c r="F23" s="18"/>
      <c r="G23" s="18"/>
    </row>
    <row r="24" customFormat="false" ht="15" hidden="false" customHeight="true" outlineLevel="0" collapsed="false">
      <c r="A24" s="21" t="s">
        <v>25</v>
      </c>
      <c r="B24" s="19" t="n">
        <v>26892.6373646864</v>
      </c>
      <c r="C24" s="17" t="n">
        <v>28766.3735952982</v>
      </c>
      <c r="D24" s="19" t="n">
        <v>21374.65225</v>
      </c>
      <c r="E24" s="19" t="n">
        <v>53.37</v>
      </c>
      <c r="F24" s="18"/>
      <c r="G24" s="18"/>
    </row>
    <row r="25" customFormat="false" ht="15" hidden="false" customHeight="true" outlineLevel="0" collapsed="false">
      <c r="A25" s="21" t="s">
        <v>26</v>
      </c>
      <c r="B25" s="19" t="n">
        <v>6710.88418028831</v>
      </c>
      <c r="C25" s="17" t="n">
        <v>20772.0163527051</v>
      </c>
      <c r="D25" s="19" t="n">
        <v>15473.19975</v>
      </c>
      <c r="E25" s="19" t="n">
        <v>1321.255</v>
      </c>
      <c r="F25" s="18"/>
      <c r="G25" s="18"/>
    </row>
    <row r="26" customFormat="false" ht="15" hidden="false" customHeight="true" outlineLevel="0" collapsed="false">
      <c r="A26" s="21" t="s">
        <v>27</v>
      </c>
      <c r="B26" s="19" t="n">
        <v>8840.45650239115</v>
      </c>
      <c r="C26" s="17" t="n">
        <v>21574.67</v>
      </c>
      <c r="D26" s="19" t="n">
        <v>16100.5</v>
      </c>
      <c r="E26" s="19" t="n">
        <v>68.01</v>
      </c>
      <c r="F26" s="18"/>
      <c r="G26" s="18"/>
    </row>
    <row r="27" customFormat="false" ht="15" hidden="false" customHeight="true" outlineLevel="0" collapsed="false">
      <c r="A27" s="21" t="s">
        <v>28</v>
      </c>
      <c r="B27" s="19" t="n">
        <v>44871.4352594707</v>
      </c>
      <c r="C27" s="17" t="n">
        <v>57336.4132910311</v>
      </c>
      <c r="D27" s="19" t="n">
        <v>43608.513875</v>
      </c>
      <c r="E27" s="19" t="n">
        <v>382.75</v>
      </c>
      <c r="F27" s="18"/>
      <c r="G27" s="18"/>
    </row>
    <row r="28" customFormat="false" ht="15" hidden="false" customHeight="true" outlineLevel="0" collapsed="false">
      <c r="A28" s="21" t="s">
        <v>29</v>
      </c>
      <c r="B28" s="19" t="n">
        <v>72873.8003923191</v>
      </c>
      <c r="C28" s="17" t="n">
        <v>60446.885237625</v>
      </c>
      <c r="D28" s="16" t="n">
        <v>45482.983625</v>
      </c>
      <c r="E28" s="16" t="n">
        <v>0</v>
      </c>
      <c r="F28" s="18"/>
      <c r="G28" s="18"/>
    </row>
    <row r="29" customFormat="false" ht="15" hidden="false" customHeight="true" outlineLevel="0" collapsed="false">
      <c r="A29" s="21" t="s">
        <v>30</v>
      </c>
      <c r="B29" s="19" t="n">
        <v>0</v>
      </c>
      <c r="C29" s="17" t="n">
        <v>4044.8357275</v>
      </c>
      <c r="D29" s="19" t="n">
        <v>3018.534125</v>
      </c>
      <c r="E29" s="19" t="n">
        <v>7.225</v>
      </c>
      <c r="F29" s="18"/>
      <c r="G29" s="18"/>
    </row>
    <row r="30" customFormat="false" ht="15" hidden="false" customHeight="true" outlineLevel="0" collapsed="false">
      <c r="A30" s="21" t="s">
        <v>31</v>
      </c>
      <c r="B30" s="19" t="n">
        <v>2171.883063431</v>
      </c>
      <c r="C30" s="17" t="n">
        <v>13305.6420048059</v>
      </c>
      <c r="D30" s="19" t="n">
        <v>9863.104375</v>
      </c>
      <c r="E30" s="19" t="n">
        <v>263.44</v>
      </c>
      <c r="F30" s="18"/>
      <c r="G30" s="18"/>
    </row>
    <row r="31" customFormat="false" ht="15" hidden="false" customHeight="true" outlineLevel="0" collapsed="false">
      <c r="A31" s="21" t="s">
        <v>32</v>
      </c>
      <c r="B31" s="19" t="n">
        <v>74526.0244165096</v>
      </c>
      <c r="C31" s="17" t="n">
        <v>84348.6933681177</v>
      </c>
      <c r="D31" s="19" t="n">
        <v>63413.677</v>
      </c>
      <c r="E31" s="19" t="n">
        <v>643.28</v>
      </c>
      <c r="F31" s="18"/>
      <c r="G31" s="18"/>
    </row>
    <row r="32" customFormat="false" ht="15" hidden="false" customHeight="true" outlineLevel="0" collapsed="false">
      <c r="A32" s="21" t="s">
        <v>33</v>
      </c>
      <c r="B32" s="19" t="n">
        <v>97748.7614453059</v>
      </c>
      <c r="C32" s="17" t="n">
        <v>156946.965998554</v>
      </c>
      <c r="D32" s="19" t="n">
        <v>116836.99375</v>
      </c>
      <c r="E32" s="19" t="n">
        <v>5838.09</v>
      </c>
      <c r="F32" s="18"/>
      <c r="G32" s="18"/>
    </row>
    <row r="33" customFormat="false" ht="15" hidden="false" customHeight="true" outlineLevel="0" collapsed="false">
      <c r="A33" s="21" t="s">
        <v>34</v>
      </c>
      <c r="B33" s="19" t="n">
        <v>2005.66816820916</v>
      </c>
      <c r="C33" s="17" t="n">
        <v>45714.5898456226</v>
      </c>
      <c r="D33" s="19" t="n">
        <v>33779.46825</v>
      </c>
      <c r="E33" s="19" t="n">
        <v>1817.3225</v>
      </c>
      <c r="F33" s="18"/>
      <c r="G33" s="18"/>
    </row>
    <row r="34" customFormat="false" ht="15" hidden="false" customHeight="true" outlineLevel="0" collapsed="false">
      <c r="A34" s="21" t="s">
        <v>35</v>
      </c>
      <c r="B34" s="19" t="n">
        <v>265219.199315655</v>
      </c>
      <c r="C34" s="17" t="n">
        <v>262409.839579787</v>
      </c>
      <c r="D34" s="19" t="n">
        <v>197455.91275</v>
      </c>
      <c r="E34" s="19" t="n">
        <v>21090.13</v>
      </c>
      <c r="F34" s="18"/>
      <c r="G34" s="18"/>
    </row>
    <row r="35" customFormat="false" ht="15" hidden="false" customHeight="true" outlineLevel="0" collapsed="false">
      <c r="A35" s="21" t="s">
        <v>36</v>
      </c>
      <c r="B35" s="19" t="n">
        <v>79479.4885845253</v>
      </c>
      <c r="C35" s="17" t="n">
        <v>177903.06923</v>
      </c>
      <c r="D35" s="19" t="n">
        <v>132763.4845</v>
      </c>
      <c r="E35" s="19" t="n">
        <v>1084.4675</v>
      </c>
      <c r="F35" s="18"/>
      <c r="G35" s="18"/>
    </row>
    <row r="36" customFormat="false" ht="15" hidden="false" customHeight="true" outlineLevel="0" collapsed="false">
      <c r="A36" s="21" t="s">
        <v>37</v>
      </c>
      <c r="B36" s="19" t="n">
        <v>8736.911872801</v>
      </c>
      <c r="C36" s="17" t="n">
        <v>13357.5067114292</v>
      </c>
      <c r="D36" s="19" t="n">
        <v>10004.912625</v>
      </c>
      <c r="E36" s="19" t="n">
        <v>57.5</v>
      </c>
      <c r="F36" s="18"/>
      <c r="G36" s="18"/>
    </row>
    <row r="37" customFormat="false" ht="15" hidden="false" customHeight="true" outlineLevel="0" collapsed="false">
      <c r="A37" s="21" t="s">
        <v>38</v>
      </c>
      <c r="B37" s="19" t="n">
        <v>76748.4804832159</v>
      </c>
      <c r="C37" s="17" t="n">
        <v>61623.8802893263</v>
      </c>
      <c r="D37" s="19" t="n">
        <v>46292.962625</v>
      </c>
      <c r="E37" s="19" t="n">
        <v>289.265</v>
      </c>
      <c r="F37" s="18"/>
      <c r="G37" s="18"/>
    </row>
    <row r="38" customFormat="false" ht="15" hidden="false" customHeight="true" outlineLevel="0" collapsed="false">
      <c r="A38" s="21" t="s">
        <v>39</v>
      </c>
      <c r="B38" s="19" t="n">
        <v>0</v>
      </c>
      <c r="C38" s="17" t="n">
        <v>9174.26097191688</v>
      </c>
      <c r="D38" s="19" t="n">
        <v>6856.336</v>
      </c>
      <c r="E38" s="19" t="n">
        <v>4.16</v>
      </c>
      <c r="F38" s="18"/>
      <c r="G38" s="18"/>
    </row>
    <row r="39" customFormat="false" ht="15" hidden="false" customHeight="true" outlineLevel="0" collapsed="false">
      <c r="A39" s="21" t="s">
        <v>40</v>
      </c>
      <c r="B39" s="19" t="n">
        <v>31483.5547733054</v>
      </c>
      <c r="C39" s="17" t="n">
        <v>33776.2074617476</v>
      </c>
      <c r="D39" s="19" t="n">
        <v>25327.94425</v>
      </c>
      <c r="E39" s="19" t="n">
        <v>184.535</v>
      </c>
      <c r="F39" s="18"/>
      <c r="G39" s="18"/>
    </row>
    <row r="40" customFormat="false" ht="15" hidden="false" customHeight="true" outlineLevel="0" collapsed="false">
      <c r="A40" s="23"/>
      <c r="B40" s="24"/>
      <c r="C40" s="24"/>
      <c r="D40" s="24"/>
      <c r="E40" s="24"/>
    </row>
    <row r="41" customFormat="false" ht="15" hidden="false" customHeight="true" outlineLevel="0" collapsed="false">
      <c r="A41" s="25" t="s">
        <v>41</v>
      </c>
      <c r="B41" s="25"/>
      <c r="C41" s="25"/>
      <c r="D41" s="25"/>
      <c r="E41" s="25"/>
    </row>
    <row r="42" customFormat="false" ht="15" hidden="false" customHeight="true" outlineLevel="0" collapsed="false">
      <c r="D42" s="26"/>
      <c r="E42" s="27"/>
    </row>
    <row r="43" customFormat="false" ht="15" hidden="false" customHeight="true" outlineLevel="0" collapsed="false">
      <c r="D43" s="28"/>
    </row>
  </sheetData>
  <mergeCells count="1">
    <mergeCell ref="A41:E41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22:30:30Z</dcterms:created>
  <dc:creator>Vanessa María Vázquez Meseguer</dc:creator>
  <dc:description/>
  <dc:language>en-US</dc:language>
  <cp:lastModifiedBy>Vanessa María Vázquez Meseguer</cp:lastModifiedBy>
  <dcterms:modified xsi:type="dcterms:W3CDTF">2005-10-12T22:35:31Z</dcterms:modified>
  <cp:revision>0</cp:revision>
  <dc:subject/>
  <dc:title/>
</cp:coreProperties>
</file>