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M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E$98</definedName>
    <definedName function="false" hidden="false" localSheetId="2" name="_xlnm.Print_Area" vbProcedure="false">BC!$A$1:$E$98</definedName>
    <definedName function="false" hidden="false" localSheetId="3" name="_xlnm.Print_Area" vbProcedure="false">BCS!$A$1:$E$98</definedName>
    <definedName function="false" hidden="false" localSheetId="4" name="_xlnm.Print_Area" vbProcedure="false">CAMP!$A$1:$E$98</definedName>
    <definedName function="false" hidden="false" localSheetId="8" name="_xlnm.Print_Area" vbProcedure="false">CHIH!$A$1:$E$98</definedName>
    <definedName function="false" hidden="false" localSheetId="7" name="_xlnm.Print_Area" vbProcedure="false">CHIS!$A$1:$E$98</definedName>
    <definedName function="false" hidden="false" localSheetId="5" name="_xlnm.Print_Area" vbProcedure="false">COAH!$A$1:$E$98</definedName>
    <definedName function="false" hidden="false" localSheetId="6" name="_xlnm.Print_Area" vbProcedure="false">COL!$A$1:$E$98</definedName>
    <definedName function="false" hidden="false" localSheetId="9" name="_xlnm.Print_Area" vbProcedure="false">DF!$A$1:$E$98</definedName>
    <definedName function="false" hidden="false" localSheetId="10" name="_xlnm.Print_Area" vbProcedure="false">DGO!$A$1:$E$98</definedName>
    <definedName function="false" hidden="false" localSheetId="0" name="_xlnm.Print_Area" vbProcedure="false">EUM!$A$1:$E$98</definedName>
    <definedName function="false" hidden="false" localSheetId="12" name="_xlnm.Print_Area" vbProcedure="false">GRO!$A$1:$E$98</definedName>
    <definedName function="false" hidden="false" localSheetId="11" name="_xlnm.Print_Area" vbProcedure="false">GTO!$A$1:$E$98</definedName>
    <definedName function="false" hidden="false" localSheetId="13" name="_xlnm.Print_Area" vbProcedure="false">HGO!$A$1:$E$98</definedName>
    <definedName function="false" hidden="false" localSheetId="14" name="_xlnm.Print_Area" vbProcedure="false">JAL!$A$1:$E$98</definedName>
    <definedName function="false" hidden="false" localSheetId="15" name="_xlnm.Print_Area" vbProcedure="false">MEX!$A$1:$E$98</definedName>
    <definedName function="false" hidden="false" localSheetId="16" name="_xlnm.Print_Area" vbProcedure="false">MICH!$A$1:$E$98</definedName>
    <definedName function="false" hidden="false" localSheetId="17" name="_xlnm.Print_Area" vbProcedure="false">MOR!$A$1:$E$98</definedName>
    <definedName function="false" hidden="false" localSheetId="18" name="_xlnm.Print_Area" vbProcedure="false">NAY!$A$1:$E$98</definedName>
    <definedName function="false" hidden="false" localSheetId="19" name="_xlnm.Print_Area" vbProcedure="false">NL!$A$1:$E$98</definedName>
    <definedName function="false" hidden="false" localSheetId="20" name="_xlnm.Print_Area" vbProcedure="false">OAX!$A$1:$E$98</definedName>
    <definedName function="false" hidden="false" localSheetId="21" name="_xlnm.Print_Area" vbProcedure="false">PUE!$A$1:$E$98</definedName>
    <definedName function="false" hidden="false" localSheetId="22" name="_xlnm.Print_Area" vbProcedure="false">QRO!$A$1:$E$98</definedName>
    <definedName function="false" hidden="false" localSheetId="23" name="_xlnm.Print_Area" vbProcedure="false">QROO!$A$1:$E$98</definedName>
    <definedName function="false" hidden="false" localSheetId="25" name="_xlnm.Print_Area" vbProcedure="false">SIN!$A$1:$E$98</definedName>
    <definedName function="false" hidden="false" localSheetId="24" name="_xlnm.Print_Area" vbProcedure="false">SLP!$A$1:$E$98</definedName>
    <definedName function="false" hidden="false" localSheetId="26" name="_xlnm.Print_Area" vbProcedure="false">SON!$A$1:$E$98</definedName>
    <definedName function="false" hidden="false" localSheetId="27" name="_xlnm.Print_Area" vbProcedure="false">TAB!$A$1:$E$98</definedName>
    <definedName function="false" hidden="false" localSheetId="28" name="_xlnm.Print_Area" vbProcedure="false">TAMPS!$A$1:$E$98</definedName>
    <definedName function="false" hidden="false" localSheetId="29" name="_xlnm.Print_Area" vbProcedure="false">TLAX!$A$1:$E$98</definedName>
    <definedName function="false" hidden="false" localSheetId="30" name="_xlnm.Print_Area" vbProcedure="false">VER!$A$1:$E$98</definedName>
    <definedName function="false" hidden="false" localSheetId="31" name="_xlnm.Print_Area" vbProcedure="false">YUC!$A$1:$E$98</definedName>
    <definedName function="false" hidden="false" localSheetId="32" name="_xlnm.Print_Area" vbProcedure="false">ZAC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4" uniqueCount="152">
  <si>
    <t xml:space="preserve">Gasto en salud por capítulo y concepto según clasificación económica del gasto</t>
  </si>
  <si>
    <t xml:space="preserve">Cuadro I.8</t>
  </si>
  <si>
    <t xml:space="preserve">de los Servicios Estatales de Salud, 2004</t>
  </si>
  <si>
    <t xml:space="preserve">1a. parte</t>
  </si>
  <si>
    <t xml:space="preserve">Estados Unidos Mexicanos</t>
  </si>
  <si>
    <t xml:space="preserve">(miles de pesos)</t>
  </si>
  <si>
    <t xml:space="preserve">Capítulo
Concepto</t>
  </si>
  <si>
    <t xml:space="preserve">Denominación</t>
  </si>
  <si>
    <r>
      <rPr>
        <b val="true"/>
        <sz val="11"/>
        <rFont val="Arial"/>
        <family val="2"/>
      </rPr>
      <t xml:space="preserve">Oportunidades </t>
    </r>
    <r>
      <rPr>
        <b val="true"/>
        <vertAlign val="superscript"/>
        <sz val="11"/>
        <rFont val="Arial"/>
        <family val="2"/>
      </rPr>
      <t xml:space="preserve">1/</t>
    </r>
  </si>
  <si>
    <t xml:space="preserve">FASSA
(ramo 33)</t>
  </si>
  <si>
    <t xml:space="preserve">Gasto Estatal</t>
  </si>
  <si>
    <t xml:space="preserve">FEDERATIVAS</t>
  </si>
  <si>
    <t xml:space="preserve">FASSA</t>
  </si>
  <si>
    <t xml:space="preserve">APORTACIONES</t>
  </si>
  <si>
    <t xml:space="preserve">(RAMO12)</t>
  </si>
  <si>
    <t xml:space="preserve">(RAMO 33)</t>
  </si>
  <si>
    <t xml:space="preserve">ESTATALES</t>
  </si>
  <si>
    <t xml:space="preserve">Gasto total en salud</t>
  </si>
  <si>
    <t xml:space="preserve"> </t>
  </si>
  <si>
    <t xml:space="preserve">Gasto corriente</t>
  </si>
  <si>
    <t xml:space="preserve">1000</t>
  </si>
  <si>
    <t xml:space="preserve">Servicios personales</t>
  </si>
  <si>
    <t xml:space="preserve">11</t>
  </si>
  <si>
    <t xml:space="preserve">Remuneraciones al personal de carácter permanente</t>
  </si>
  <si>
    <t xml:space="preserve">12</t>
  </si>
  <si>
    <t xml:space="preserve">Remuneraciones al personal de carácter transitorio</t>
  </si>
  <si>
    <t xml:space="preserve">13</t>
  </si>
  <si>
    <t xml:space="preserve">Remuneraciones adicionales  y  especiales</t>
  </si>
  <si>
    <t xml:space="preserve">14</t>
  </si>
  <si>
    <t xml:space="preserve">Erogaciones del gobierno federal por concepto de seguridad</t>
  </si>
  <si>
    <t xml:space="preserve">social y seguros</t>
  </si>
  <si>
    <t xml:space="preserve">15</t>
  </si>
  <si>
    <t xml:space="preserve">Pago  por  otras  prestaciones  de  seguridad y económicas</t>
  </si>
  <si>
    <t xml:space="preserve">Impuesto sobre nóminas</t>
  </si>
  <si>
    <t xml:space="preserve">Pago de estímulos a servidores públicos de mando y enlace</t>
  </si>
  <si>
    <t xml:space="preserve">Previsiones para servicios personales</t>
  </si>
  <si>
    <t xml:space="preserve">2000</t>
  </si>
  <si>
    <t xml:space="preserve">Materiales y suministros</t>
  </si>
  <si>
    <t xml:space="preserve">21</t>
  </si>
  <si>
    <t xml:space="preserve">Materiales y útiles de administración y enseñanza</t>
  </si>
  <si>
    <t xml:space="preserve">22</t>
  </si>
  <si>
    <t xml:space="preserve">Productos alimenticios</t>
  </si>
  <si>
    <t xml:space="preserve">23</t>
  </si>
  <si>
    <t xml:space="preserve">Herramientas, refacciones y accesorios</t>
  </si>
  <si>
    <t xml:space="preserve">24</t>
  </si>
  <si>
    <t xml:space="preserve">Materiales y artículos de construcción</t>
  </si>
  <si>
    <t xml:space="preserve">25</t>
  </si>
  <si>
    <t xml:space="preserve">Materias primas de producción, productos químicos, </t>
  </si>
  <si>
    <t xml:space="preserve">farmacéuticos y de laboratorio</t>
  </si>
  <si>
    <t xml:space="preserve">26</t>
  </si>
  <si>
    <t xml:space="preserve">Combustibles, lubricantes y aditivos</t>
  </si>
  <si>
    <t xml:space="preserve">27</t>
  </si>
  <si>
    <t xml:space="preserve">Vestuario, blancos, prendas de protección personal y artículos dep.</t>
  </si>
  <si>
    <t xml:space="preserve">Materiales, sumunistros y prendas de protección para seguridad</t>
  </si>
  <si>
    <t xml:space="preserve">pública y nacional</t>
  </si>
  <si>
    <t xml:space="preserve">Mercancías diversas</t>
  </si>
  <si>
    <t xml:space="preserve">3000</t>
  </si>
  <si>
    <t xml:space="preserve">Servicios generales</t>
  </si>
  <si>
    <t xml:space="preserve">31</t>
  </si>
  <si>
    <t xml:space="preserve">Servicios básicos</t>
  </si>
  <si>
    <t xml:space="preserve">32</t>
  </si>
  <si>
    <t xml:space="preserve">Servicios de arrendamiento</t>
  </si>
  <si>
    <t xml:space="preserve">33</t>
  </si>
  <si>
    <t xml:space="preserve">Servicios de asesoría, consultoría, informáticos, estudios e</t>
  </si>
  <si>
    <t xml:space="preserve">investigaciones</t>
  </si>
  <si>
    <t xml:space="preserve">34</t>
  </si>
  <si>
    <t xml:space="preserve">Servicios comercial y bancario</t>
  </si>
  <si>
    <t xml:space="preserve">35</t>
  </si>
  <si>
    <t xml:space="preserve">Servicios de mantenimiento, conservación e instalación</t>
  </si>
  <si>
    <t xml:space="preserve">36</t>
  </si>
  <si>
    <t xml:space="preserve">Servicios de impresión, grabado, publicación, difusión e información</t>
  </si>
  <si>
    <t xml:space="preserve">37</t>
  </si>
  <si>
    <t xml:space="preserve">Servicios de comunicación social y publicidad</t>
  </si>
  <si>
    <t xml:space="preserve">38</t>
  </si>
  <si>
    <t xml:space="preserve">Servicios oficiales</t>
  </si>
  <si>
    <t xml:space="preserve">39</t>
  </si>
  <si>
    <t xml:space="preserve">Pérdidas del erario y gastos por concepto de responsabilidades</t>
  </si>
  <si>
    <t xml:space="preserve">4000</t>
  </si>
  <si>
    <t xml:space="preserve">Subsidios y Transferencias</t>
  </si>
  <si>
    <t xml:space="preserve">41</t>
  </si>
  <si>
    <t xml:space="preserve">Subsidios</t>
  </si>
  <si>
    <t xml:space="preserve">42</t>
  </si>
  <si>
    <t xml:space="preserve">Subsidios a entidades federativas y municipios</t>
  </si>
  <si>
    <t xml:space="preserve">43</t>
  </si>
  <si>
    <t xml:space="preserve">Transferencias para apoyo de programas</t>
  </si>
  <si>
    <t xml:space="preserve">7000</t>
  </si>
  <si>
    <t xml:space="preserve">Inversión financiera, provisiones económicas, ayudas,</t>
  </si>
  <si>
    <t xml:space="preserve">otras erogaciones y pensiones, jubilaciones y otras</t>
  </si>
  <si>
    <t xml:space="preserve">74</t>
  </si>
  <si>
    <t xml:space="preserve">Provisiones para erogaciones especiales</t>
  </si>
  <si>
    <t xml:space="preserve">Erogaciones para apoyar a los sectores social y privado</t>
  </si>
  <si>
    <t xml:space="preserve">en actividades culturales, deportivas y de ayuda extraordinaria</t>
  </si>
  <si>
    <t xml:space="preserve">Pagos de Pensiones y Jubilaciones</t>
  </si>
  <si>
    <t xml:space="preserve">1/  El presupuesto de Oportunidades es presupuesto federal.</t>
  </si>
  <si>
    <t xml:space="preserve">2da. parte y última</t>
  </si>
  <si>
    <t xml:space="preserve">Gasto de inversión</t>
  </si>
  <si>
    <t xml:space="preserve">5000</t>
  </si>
  <si>
    <t xml:space="preserve">Bienes muebles e inmuebles</t>
  </si>
  <si>
    <t xml:space="preserve">51</t>
  </si>
  <si>
    <t xml:space="preserve">Mobiliario y equipo de administración</t>
  </si>
  <si>
    <t xml:space="preserve">52</t>
  </si>
  <si>
    <t xml:space="preserve">Maquinaria y equipo agropecuario, industrial, de comunicaciones</t>
  </si>
  <si>
    <t xml:space="preserve"> y de uso informático</t>
  </si>
  <si>
    <t xml:space="preserve">53</t>
  </si>
  <si>
    <t xml:space="preserve">Vehículos y equipo de transporte</t>
  </si>
  <si>
    <t xml:space="preserve">54</t>
  </si>
  <si>
    <t xml:space="preserve">Equipo e instrumental médico y de laboratorio</t>
  </si>
  <si>
    <t xml:space="preserve">Herramientas y refacciones</t>
  </si>
  <si>
    <t xml:space="preserve">Bienes inmuebles</t>
  </si>
  <si>
    <t xml:space="preserve">Otros bienes muebles e inmuebles</t>
  </si>
  <si>
    <t xml:space="preserve">6000</t>
  </si>
  <si>
    <t xml:space="preserve">Obras públicas</t>
  </si>
  <si>
    <t xml:space="preserve">61</t>
  </si>
  <si>
    <t xml:space="preserve">Obras públicas por contrato</t>
  </si>
  <si>
    <t xml:space="preserve">Obras públicas por administración</t>
  </si>
  <si>
    <t xml:space="preserve">Estudios de preinversión</t>
  </si>
  <si>
    <t xml:space="preserve">9000</t>
  </si>
  <si>
    <t xml:space="preserve">Deuda pública, pasivo circulante y otros</t>
  </si>
  <si>
    <t xml:space="preserve">Adeudos de ejercicios fiscales anteriores</t>
  </si>
  <si>
    <t xml:space="preserve">Aguascalientes</t>
  </si>
  <si>
    <t xml:space="preserve">Servicios de impresión, grabado  publicación, difusión e información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\(#,##0.0\)"/>
    <numFmt numFmtId="166" formatCode="#\ ###\ ##0.0_)&quot;  &quot;;\(#\ ###\ ##0.0\)"/>
    <numFmt numFmtId="167" formatCode="_-* #,##0.00\ _p_t_a_-;\-* #,##0.00\ _p_t_a_-;_-* \-??\ _p_t_a_-;_-@_-"/>
    <numFmt numFmtId="168" formatCode="_-* #,##0.000\ _p_t_a_-;\-* #,##0.000\ _p_t_a_-;_-* \-??\ _p_t_a_-;_-@_-"/>
    <numFmt numFmtId="169" formatCode="_-* #,##0.000000000000\ _p_t_a_-;\-* #,##0.000000000000\ _p_t_a_-;_-* \-??\ _p_t_a_-;_-@_-"/>
    <numFmt numFmtId="170" formatCode="#\ ###\ ##0.0_)&quot;    &quot;;\(#\ ###\ ##0.0\)"/>
    <numFmt numFmtId="171" formatCode="#,##0.0"/>
    <numFmt numFmtId="172" formatCode="0.0"/>
    <numFmt numFmtId="173" formatCode="#,##0.0_)&quot;     &quot;;\(#,##0.0\)"/>
    <numFmt numFmtId="174" formatCode="#,##0.0_)&quot;  &quot;;\(#,##0.0\)"/>
    <numFmt numFmtId="175" formatCode="#,##0.0_)&quot;   &quot;;\(#,##0.0\)"/>
    <numFmt numFmtId="176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6.28"/>
    <col collapsed="false" customWidth="true" hidden="false" outlineLevel="0" max="5" min="5" style="1" width="18.28"/>
    <col collapsed="false" customWidth="true" hidden="false" outlineLevel="0" max="6" min="6" style="1" width="11.99"/>
    <col collapsed="false" customWidth="true" hidden="false" outlineLevel="0" max="7" min="7" style="1" width="17.99"/>
    <col collapsed="false" customWidth="false" hidden="false" outlineLevel="0" max="257" min="8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4</v>
      </c>
      <c r="E3" s="3"/>
    </row>
    <row r="4" customFormat="false" ht="15.75" hidden="false" customHeight="true" outlineLevel="0" collapsed="false">
      <c r="A4" s="2" t="s">
        <v>5</v>
      </c>
      <c r="D4" s="4"/>
      <c r="E4" s="5"/>
    </row>
    <row r="5" customFormat="false" ht="15.75" hidden="false" customHeight="true" outlineLevel="0" collapsed="false">
      <c r="A5" s="6"/>
      <c r="D5" s="4"/>
      <c r="E5" s="5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0"/>
      <c r="E9" s="9"/>
    </row>
    <row r="10" customFormat="false" ht="15.75" hidden="false" customHeight="true" outlineLevel="0" collapsed="false">
      <c r="A10" s="9"/>
      <c r="B10" s="11" t="s">
        <v>17</v>
      </c>
      <c r="C10" s="12" t="n">
        <v>2433980.86145552</v>
      </c>
      <c r="D10" s="12" t="n">
        <v>34510889.63263</v>
      </c>
      <c r="E10" s="12" t="n">
        <v>12342986.63665</v>
      </c>
      <c r="F10" s="5"/>
      <c r="G10" s="5"/>
    </row>
    <row r="11" customFormat="false" ht="15.75" hidden="false" customHeight="true" outlineLevel="0" collapsed="false">
      <c r="A11" s="9"/>
      <c r="B11" s="9" t="s">
        <v>18</v>
      </c>
      <c r="C11" s="12"/>
      <c r="D11" s="12"/>
      <c r="E11" s="12"/>
      <c r="F11" s="5"/>
      <c r="G11" s="5"/>
    </row>
    <row r="12" customFormat="false" ht="15.75" hidden="false" customHeight="true" outlineLevel="0" collapsed="false">
      <c r="A12" s="9"/>
      <c r="B12" s="11" t="s">
        <v>19</v>
      </c>
      <c r="C12" s="12" t="n">
        <v>2263157.72620552</v>
      </c>
      <c r="D12" s="12" t="n">
        <v>34061506.81799</v>
      </c>
      <c r="E12" s="12" t="n">
        <v>11191894.77128</v>
      </c>
      <c r="F12" s="5"/>
      <c r="G12" s="5"/>
    </row>
    <row r="13" customFormat="false" ht="15.75" hidden="false" customHeight="true" outlineLevel="0" collapsed="false">
      <c r="A13" s="9"/>
      <c r="B13" s="9" t="s">
        <v>18</v>
      </c>
      <c r="C13" s="12" t="n">
        <v>0</v>
      </c>
      <c r="D13" s="12" t="n">
        <v>0</v>
      </c>
      <c r="E13" s="12" t="n">
        <v>0</v>
      </c>
      <c r="F13" s="5"/>
      <c r="G13" s="5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801263.835785524</v>
      </c>
      <c r="D14" s="12" t="n">
        <v>29121553.9884</v>
      </c>
      <c r="E14" s="12" t="n">
        <v>7698030.24832</v>
      </c>
      <c r="F14" s="5"/>
      <c r="G14" s="5"/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43549.5685323</v>
      </c>
      <c r="D15" s="15" t="n">
        <v>13196156.85764</v>
      </c>
      <c r="E15" s="15" t="n">
        <v>3161393.15046</v>
      </c>
      <c r="F15" s="5"/>
      <c r="G15" s="5"/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355706.7279554</v>
      </c>
      <c r="D16" s="15" t="n">
        <v>583963.10127</v>
      </c>
      <c r="E16" s="15" t="n">
        <v>847333.96959</v>
      </c>
      <c r="F16" s="5"/>
      <c r="G16" s="5"/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09072.8871711</v>
      </c>
      <c r="D17" s="15" t="n">
        <v>5658450.00031</v>
      </c>
      <c r="E17" s="15" t="n">
        <v>1215878.27726</v>
      </c>
      <c r="F17" s="5"/>
      <c r="G17" s="5"/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8535.60312968</v>
      </c>
      <c r="D18" s="15" t="n">
        <v>1885523.15412</v>
      </c>
      <c r="E18" s="15" t="n">
        <v>368357.43474</v>
      </c>
      <c r="F18" s="5"/>
      <c r="G18" s="5"/>
    </row>
    <row r="19" customFormat="false" ht="15.75" hidden="false" customHeight="true" outlineLevel="0" collapsed="false">
      <c r="A19" s="13"/>
      <c r="B19" s="14" t="s">
        <v>30</v>
      </c>
      <c r="C19" s="15" t="n">
        <v>0</v>
      </c>
      <c r="D19" s="15" t="n">
        <v>0</v>
      </c>
      <c r="E19" s="15" t="n">
        <v>0</v>
      </c>
      <c r="F19" s="5"/>
      <c r="G19" s="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67912.4129471</v>
      </c>
      <c r="D20" s="15" t="n">
        <v>5788621.66016</v>
      </c>
      <c r="E20" s="15" t="n">
        <v>1907125.97014</v>
      </c>
      <c r="F20" s="5"/>
      <c r="G20" s="5"/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6486.636049944</v>
      </c>
      <c r="D21" s="15" t="n">
        <v>1813585.8269</v>
      </c>
      <c r="E21" s="15" t="n">
        <v>166490.41039</v>
      </c>
      <c r="F21" s="5"/>
      <c r="G21" s="5"/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103072.088</v>
      </c>
      <c r="E22" s="15" t="n">
        <v>17380.48534</v>
      </c>
      <c r="F22" s="5"/>
      <c r="G22" s="5"/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92181.3</v>
      </c>
      <c r="E23" s="15" t="n">
        <v>14070.5504</v>
      </c>
      <c r="F23" s="5"/>
      <c r="G23" s="5"/>
    </row>
    <row r="24" customFormat="false" ht="15.75" hidden="false" customHeight="true" outlineLevel="0" collapsed="false">
      <c r="A24" s="18"/>
      <c r="B24" s="11" t="s">
        <v>18</v>
      </c>
      <c r="C24" s="12"/>
      <c r="D24" s="12"/>
      <c r="E24" s="12"/>
      <c r="F24" s="5"/>
      <c r="G24" s="5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319833.92423</v>
      </c>
      <c r="D25" s="12" t="n">
        <v>2730982.52633</v>
      </c>
      <c r="E25" s="12" t="n">
        <v>2024376.07928</v>
      </c>
      <c r="F25" s="5"/>
      <c r="G25" s="5"/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6514.16427</v>
      </c>
      <c r="D26" s="15" t="n">
        <v>196817.44248</v>
      </c>
      <c r="E26" s="15" t="n">
        <v>129459.55687</v>
      </c>
      <c r="F26" s="5"/>
      <c r="G26" s="5"/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592929.14231</v>
      </c>
      <c r="D27" s="15" t="n">
        <v>178866.9902</v>
      </c>
      <c r="E27" s="15" t="n">
        <v>102694.13191</v>
      </c>
      <c r="F27" s="5"/>
      <c r="G27" s="5"/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7356.73296</v>
      </c>
      <c r="D28" s="15" t="n">
        <v>37076.79611</v>
      </c>
      <c r="E28" s="15" t="n">
        <v>23931.3243</v>
      </c>
      <c r="F28" s="5"/>
      <c r="G28" s="5"/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34.68622</v>
      </c>
      <c r="D29" s="15" t="n">
        <v>44970.17073</v>
      </c>
      <c r="E29" s="15" t="n">
        <v>22736.16565</v>
      </c>
      <c r="F29" s="5"/>
      <c r="G29" s="5"/>
    </row>
    <row r="30" customFormat="false" ht="15.75" hidden="false" customHeight="true" outlineLevel="0" collapsed="false">
      <c r="A30" s="16" t="s">
        <v>46</v>
      </c>
      <c r="B30" s="20" t="s">
        <v>47</v>
      </c>
      <c r="C30" s="21" t="n">
        <v>673726.90753</v>
      </c>
      <c r="D30" s="15" t="n">
        <v>1939654.2946</v>
      </c>
      <c r="E30" s="15" t="n">
        <v>1517696.03676</v>
      </c>
      <c r="F30" s="5"/>
      <c r="G30" s="5"/>
    </row>
    <row r="31" customFormat="false" ht="15.75" hidden="false" customHeight="true" outlineLevel="0" collapsed="false">
      <c r="A31" s="16"/>
      <c r="B31" s="22" t="s">
        <v>48</v>
      </c>
      <c r="C31" s="21" t="n">
        <v>0</v>
      </c>
      <c r="D31" s="15" t="n">
        <v>0</v>
      </c>
      <c r="E31" s="15" t="n">
        <v>1187.27</v>
      </c>
      <c r="F31" s="5"/>
      <c r="G31" s="5"/>
    </row>
    <row r="32" customFormat="false" ht="15.75" hidden="false" customHeight="true" outlineLevel="0" collapsed="false">
      <c r="A32" s="13" t="s">
        <v>49</v>
      </c>
      <c r="B32" s="20" t="s">
        <v>50</v>
      </c>
      <c r="C32" s="21" t="n">
        <v>39267.89094</v>
      </c>
      <c r="D32" s="15" t="n">
        <v>190796.90186</v>
      </c>
      <c r="E32" s="15" t="n">
        <v>87827.55428</v>
      </c>
      <c r="F32" s="5"/>
      <c r="G32" s="5"/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4.4</v>
      </c>
      <c r="D33" s="15" t="n">
        <v>142456.03035</v>
      </c>
      <c r="E33" s="15" t="n">
        <v>106867.78407</v>
      </c>
      <c r="F33" s="5"/>
      <c r="G33" s="5"/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25.29569</v>
      </c>
      <c r="F34" s="5"/>
      <c r="G34" s="5"/>
    </row>
    <row r="35" customFormat="false" ht="15.75" hidden="false" customHeight="true" outlineLevel="0" collapsed="false">
      <c r="A35" s="18"/>
      <c r="B35" s="14" t="s">
        <v>54</v>
      </c>
      <c r="C35" s="15" t="n">
        <v>0</v>
      </c>
      <c r="D35" s="15" t="n">
        <v>0</v>
      </c>
      <c r="E35" s="15" t="n">
        <v>8.182</v>
      </c>
      <c r="F35" s="5"/>
      <c r="G35" s="5"/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343.9</v>
      </c>
      <c r="E36" s="15" t="n">
        <v>31942.77775</v>
      </c>
      <c r="F36" s="5"/>
      <c r="G36" s="5"/>
    </row>
    <row r="37" customFormat="false" ht="15.75" hidden="false" customHeight="true" outlineLevel="0" collapsed="false">
      <c r="A37" s="18"/>
      <c r="B37" s="14"/>
      <c r="C37" s="12"/>
      <c r="D37" s="12"/>
      <c r="E37" s="12"/>
      <c r="F37" s="5"/>
      <c r="G37" s="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42059.96619</v>
      </c>
      <c r="D38" s="12" t="n">
        <v>1751736.10767</v>
      </c>
      <c r="E38" s="12" t="n">
        <v>1003069.9492</v>
      </c>
      <c r="F38" s="5"/>
      <c r="G38" s="5"/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118.7619</v>
      </c>
      <c r="D39" s="15" t="n">
        <v>453953.08797</v>
      </c>
      <c r="E39" s="15" t="n">
        <v>150969.3512</v>
      </c>
      <c r="F39" s="5"/>
      <c r="G39" s="5"/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84077.83973</v>
      </c>
      <c r="E40" s="15" t="n">
        <v>27106.51177</v>
      </c>
      <c r="F40" s="5"/>
      <c r="G40" s="5"/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7984.07</v>
      </c>
      <c r="D41" s="15" t="n">
        <v>40017.2545</v>
      </c>
      <c r="E41" s="15" t="n">
        <v>150916.6823</v>
      </c>
      <c r="F41" s="5"/>
      <c r="G41" s="5"/>
    </row>
    <row r="42" customFormat="false" ht="15.75" hidden="false" customHeight="true" outlineLevel="0" collapsed="false">
      <c r="A42" s="13"/>
      <c r="B42" s="14" t="s">
        <v>64</v>
      </c>
      <c r="C42" s="15" t="n">
        <v>0</v>
      </c>
      <c r="D42" s="15" t="n">
        <v>0</v>
      </c>
      <c r="E42" s="15" t="n">
        <v>0</v>
      </c>
      <c r="F42" s="5"/>
      <c r="G42" s="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34960.55923</v>
      </c>
      <c r="D43" s="15" t="n">
        <v>245679.67223</v>
      </c>
      <c r="E43" s="15" t="n">
        <v>159578.07906</v>
      </c>
      <c r="F43" s="5"/>
      <c r="G43" s="5"/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30531.46335</v>
      </c>
      <c r="D44" s="15" t="n">
        <v>505142.27388</v>
      </c>
      <c r="E44" s="15" t="n">
        <v>300558.12765</v>
      </c>
      <c r="F44" s="5"/>
      <c r="G44" s="5"/>
    </row>
    <row r="45" customFormat="false" ht="15.75" hidden="false" customHeight="true" outlineLevel="0" collapsed="false">
      <c r="A45" s="13" t="s">
        <v>69</v>
      </c>
      <c r="B45" s="14" t="s">
        <v>70</v>
      </c>
      <c r="C45" s="15" t="n">
        <v>18172.71513</v>
      </c>
      <c r="D45" s="15" t="n">
        <v>64005.57968</v>
      </c>
      <c r="E45" s="15" t="n">
        <v>54512.77797</v>
      </c>
      <c r="F45" s="5"/>
      <c r="G45" s="5"/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70536.89626</v>
      </c>
      <c r="E46" s="15" t="n">
        <v>61177.36554</v>
      </c>
      <c r="F46" s="5"/>
      <c r="G46" s="5"/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50292.39658</v>
      </c>
      <c r="D47" s="15" t="n">
        <v>263903.30342</v>
      </c>
      <c r="E47" s="15" t="n">
        <v>96665.75371</v>
      </c>
      <c r="F47" s="5"/>
      <c r="G47" s="5"/>
    </row>
    <row r="48" customFormat="false" ht="15.75" hidden="false" customHeight="true" outlineLevel="0" collapsed="false">
      <c r="A48" s="13" t="s">
        <v>75</v>
      </c>
      <c r="B48" s="14" t="s">
        <v>76</v>
      </c>
      <c r="C48" s="12" t="n">
        <v>0</v>
      </c>
      <c r="D48" s="12" t="n">
        <v>24420.2</v>
      </c>
      <c r="E48" s="12" t="n">
        <v>1585.3</v>
      </c>
      <c r="F48" s="5"/>
      <c r="G48" s="5"/>
    </row>
    <row r="49" customFormat="false" ht="15.75" hidden="false" customHeight="true" outlineLevel="0" collapsed="false">
      <c r="A49" s="13"/>
      <c r="B49" s="14" t="s">
        <v>18</v>
      </c>
      <c r="C49" s="12"/>
      <c r="D49" s="12"/>
      <c r="E49" s="12"/>
      <c r="F49" s="5"/>
      <c r="G49" s="5"/>
    </row>
    <row r="50" s="24" customFormat="tru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446366.08526</v>
      </c>
      <c r="E50" s="12" t="n">
        <v>413993.11448</v>
      </c>
      <c r="F50" s="5"/>
      <c r="G50" s="5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</row>
    <row r="51" customFormat="false" ht="15.75" hidden="false" customHeight="true" outlineLevel="0" collapsed="false">
      <c r="A51" s="13" t="s">
        <v>79</v>
      </c>
      <c r="B51" s="14" t="s">
        <v>80</v>
      </c>
      <c r="C51" s="12" t="n">
        <v>0</v>
      </c>
      <c r="D51" s="15" t="n">
        <v>104127.31108</v>
      </c>
      <c r="E51" s="15" t="n">
        <v>180083.95886</v>
      </c>
      <c r="F51" s="5"/>
      <c r="G51" s="5"/>
    </row>
    <row r="52" customFormat="false" ht="15.75" hidden="false" customHeight="true" outlineLevel="0" collapsed="false">
      <c r="A52" s="13" t="s">
        <v>81</v>
      </c>
      <c r="B52" s="14" t="s">
        <v>82</v>
      </c>
      <c r="C52" s="12" t="n">
        <v>0</v>
      </c>
      <c r="D52" s="15" t="n">
        <v>155549.8</v>
      </c>
      <c r="E52" s="15" t="n">
        <v>196218.2</v>
      </c>
      <c r="F52" s="5"/>
      <c r="G52" s="5"/>
    </row>
    <row r="53" customFormat="false" ht="15.75" hidden="false" customHeight="true" outlineLevel="0" collapsed="false">
      <c r="A53" s="13" t="s">
        <v>83</v>
      </c>
      <c r="B53" s="14" t="s">
        <v>84</v>
      </c>
      <c r="C53" s="12" t="n">
        <v>0</v>
      </c>
      <c r="D53" s="15" t="n">
        <v>186688.97418</v>
      </c>
      <c r="E53" s="15" t="n">
        <v>37690.95562</v>
      </c>
      <c r="F53" s="5"/>
      <c r="G53" s="5"/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  <c r="F54" s="5"/>
      <c r="G54" s="5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10868.11033</v>
      </c>
      <c r="E55" s="12" t="n">
        <v>52425.38</v>
      </c>
      <c r="F55" s="5"/>
      <c r="G55" s="5"/>
    </row>
    <row r="56" customFormat="false" ht="15.75" hidden="false" customHeight="true" outlineLevel="0" collapsed="false">
      <c r="A56" s="18"/>
      <c r="B56" s="11" t="s">
        <v>87</v>
      </c>
      <c r="C56" s="12" t="n">
        <v>0</v>
      </c>
      <c r="D56" s="12" t="n">
        <v>0</v>
      </c>
      <c r="E56" s="12" t="n">
        <v>0</v>
      </c>
      <c r="F56" s="5"/>
      <c r="G56" s="5"/>
    </row>
    <row r="57" customFormat="false" ht="15.75" hidden="false" customHeight="true" outlineLevel="0" collapsed="false">
      <c r="A57" s="13" t="s">
        <v>88</v>
      </c>
      <c r="B57" s="14" t="s">
        <v>89</v>
      </c>
      <c r="C57" s="12" t="n">
        <v>0</v>
      </c>
      <c r="D57" s="15" t="n">
        <v>7813.83353</v>
      </c>
      <c r="E57" s="15" t="n">
        <v>41341.28</v>
      </c>
      <c r="F57" s="5"/>
      <c r="G57" s="5"/>
    </row>
    <row r="58" customFormat="false" ht="15.75" hidden="false" customHeight="true" outlineLevel="0" collapsed="false">
      <c r="A58" s="13" t="n">
        <v>75</v>
      </c>
      <c r="B58" s="14" t="s">
        <v>90</v>
      </c>
      <c r="C58" s="12" t="n">
        <v>0</v>
      </c>
      <c r="D58" s="15" t="n">
        <v>3054.2768</v>
      </c>
      <c r="E58" s="15" t="n">
        <v>9978.1</v>
      </c>
      <c r="F58" s="5"/>
      <c r="G58" s="5"/>
    </row>
    <row r="59" customFormat="false" ht="15.75" hidden="false" customHeight="true" outlineLevel="0" collapsed="false">
      <c r="A59" s="25"/>
      <c r="B59" s="14" t="s">
        <v>91</v>
      </c>
      <c r="C59" s="12" t="n">
        <v>0</v>
      </c>
      <c r="D59" s="15" t="n">
        <v>0</v>
      </c>
      <c r="E59" s="15" t="n">
        <v>0</v>
      </c>
      <c r="F59" s="5"/>
      <c r="G59" s="5"/>
    </row>
    <row r="60" customFormat="false" ht="15.75" hidden="false" customHeight="true" outlineLevel="0" collapsed="false">
      <c r="A60" s="13" t="n">
        <v>77</v>
      </c>
      <c r="B60" s="17" t="s">
        <v>92</v>
      </c>
      <c r="C60" s="12" t="n">
        <v>0</v>
      </c>
      <c r="D60" s="15" t="n">
        <v>0</v>
      </c>
      <c r="E60" s="15" t="n">
        <v>1106</v>
      </c>
      <c r="F60" s="5"/>
      <c r="G60" s="5"/>
    </row>
    <row r="61" customFormat="false" ht="15.75" hidden="false" customHeight="true" outlineLevel="0" collapsed="false">
      <c r="A61" s="26"/>
      <c r="B61" s="27"/>
      <c r="C61" s="28"/>
      <c r="D61" s="28"/>
      <c r="E61" s="28"/>
      <c r="F61" s="5"/>
      <c r="G61" s="5"/>
    </row>
    <row r="62" customFormat="false" ht="15.75" hidden="false" customHeight="true" outlineLevel="0" collapsed="false">
      <c r="A62" s="29" t="s">
        <v>93</v>
      </c>
      <c r="C62" s="30"/>
      <c r="D62" s="30"/>
      <c r="E62" s="30"/>
      <c r="F62" s="5"/>
      <c r="G62" s="5"/>
    </row>
    <row r="63" customFormat="false" ht="15.75" hidden="false" customHeight="true" outlineLevel="0" collapsed="false">
      <c r="A63" s="2" t="s">
        <v>0</v>
      </c>
      <c r="C63" s="30"/>
      <c r="D63" s="30"/>
      <c r="E63" s="3" t="s">
        <v>1</v>
      </c>
      <c r="F63" s="5"/>
      <c r="G63" s="5"/>
    </row>
    <row r="64" customFormat="false" ht="15.75" hidden="false" customHeight="true" outlineLevel="0" collapsed="false">
      <c r="A64" s="2" t="s">
        <v>2</v>
      </c>
      <c r="C64" s="30"/>
      <c r="D64" s="30"/>
      <c r="E64" s="3" t="s">
        <v>94</v>
      </c>
      <c r="F64" s="5"/>
      <c r="G64" s="5"/>
    </row>
    <row r="65" customFormat="false" ht="15.75" hidden="false" customHeight="true" outlineLevel="0" collapsed="false">
      <c r="A65" s="2" t="s">
        <v>4</v>
      </c>
      <c r="C65" s="30"/>
      <c r="D65" s="30"/>
      <c r="E65" s="3"/>
      <c r="F65" s="5"/>
      <c r="G65" s="5"/>
    </row>
    <row r="66" customFormat="false" ht="15.75" hidden="false" customHeight="true" outlineLevel="0" collapsed="false">
      <c r="A66" s="2" t="s">
        <v>5</v>
      </c>
      <c r="D66" s="4"/>
      <c r="F66" s="5"/>
      <c r="G66" s="5"/>
    </row>
    <row r="67" customFormat="false" ht="15.75" hidden="false" customHeight="true" outlineLevel="0" collapsed="false">
      <c r="A67" s="6"/>
      <c r="D67" s="4"/>
      <c r="F67" s="5"/>
      <c r="G67" s="5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  <c r="F68" s="5"/>
      <c r="G68" s="5"/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  <c r="F69" s="5"/>
      <c r="G69" s="5"/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  <c r="F70" s="5"/>
      <c r="G70" s="5"/>
    </row>
    <row r="71" customFormat="false" ht="15.75" hidden="false" customHeight="true" outlineLevel="0" collapsed="false">
      <c r="A71" s="31"/>
      <c r="B71" s="31"/>
      <c r="C71" s="31"/>
      <c r="D71" s="31"/>
      <c r="E71" s="31"/>
      <c r="F71" s="5"/>
      <c r="G71" s="5"/>
    </row>
    <row r="72" customFormat="false" ht="15.75" hidden="false" customHeight="true" outlineLevel="0" collapsed="false">
      <c r="A72" s="9"/>
      <c r="B72" s="32" t="s">
        <v>95</v>
      </c>
      <c r="C72" s="12" t="n">
        <v>170823.13525</v>
      </c>
      <c r="D72" s="12" t="n">
        <v>449382.81464</v>
      </c>
      <c r="E72" s="12" t="n">
        <v>1151091.86537</v>
      </c>
      <c r="F72" s="5"/>
      <c r="G72" s="33"/>
    </row>
    <row r="73" s="19" customFormat="true" ht="15.75" hidden="false" customHeight="true" outlineLevel="0" collapsed="false">
      <c r="A73" s="13"/>
      <c r="B73" s="14"/>
      <c r="C73" s="12" t="n">
        <v>0</v>
      </c>
      <c r="D73" s="12" t="n">
        <v>0</v>
      </c>
      <c r="E73" s="12" t="n">
        <v>0</v>
      </c>
      <c r="F73" s="5"/>
      <c r="G73" s="33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9176</v>
      </c>
      <c r="F74" s="5"/>
      <c r="G74" s="33"/>
    </row>
    <row r="75" customFormat="false" ht="15.75" hidden="false" customHeight="true" outlineLevel="0" collapsed="false">
      <c r="A75" s="13" t="s">
        <v>79</v>
      </c>
      <c r="B75" s="14" t="s">
        <v>80</v>
      </c>
      <c r="C75" s="12" t="n">
        <v>0</v>
      </c>
      <c r="D75" s="12" t="n">
        <v>0</v>
      </c>
      <c r="E75" s="12" t="n">
        <v>0</v>
      </c>
      <c r="F75" s="5"/>
      <c r="G75" s="33"/>
    </row>
    <row r="76" customFormat="false" ht="15.75" hidden="false" customHeight="true" outlineLevel="0" collapsed="false">
      <c r="A76" s="13" t="s">
        <v>81</v>
      </c>
      <c r="B76" s="14" t="s">
        <v>82</v>
      </c>
      <c r="C76" s="12" t="n">
        <v>0</v>
      </c>
      <c r="D76" s="12" t="n">
        <v>0</v>
      </c>
      <c r="E76" s="12" t="n">
        <v>0</v>
      </c>
      <c r="F76" s="5"/>
      <c r="G76" s="33"/>
    </row>
    <row r="77" customFormat="false" ht="15.75" hidden="false" customHeight="true" outlineLevel="0" collapsed="false">
      <c r="A77" s="13" t="s">
        <v>83</v>
      </c>
      <c r="B77" s="14" t="s">
        <v>84</v>
      </c>
      <c r="C77" s="12" t="n">
        <v>0</v>
      </c>
      <c r="D77" s="12" t="n">
        <v>0</v>
      </c>
      <c r="E77" s="15" t="n">
        <v>9176</v>
      </c>
      <c r="F77" s="5"/>
      <c r="G77" s="33"/>
    </row>
    <row r="78" customFormat="false" ht="15.75" hidden="false" customHeight="true" outlineLevel="0" collapsed="false">
      <c r="A78" s="13"/>
      <c r="B78" s="14"/>
      <c r="C78" s="12" t="n">
        <v>0</v>
      </c>
      <c r="D78" s="12" t="n">
        <v>0</v>
      </c>
      <c r="E78" s="12" t="n">
        <v>0</v>
      </c>
      <c r="F78" s="5"/>
      <c r="G78" s="33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70823.13525</v>
      </c>
      <c r="D79" s="12" t="n">
        <v>209006.1172</v>
      </c>
      <c r="E79" s="12" t="n">
        <v>395385.74307</v>
      </c>
      <c r="F79" s="5"/>
      <c r="G79" s="33"/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10172.37716</v>
      </c>
      <c r="D80" s="15" t="n">
        <v>43042.84774</v>
      </c>
      <c r="E80" s="15" t="n">
        <v>27487.43949</v>
      </c>
      <c r="F80" s="5"/>
      <c r="G80" s="33"/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38699.11635</v>
      </c>
      <c r="D81" s="15" t="n">
        <v>27989.85144</v>
      </c>
      <c r="E81" s="15" t="n">
        <v>73941.76823</v>
      </c>
      <c r="F81" s="5"/>
      <c r="G81" s="33"/>
    </row>
    <row r="82" s="19" customFormat="true" ht="15.75" hidden="false" customHeight="true" outlineLevel="0" collapsed="false">
      <c r="A82" s="16"/>
      <c r="B82" s="17" t="s">
        <v>102</v>
      </c>
      <c r="C82" s="15" t="n">
        <v>0</v>
      </c>
      <c r="D82" s="15" t="n">
        <v>0</v>
      </c>
      <c r="E82" s="15" t="n">
        <v>0</v>
      </c>
      <c r="F82" s="5"/>
      <c r="G82" s="33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73347.11356</v>
      </c>
      <c r="D83" s="15" t="n">
        <v>20634.5866</v>
      </c>
      <c r="E83" s="15" t="n">
        <v>60257.11858</v>
      </c>
      <c r="F83" s="5"/>
      <c r="G83" s="33"/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48276.97818</v>
      </c>
      <c r="D84" s="15" t="n">
        <v>116351.06116</v>
      </c>
      <c r="E84" s="15" t="n">
        <v>232319.54262</v>
      </c>
      <c r="F84" s="5"/>
      <c r="G84" s="33"/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327.55</v>
      </c>
      <c r="D85" s="15" t="n">
        <v>678.84093</v>
      </c>
      <c r="E85" s="15" t="n">
        <v>1351.56517</v>
      </c>
      <c r="F85" s="5"/>
      <c r="G85" s="33"/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268.8</v>
      </c>
      <c r="E86" s="15" t="n">
        <v>0</v>
      </c>
      <c r="F86" s="5"/>
      <c r="G86" s="33"/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40.12933</v>
      </c>
      <c r="E87" s="15" t="n">
        <v>28.30898</v>
      </c>
      <c r="F87" s="5"/>
      <c r="G87" s="33"/>
    </row>
    <row r="88" customFormat="false" ht="15.75" hidden="false" customHeight="true" outlineLevel="0" collapsed="false">
      <c r="A88" s="18"/>
      <c r="B88" s="11"/>
      <c r="C88" s="12" t="n">
        <v>0</v>
      </c>
      <c r="D88" s="12" t="n">
        <v>0</v>
      </c>
      <c r="E88" s="12" t="n">
        <v>0</v>
      </c>
      <c r="F88" s="5"/>
      <c r="G88" s="33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107945.94288</v>
      </c>
      <c r="E89" s="12" t="n">
        <v>713405.7223</v>
      </c>
      <c r="F89" s="5"/>
      <c r="G89" s="33"/>
    </row>
    <row r="90" customFormat="false" ht="15.75" hidden="false" customHeight="true" outlineLevel="0" collapsed="false">
      <c r="A90" s="13" t="s">
        <v>112</v>
      </c>
      <c r="B90" s="14" t="s">
        <v>113</v>
      </c>
      <c r="C90" s="12" t="n">
        <v>0</v>
      </c>
      <c r="D90" s="15" t="n">
        <v>107826.34288</v>
      </c>
      <c r="E90" s="15" t="n">
        <v>707705.2223</v>
      </c>
      <c r="F90" s="5"/>
      <c r="G90" s="33"/>
    </row>
    <row r="91" customFormat="false" ht="15.75" hidden="false" customHeight="true" outlineLevel="0" collapsed="false">
      <c r="A91" s="13" t="n">
        <v>62</v>
      </c>
      <c r="B91" s="14" t="s">
        <v>114</v>
      </c>
      <c r="C91" s="12" t="n">
        <v>0</v>
      </c>
      <c r="D91" s="15" t="n">
        <v>0</v>
      </c>
      <c r="E91" s="15" t="n">
        <v>5700.5</v>
      </c>
      <c r="F91" s="5"/>
      <c r="G91" s="33"/>
    </row>
    <row r="92" customFormat="false" ht="15.75" hidden="false" customHeight="true" outlineLevel="0" collapsed="false">
      <c r="A92" s="13" t="n">
        <v>63</v>
      </c>
      <c r="B92" s="14" t="s">
        <v>115</v>
      </c>
      <c r="C92" s="12" t="n">
        <v>0</v>
      </c>
      <c r="D92" s="15" t="n">
        <v>119.6</v>
      </c>
      <c r="E92" s="15" t="n">
        <v>0</v>
      </c>
      <c r="F92" s="5"/>
      <c r="G92" s="33"/>
    </row>
    <row r="93" customFormat="false" ht="15.75" hidden="false" customHeight="true" outlineLevel="0" collapsed="false">
      <c r="A93" s="13"/>
      <c r="B93" s="14"/>
      <c r="C93" s="12" t="n">
        <v>0</v>
      </c>
      <c r="D93" s="12" t="n">
        <v>0</v>
      </c>
      <c r="E93" s="12" t="n">
        <v>0</v>
      </c>
      <c r="F93" s="5"/>
      <c r="G93" s="33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132430.75456</v>
      </c>
      <c r="E94" s="12" t="n">
        <v>33124.4</v>
      </c>
      <c r="F94" s="5"/>
      <c r="G94" s="33"/>
    </row>
    <row r="95" customFormat="false" ht="15.75" hidden="false" customHeight="true" outlineLevel="0" collapsed="false">
      <c r="A95" s="13" t="n">
        <v>96</v>
      </c>
      <c r="B95" s="14" t="s">
        <v>118</v>
      </c>
      <c r="C95" s="12" t="n">
        <v>0</v>
      </c>
      <c r="D95" s="15" t="n">
        <v>132430.75456</v>
      </c>
      <c r="E95" s="15" t="n">
        <v>33124.4</v>
      </c>
      <c r="F95" s="5"/>
      <c r="G95" s="33"/>
    </row>
    <row r="96" customFormat="false" ht="15.75" hidden="false" customHeight="true" outlineLevel="0" collapsed="false">
      <c r="A96" s="36"/>
      <c r="B96" s="36"/>
      <c r="C96" s="37"/>
      <c r="D96" s="37"/>
      <c r="E96" s="38"/>
      <c r="F96" s="5"/>
      <c r="G96" s="33"/>
    </row>
    <row r="97" customFormat="false" ht="15.75" hidden="false" customHeight="true" outlineLevel="0" collapsed="false">
      <c r="A97" s="29" t="s">
        <v>93</v>
      </c>
      <c r="B97" s="19"/>
      <c r="F97" s="5"/>
      <c r="G97" s="39"/>
    </row>
    <row r="98" customFormat="false" ht="15.75" hidden="false" customHeight="true" outlineLevel="0" collapsed="false">
      <c r="B98" s="19"/>
      <c r="F98" s="5"/>
    </row>
    <row r="99" customFormat="false" ht="15.75" hidden="false" customHeight="true" outlineLevel="0" collapsed="false">
      <c r="F99" s="5"/>
    </row>
    <row r="100" customFormat="false" ht="15.75" hidden="false" customHeight="true" outlineLevel="0" collapsed="false">
      <c r="F100" s="5"/>
    </row>
    <row r="101" customFormat="false" ht="15.75" hidden="false" customHeight="true" outlineLevel="0" collapsed="false">
      <c r="F101" s="5"/>
    </row>
    <row r="102" customFormat="false" ht="15.75" hidden="false" customHeight="true" outlineLevel="0" collapsed="false">
      <c r="F102" s="5"/>
    </row>
    <row r="103" customFormat="false" ht="15.75" hidden="false" customHeight="true" outlineLevel="0" collapsed="false">
      <c r="F103" s="5"/>
    </row>
    <row r="104" customFormat="false" ht="15.75" hidden="false" customHeight="true" outlineLevel="0" collapsed="false">
      <c r="F104" s="5"/>
    </row>
    <row r="105" customFormat="false" ht="15.75" hidden="false" customHeight="true" outlineLevel="0" collapsed="false">
      <c r="F105" s="5"/>
    </row>
    <row r="106" customFormat="false" ht="15.75" hidden="false" customHeight="true" outlineLevel="0" collapsed="false">
      <c r="F106" s="5"/>
    </row>
    <row r="107" customFormat="false" ht="15.75" hidden="false" customHeight="true" outlineLevel="0" collapsed="false">
      <c r="F107" s="5"/>
    </row>
    <row r="108" customFormat="false" ht="15.75" hidden="false" customHeight="true" outlineLevel="0" collapsed="false">
      <c r="F108" s="5"/>
    </row>
    <row r="109" customFormat="false" ht="15.75" hidden="false" customHeight="true" outlineLevel="0" collapsed="false">
      <c r="F109" s="5"/>
    </row>
    <row r="110" customFormat="false" ht="15.75" hidden="false" customHeight="true" outlineLevel="0" collapsed="false">
      <c r="F110" s="5"/>
    </row>
    <row r="111" customFormat="false" ht="15.75" hidden="false" customHeight="true" outlineLevel="0" collapsed="false">
      <c r="F111" s="5"/>
    </row>
    <row r="112" customFormat="false" ht="15.75" hidden="false" customHeight="true" outlineLevel="0" collapsed="false">
      <c r="F112" s="5"/>
    </row>
    <row r="113" customFormat="false" ht="15.75" hidden="false" customHeight="true" outlineLevel="0" collapsed="false">
      <c r="F113" s="5"/>
    </row>
    <row r="114" customFormat="false" ht="15.75" hidden="false" customHeight="true" outlineLevel="0" collapsed="false">
      <c r="F114" s="5"/>
    </row>
    <row r="115" customFormat="false" ht="15.75" hidden="false" customHeight="true" outlineLevel="0" collapsed="false">
      <c r="F115" s="5"/>
    </row>
    <row r="116" customFormat="false" ht="15.75" hidden="false" customHeight="true" outlineLevel="0" collapsed="false">
      <c r="F116" s="5"/>
    </row>
    <row r="117" customFormat="false" ht="15.75" hidden="false" customHeight="true" outlineLevel="0" collapsed="false">
      <c r="F117" s="5"/>
    </row>
    <row r="118" customFormat="false" ht="15.75" hidden="false" customHeight="true" outlineLevel="0" collapsed="false">
      <c r="F118" s="5"/>
    </row>
    <row r="119" customFormat="false" ht="15.75" hidden="false" customHeight="true" outlineLevel="0" collapsed="false">
      <c r="F119" s="5"/>
    </row>
    <row r="120" customFormat="false" ht="15.75" hidden="false" customHeight="true" outlineLevel="0" collapsed="false">
      <c r="F120" s="5"/>
    </row>
    <row r="121" customFormat="false" ht="15.75" hidden="false" customHeight="true" outlineLevel="0" collapsed="false">
      <c r="F121" s="5"/>
    </row>
    <row r="122" customFormat="false" ht="15.75" hidden="false" customHeight="true" outlineLevel="0" collapsed="false">
      <c r="F122" s="5"/>
    </row>
    <row r="123" customFormat="false" ht="15.75" hidden="false" customHeight="true" outlineLevel="0" collapsed="false">
      <c r="F123" s="5"/>
    </row>
    <row r="124" customFormat="false" ht="15.75" hidden="false" customHeight="true" outlineLevel="0" collapsed="false">
      <c r="F124" s="5"/>
    </row>
    <row r="125" customFormat="false" ht="15.75" hidden="false" customHeight="true" outlineLevel="0" collapsed="false">
      <c r="F125" s="5"/>
    </row>
    <row r="126" customFormat="false" ht="15.75" hidden="false" customHeight="true" outlineLevel="0" collapsed="false">
      <c r="F126" s="5"/>
    </row>
    <row r="127" customFormat="false" ht="15.75" hidden="false" customHeight="true" outlineLevel="0" collapsed="false">
      <c r="F127" s="5"/>
    </row>
    <row r="128" customFormat="false" ht="15.75" hidden="false" customHeight="true" outlineLevel="0" collapsed="false">
      <c r="F128" s="5"/>
    </row>
    <row r="129" customFormat="false" ht="15.75" hidden="false" customHeight="true" outlineLevel="0" collapsed="false">
      <c r="F129" s="5"/>
    </row>
    <row r="130" customFormat="false" ht="15.75" hidden="false" customHeight="true" outlineLevel="0" collapsed="false">
      <c r="F130" s="5"/>
    </row>
    <row r="131" customFormat="false" ht="15.75" hidden="false" customHeight="true" outlineLevel="0" collapsed="false">
      <c r="F131" s="5"/>
    </row>
    <row r="132" customFormat="false" ht="15.75" hidden="false" customHeight="true" outlineLevel="0" collapsed="false">
      <c r="F132" s="5"/>
    </row>
    <row r="133" customFormat="false" ht="15.75" hidden="false" customHeight="true" outlineLevel="0" collapsed="false">
      <c r="F133" s="5"/>
    </row>
    <row r="134" customFormat="false" ht="15.75" hidden="false" customHeight="true" outlineLevel="0" collapsed="false">
      <c r="F134" s="5"/>
    </row>
    <row r="135" customFormat="false" ht="15.75" hidden="false" customHeight="true" outlineLevel="0" collapsed="false">
      <c r="F135" s="5"/>
    </row>
    <row r="136" customFormat="false" ht="15.75" hidden="false" customHeight="true" outlineLevel="0" collapsed="false">
      <c r="F136" s="5"/>
    </row>
    <row r="137" customFormat="false" ht="15.75" hidden="false" customHeight="true" outlineLevel="0" collapsed="false">
      <c r="F137" s="5"/>
    </row>
    <row r="138" customFormat="false" ht="15.75" hidden="false" customHeight="true" outlineLevel="0" collapsed="false">
      <c r="F138" s="5"/>
    </row>
    <row r="139" customFormat="false" ht="15.75" hidden="false" customHeight="true" outlineLevel="0" collapsed="false">
      <c r="F139" s="5"/>
    </row>
    <row r="140" customFormat="false" ht="15.75" hidden="false" customHeight="true" outlineLevel="0" collapsed="false">
      <c r="F140" s="5"/>
    </row>
    <row r="141" customFormat="false" ht="15.75" hidden="false" customHeight="true" outlineLevel="0" collapsed="false">
      <c r="F141" s="5"/>
    </row>
    <row r="142" customFormat="false" ht="15.75" hidden="false" customHeight="true" outlineLevel="0" collapsed="false">
      <c r="F142" s="5"/>
    </row>
    <row r="143" customFormat="false" ht="15.75" hidden="false" customHeight="true" outlineLevel="0" collapsed="false">
      <c r="F143" s="5"/>
    </row>
    <row r="144" customFormat="false" ht="15.75" hidden="false" customHeight="true" outlineLevel="0" collapsed="false">
      <c r="F144" s="5"/>
    </row>
    <row r="145" customFormat="false" ht="15.75" hidden="false" customHeight="true" outlineLevel="0" collapsed="false">
      <c r="F145" s="5"/>
    </row>
    <row r="146" customFormat="false" ht="15.75" hidden="false" customHeight="true" outlineLevel="0" collapsed="false">
      <c r="F146" s="5"/>
    </row>
    <row r="147" customFormat="false" ht="15.75" hidden="false" customHeight="true" outlineLevel="0" collapsed="false">
      <c r="F147" s="5"/>
    </row>
    <row r="148" customFormat="false" ht="15.75" hidden="false" customHeight="true" outlineLevel="0" collapsed="false">
      <c r="F148" s="5"/>
    </row>
    <row r="149" customFormat="false" ht="15.75" hidden="false" customHeight="true" outlineLevel="0" collapsed="false">
      <c r="F149" s="5"/>
    </row>
    <row r="150" customFormat="false" ht="15.75" hidden="false" customHeight="true" outlineLevel="0" collapsed="false">
      <c r="F150" s="5"/>
    </row>
    <row r="151" customFormat="false" ht="15.75" hidden="false" customHeight="true" outlineLevel="0" collapsed="false">
      <c r="F151" s="5"/>
    </row>
    <row r="152" customFormat="false" ht="15.75" hidden="false" customHeight="true" outlineLevel="0" collapsed="false">
      <c r="F152" s="5"/>
    </row>
    <row r="153" customFormat="false" ht="15.75" hidden="false" customHeight="true" outlineLevel="0" collapsed="false">
      <c r="F153" s="5"/>
    </row>
    <row r="154" customFormat="false" ht="15.75" hidden="false" customHeight="true" outlineLevel="0" collapsed="false">
      <c r="F154" s="5"/>
    </row>
    <row r="155" customFormat="false" ht="15.75" hidden="false" customHeight="true" outlineLevel="0" collapsed="false">
      <c r="F155" s="5"/>
    </row>
    <row r="156" customFormat="false" ht="15.75" hidden="false" customHeight="true" outlineLevel="0" collapsed="false">
      <c r="F156" s="5"/>
    </row>
    <row r="157" customFormat="false" ht="15.75" hidden="false" customHeight="true" outlineLevel="0" collapsed="false">
      <c r="F157" s="5"/>
    </row>
    <row r="158" customFormat="false" ht="15.75" hidden="false" customHeight="true" outlineLevel="0" collapsed="false">
      <c r="F158" s="5"/>
    </row>
    <row r="159" customFormat="false" ht="15.75" hidden="false" customHeight="true" outlineLevel="0" collapsed="false">
      <c r="F159" s="5"/>
    </row>
    <row r="160" customFormat="false" ht="15.75" hidden="false" customHeight="true" outlineLevel="0" collapsed="false">
      <c r="F160" s="5"/>
    </row>
    <row r="161" customFormat="false" ht="15.75" hidden="false" customHeight="true" outlineLevel="0" collapsed="false">
      <c r="F161" s="5"/>
    </row>
    <row r="162" customFormat="false" ht="15.75" hidden="false" customHeight="true" outlineLevel="0" collapsed="false">
      <c r="F162" s="5"/>
    </row>
    <row r="163" customFormat="false" ht="15.75" hidden="false" customHeight="true" outlineLevel="0" collapsed="false">
      <c r="F163" s="5"/>
    </row>
    <row r="164" customFormat="false" ht="15.75" hidden="false" customHeight="true" outlineLevel="0" collapsed="false">
      <c r="F164" s="5"/>
    </row>
    <row r="165" customFormat="false" ht="15.75" hidden="false" customHeight="true" outlineLevel="0" collapsed="false">
      <c r="F165" s="5"/>
    </row>
    <row r="166" customFormat="false" ht="15.75" hidden="false" customHeight="true" outlineLevel="0" collapsed="false">
      <c r="F166" s="5"/>
    </row>
    <row r="167" customFormat="false" ht="15.75" hidden="false" customHeight="true" outlineLevel="0" collapsed="false">
      <c r="F167" s="5"/>
    </row>
    <row r="168" customFormat="false" ht="15.75" hidden="false" customHeight="true" outlineLevel="0" collapsed="false">
      <c r="F168" s="5"/>
    </row>
    <row r="169" customFormat="false" ht="15.75" hidden="false" customHeight="true" outlineLevel="0" collapsed="false">
      <c r="F169" s="5"/>
    </row>
    <row r="170" customFormat="false" ht="15.75" hidden="false" customHeight="true" outlineLevel="0" collapsed="false">
      <c r="F170" s="5"/>
    </row>
    <row r="171" customFormat="false" ht="15.75" hidden="false" customHeight="true" outlineLevel="0" collapsed="false">
      <c r="F171" s="5"/>
    </row>
    <row r="172" customFormat="false" ht="15.75" hidden="false" customHeight="true" outlineLevel="0" collapsed="false">
      <c r="F172" s="5"/>
    </row>
    <row r="173" customFormat="false" ht="15.75" hidden="false" customHeight="true" outlineLevel="0" collapsed="false">
      <c r="F173" s="5"/>
    </row>
    <row r="174" customFormat="false" ht="15.75" hidden="false" customHeight="true" outlineLevel="0" collapsed="false">
      <c r="F174" s="5"/>
    </row>
    <row r="175" customFormat="false" ht="15.75" hidden="false" customHeight="true" outlineLevel="0" collapsed="false">
      <c r="F175" s="5"/>
    </row>
    <row r="176" customFormat="false" ht="15.75" hidden="false" customHeight="true" outlineLevel="0" collapsed="false">
      <c r="F176" s="5"/>
    </row>
    <row r="177" customFormat="false" ht="15.75" hidden="false" customHeight="true" outlineLevel="0" collapsed="false">
      <c r="F177" s="5"/>
    </row>
    <row r="178" customFormat="false" ht="15.75" hidden="false" customHeight="true" outlineLevel="0" collapsed="false">
      <c r="F178" s="5"/>
    </row>
    <row r="179" customFormat="false" ht="15.75" hidden="false" customHeight="true" outlineLevel="0" collapsed="false">
      <c r="F179" s="5"/>
    </row>
    <row r="180" customFormat="false" ht="15.75" hidden="false" customHeight="true" outlineLevel="0" collapsed="false">
      <c r="F180" s="5"/>
    </row>
    <row r="181" customFormat="false" ht="15.75" hidden="false" customHeight="true" outlineLevel="0" collapsed="false">
      <c r="F181" s="5"/>
    </row>
    <row r="182" customFormat="false" ht="15.75" hidden="false" customHeight="true" outlineLevel="0" collapsed="false">
      <c r="F182" s="5"/>
    </row>
    <row r="183" customFormat="false" ht="15.75" hidden="false" customHeight="true" outlineLevel="0" collapsed="false">
      <c r="F183" s="5"/>
    </row>
    <row r="184" customFormat="false" ht="15.75" hidden="false" customHeight="true" outlineLevel="0" collapsed="false">
      <c r="F184" s="5"/>
    </row>
    <row r="185" customFormat="false" ht="15.75" hidden="false" customHeight="true" outlineLevel="0" collapsed="false">
      <c r="F185" s="5"/>
    </row>
    <row r="186" customFormat="false" ht="15.75" hidden="false" customHeight="true" outlineLevel="0" collapsed="false">
      <c r="F186" s="5"/>
    </row>
    <row r="187" customFormat="false" ht="15.75" hidden="false" customHeight="true" outlineLevel="0" collapsed="false">
      <c r="F187" s="5"/>
    </row>
    <row r="188" customFormat="false" ht="15.75" hidden="false" customHeight="true" outlineLevel="0" collapsed="false">
      <c r="F188" s="5"/>
    </row>
    <row r="189" customFormat="false" ht="15.75" hidden="false" customHeight="true" outlineLevel="0" collapsed="false">
      <c r="F189" s="5"/>
    </row>
    <row r="190" customFormat="false" ht="15.75" hidden="false" customHeight="true" outlineLevel="0" collapsed="false">
      <c r="F190" s="5"/>
    </row>
    <row r="191" customFormat="false" ht="15.75" hidden="false" customHeight="true" outlineLevel="0" collapsed="false">
      <c r="F191" s="5"/>
    </row>
    <row r="192" customFormat="false" ht="15.75" hidden="false" customHeight="true" outlineLevel="0" collapsed="false">
      <c r="F192" s="5"/>
    </row>
    <row r="193" customFormat="false" ht="15.75" hidden="false" customHeight="true" outlineLevel="0" collapsed="false">
      <c r="F193" s="5"/>
    </row>
    <row r="194" customFormat="false" ht="15.75" hidden="false" customHeight="true" outlineLevel="0" collapsed="false">
      <c r="F194" s="5"/>
    </row>
    <row r="195" customFormat="false" ht="15.75" hidden="false" customHeight="true" outlineLevel="0" collapsed="false">
      <c r="F195" s="5"/>
    </row>
    <row r="196" customFormat="false" ht="15.75" hidden="false" customHeight="true" outlineLevel="0" collapsed="false">
      <c r="F196" s="5"/>
    </row>
    <row r="197" customFormat="false" ht="15.75" hidden="false" customHeight="true" outlineLevel="0" collapsed="false">
      <c r="F197" s="5"/>
    </row>
    <row r="198" customFormat="false" ht="15.75" hidden="false" customHeight="true" outlineLevel="0" collapsed="false">
      <c r="F198" s="5"/>
    </row>
    <row r="199" customFormat="false" ht="15.75" hidden="false" customHeight="true" outlineLevel="0" collapsed="false">
      <c r="F199" s="5"/>
    </row>
    <row r="200" customFormat="false" ht="15.75" hidden="false" customHeight="true" outlineLevel="0" collapsed="false">
      <c r="F200" s="5"/>
    </row>
    <row r="201" customFormat="false" ht="15.75" hidden="false" customHeight="true" outlineLevel="0" collapsed="false">
      <c r="F201" s="5"/>
    </row>
    <row r="202" customFormat="false" ht="15.75" hidden="false" customHeight="true" outlineLevel="0" collapsed="false">
      <c r="F202" s="5"/>
    </row>
    <row r="203" customFormat="false" ht="15.75" hidden="false" customHeight="true" outlineLevel="0" collapsed="false">
      <c r="F203" s="5"/>
    </row>
    <row r="204" customFormat="false" ht="15.75" hidden="false" customHeight="true" outlineLevel="0" collapsed="false">
      <c r="F204" s="5"/>
    </row>
    <row r="205" customFormat="false" ht="15.75" hidden="false" customHeight="true" outlineLevel="0" collapsed="false">
      <c r="F205" s="5"/>
    </row>
    <row r="206" customFormat="false" ht="15.75" hidden="false" customHeight="true" outlineLevel="0" collapsed="false">
      <c r="F206" s="5"/>
    </row>
    <row r="207" customFormat="false" ht="15.75" hidden="false" customHeight="true" outlineLevel="0" collapsed="false">
      <c r="F207" s="5"/>
    </row>
    <row r="208" customFormat="false" ht="15.75" hidden="false" customHeight="true" outlineLevel="0" collapsed="false">
      <c r="F208" s="5"/>
    </row>
    <row r="209" customFormat="false" ht="15.75" hidden="false" customHeight="true" outlineLevel="0" collapsed="false">
      <c r="F209" s="5"/>
    </row>
    <row r="210" customFormat="false" ht="15.75" hidden="false" customHeight="true" outlineLevel="0" collapsed="false">
      <c r="F210" s="5"/>
    </row>
    <row r="211" customFormat="false" ht="15.75" hidden="false" customHeight="true" outlineLevel="0" collapsed="false">
      <c r="F211" s="5"/>
    </row>
    <row r="212" customFormat="false" ht="15.75" hidden="false" customHeight="true" outlineLevel="0" collapsed="false">
      <c r="F212" s="5"/>
    </row>
    <row r="213" customFormat="false" ht="15.75" hidden="false" customHeight="true" outlineLevel="0" collapsed="false">
      <c r="F213" s="5"/>
    </row>
    <row r="214" customFormat="false" ht="15.75" hidden="false" customHeight="true" outlineLevel="0" collapsed="false">
      <c r="F214" s="5"/>
    </row>
    <row r="215" customFormat="false" ht="15.75" hidden="false" customHeight="true" outlineLevel="0" collapsed="false">
      <c r="F215" s="5"/>
    </row>
    <row r="216" customFormat="false" ht="15.75" hidden="false" customHeight="true" outlineLevel="0" collapsed="false">
      <c r="F216" s="5"/>
    </row>
    <row r="217" customFormat="false" ht="15.75" hidden="false" customHeight="true" outlineLevel="0" collapsed="false">
      <c r="F217" s="5"/>
    </row>
    <row r="218" customFormat="false" ht="15.75" hidden="false" customHeight="true" outlineLevel="0" collapsed="false">
      <c r="F218" s="5"/>
    </row>
    <row r="219" customFormat="false" ht="15.75" hidden="false" customHeight="true" outlineLevel="0" collapsed="false">
      <c r="F219" s="5"/>
    </row>
    <row r="220" customFormat="false" ht="15.75" hidden="false" customHeight="true" outlineLevel="0" collapsed="false">
      <c r="F220" s="5"/>
    </row>
    <row r="221" customFormat="false" ht="15.75" hidden="false" customHeight="true" outlineLevel="0" collapsed="false">
      <c r="F221" s="5"/>
    </row>
    <row r="222" customFormat="false" ht="15.75" hidden="false" customHeight="true" outlineLevel="0" collapsed="false">
      <c r="F222" s="5"/>
    </row>
    <row r="223" customFormat="false" ht="15.75" hidden="false" customHeight="true" outlineLevel="0" collapsed="false">
      <c r="F223" s="5"/>
    </row>
    <row r="224" customFormat="false" ht="15.75" hidden="false" customHeight="true" outlineLevel="0" collapsed="false">
      <c r="F224" s="5"/>
    </row>
    <row r="225" customFormat="false" ht="15.75" hidden="false" customHeight="true" outlineLevel="0" collapsed="false">
      <c r="F225" s="5"/>
    </row>
    <row r="226" customFormat="false" ht="15.75" hidden="false" customHeight="true" outlineLevel="0" collapsed="false">
      <c r="F226" s="5"/>
    </row>
    <row r="227" customFormat="false" ht="15.75" hidden="false" customHeight="true" outlineLevel="0" collapsed="false">
      <c r="F227" s="5"/>
    </row>
    <row r="228" customFormat="false" ht="15.75" hidden="false" customHeight="true" outlineLevel="0" collapsed="false">
      <c r="F228" s="5"/>
    </row>
    <row r="229" customFormat="false" ht="15.75" hidden="false" customHeight="true" outlineLevel="0" collapsed="false">
      <c r="F229" s="5"/>
    </row>
    <row r="230" customFormat="false" ht="15.75" hidden="false" customHeight="true" outlineLevel="0" collapsed="false">
      <c r="F230" s="5"/>
    </row>
    <row r="231" customFormat="false" ht="15.75" hidden="false" customHeight="true" outlineLevel="0" collapsed="false">
      <c r="F231" s="5"/>
    </row>
    <row r="232" customFormat="false" ht="15.75" hidden="false" customHeight="true" outlineLevel="0" collapsed="false">
      <c r="F232" s="5"/>
    </row>
    <row r="233" customFormat="false" ht="15.75" hidden="false" customHeight="true" outlineLevel="0" collapsed="false">
      <c r="F233" s="5"/>
    </row>
    <row r="234" customFormat="false" ht="15.75" hidden="false" customHeight="true" outlineLevel="0" collapsed="false">
      <c r="F234" s="5"/>
    </row>
    <row r="235" customFormat="false" ht="15.75" hidden="false" customHeight="true" outlineLevel="0" collapsed="false">
      <c r="F235" s="5"/>
    </row>
    <row r="236" customFormat="false" ht="15.75" hidden="false" customHeight="true" outlineLevel="0" collapsed="false">
      <c r="F236" s="5"/>
    </row>
    <row r="237" customFormat="false" ht="15.75" hidden="false" customHeight="true" outlineLevel="0" collapsed="false">
      <c r="F237" s="5"/>
    </row>
    <row r="238" customFormat="false" ht="15.75" hidden="false" customHeight="true" outlineLevel="0" collapsed="false">
      <c r="F238" s="5"/>
    </row>
    <row r="239" customFormat="false" ht="15.75" hidden="false" customHeight="true" outlineLevel="0" collapsed="false">
      <c r="F239" s="5"/>
    </row>
    <row r="240" customFormat="false" ht="15.75" hidden="false" customHeight="true" outlineLevel="0" collapsed="false">
      <c r="F240" s="5"/>
    </row>
    <row r="241" customFormat="false" ht="15.75" hidden="false" customHeight="true" outlineLevel="0" collapsed="false">
      <c r="F241" s="5"/>
    </row>
    <row r="242" customFormat="false" ht="15.75" hidden="false" customHeight="true" outlineLevel="0" collapsed="false">
      <c r="F242" s="5"/>
    </row>
    <row r="243" customFormat="false" ht="15.75" hidden="false" customHeight="true" outlineLevel="0" collapsed="false">
      <c r="F243" s="5"/>
    </row>
    <row r="244" customFormat="false" ht="15.75" hidden="false" customHeight="true" outlineLevel="0" collapsed="false">
      <c r="F244" s="5"/>
    </row>
    <row r="245" customFormat="false" ht="15.75" hidden="false" customHeight="true" outlineLevel="0" collapsed="false">
      <c r="F245" s="5"/>
    </row>
    <row r="246" customFormat="false" ht="15.75" hidden="false" customHeight="true" outlineLevel="0" collapsed="false">
      <c r="F246" s="5"/>
    </row>
    <row r="247" customFormat="false" ht="15.75" hidden="false" customHeight="true" outlineLevel="0" collapsed="false">
      <c r="F247" s="5"/>
    </row>
    <row r="248" customFormat="false" ht="15.75" hidden="false" customHeight="true" outlineLevel="0" collapsed="false">
      <c r="F248" s="5"/>
    </row>
    <row r="249" customFormat="false" ht="15.75" hidden="false" customHeight="true" outlineLevel="0" collapsed="false">
      <c r="F249" s="5"/>
    </row>
    <row r="250" customFormat="false" ht="15.75" hidden="false" customHeight="true" outlineLevel="0" collapsed="false">
      <c r="F250" s="5"/>
    </row>
    <row r="251" customFormat="false" ht="15.75" hidden="false" customHeight="true" outlineLevel="0" collapsed="false">
      <c r="F251" s="5"/>
    </row>
    <row r="252" customFormat="false" ht="15.75" hidden="false" customHeight="true" outlineLevel="0" collapsed="false">
      <c r="F252" s="5"/>
    </row>
    <row r="253" customFormat="false" ht="15.75" hidden="false" customHeight="true" outlineLevel="0" collapsed="false">
      <c r="F253" s="5"/>
    </row>
    <row r="254" customFormat="false" ht="15.75" hidden="false" customHeight="true" outlineLevel="0" collapsed="false">
      <c r="F254" s="5"/>
    </row>
    <row r="255" customFormat="false" ht="15.75" hidden="false" customHeight="true" outlineLevel="0" collapsed="false">
      <c r="F255" s="5"/>
    </row>
    <row r="256" customFormat="false" ht="15.75" hidden="false" customHeight="true" outlineLevel="0" collapsed="false">
      <c r="F256" s="5"/>
    </row>
    <row r="257" customFormat="false" ht="15.75" hidden="false" customHeight="true" outlineLevel="0" collapsed="false">
      <c r="F257" s="5"/>
    </row>
    <row r="258" customFormat="false" ht="15.75" hidden="false" customHeight="true" outlineLevel="0" collapsed="false">
      <c r="F258" s="5"/>
    </row>
    <row r="259" customFormat="false" ht="15.75" hidden="false" customHeight="true" outlineLevel="0" collapsed="false">
      <c r="F259" s="5"/>
    </row>
    <row r="260" customFormat="false" ht="15.75" hidden="false" customHeight="true" outlineLevel="0" collapsed="false">
      <c r="F260" s="5"/>
    </row>
    <row r="261" customFormat="false" ht="15.75" hidden="false" customHeight="true" outlineLevel="0" collapsed="false">
      <c r="F261" s="5"/>
    </row>
    <row r="262" customFormat="false" ht="15.75" hidden="false" customHeight="true" outlineLevel="0" collapsed="false">
      <c r="F262" s="5"/>
    </row>
    <row r="263" customFormat="false" ht="15.75" hidden="false" customHeight="true" outlineLevel="0" collapsed="false">
      <c r="F263" s="5"/>
    </row>
    <row r="264" customFormat="false" ht="15.75" hidden="false" customHeight="true" outlineLevel="0" collapsed="false">
      <c r="F264" s="5"/>
    </row>
    <row r="265" customFormat="false" ht="15.75" hidden="false" customHeight="true" outlineLevel="0" collapsed="false">
      <c r="F265" s="5"/>
    </row>
    <row r="266" customFormat="false" ht="15.75" hidden="false" customHeight="true" outlineLevel="0" collapsed="false">
      <c r="F266" s="5"/>
    </row>
    <row r="267" customFormat="false" ht="15.75" hidden="false" customHeight="true" outlineLevel="0" collapsed="false">
      <c r="F267" s="5"/>
    </row>
    <row r="268" customFormat="false" ht="15.75" hidden="false" customHeight="true" outlineLevel="0" collapsed="false">
      <c r="F268" s="5"/>
    </row>
    <row r="269" customFormat="false" ht="15.75" hidden="false" customHeight="true" outlineLevel="0" collapsed="false">
      <c r="F269" s="5"/>
    </row>
    <row r="270" customFormat="false" ht="15.75" hidden="false" customHeight="true" outlineLevel="0" collapsed="false">
      <c r="F270" s="5"/>
    </row>
    <row r="271" customFormat="false" ht="15.75" hidden="false" customHeight="true" outlineLevel="0" collapsed="false">
      <c r="F271" s="5"/>
    </row>
    <row r="272" customFormat="false" ht="15.75" hidden="false" customHeight="true" outlineLevel="0" collapsed="false">
      <c r="F272" s="5"/>
    </row>
    <row r="273" customFormat="false" ht="15.75" hidden="false" customHeight="true" outlineLevel="0" collapsed="false">
      <c r="F273" s="5"/>
    </row>
    <row r="274" customFormat="false" ht="15.75" hidden="false" customHeight="true" outlineLevel="0" collapsed="false">
      <c r="F274" s="5"/>
    </row>
    <row r="275" customFormat="false" ht="15.75" hidden="false" customHeight="true" outlineLevel="0" collapsed="false">
      <c r="F275" s="5"/>
    </row>
    <row r="276" customFormat="false" ht="15.75" hidden="false" customHeight="true" outlineLevel="0" collapsed="false">
      <c r="F276" s="5"/>
    </row>
    <row r="277" customFormat="false" ht="15.75" hidden="false" customHeight="true" outlineLevel="0" collapsed="false">
      <c r="F277" s="5"/>
    </row>
    <row r="278" customFormat="false" ht="15.75" hidden="false" customHeight="true" outlineLevel="0" collapsed="false">
      <c r="F278" s="5"/>
    </row>
    <row r="279" customFormat="false" ht="15.75" hidden="false" customHeight="true" outlineLevel="0" collapsed="false">
      <c r="F279" s="5"/>
    </row>
    <row r="280" customFormat="false" ht="15.75" hidden="false" customHeight="true" outlineLevel="0" collapsed="false">
      <c r="F280" s="5"/>
    </row>
    <row r="281" customFormat="false" ht="15.75" hidden="false" customHeight="true" outlineLevel="0" collapsed="false">
      <c r="F281" s="5"/>
    </row>
    <row r="282" customFormat="false" ht="15.75" hidden="false" customHeight="true" outlineLevel="0" collapsed="false">
      <c r="F282" s="5"/>
    </row>
    <row r="283" customFormat="false" ht="15.75" hidden="false" customHeight="true" outlineLevel="0" collapsed="false">
      <c r="F283" s="5"/>
    </row>
    <row r="284" customFormat="false" ht="15.75" hidden="false" customHeight="true" outlineLevel="0" collapsed="false">
      <c r="F284" s="5"/>
    </row>
    <row r="285" customFormat="false" ht="15.75" hidden="false" customHeight="true" outlineLevel="0" collapsed="false">
      <c r="F285" s="5"/>
    </row>
    <row r="286" customFormat="false" ht="15.75" hidden="false" customHeight="true" outlineLevel="0" collapsed="false">
      <c r="F286" s="5"/>
    </row>
    <row r="287" customFormat="false" ht="15.75" hidden="false" customHeight="true" outlineLevel="0" collapsed="false">
      <c r="F287" s="5"/>
    </row>
    <row r="288" customFormat="false" ht="15.75" hidden="false" customHeight="true" outlineLevel="0" collapsed="false">
      <c r="F288" s="5"/>
    </row>
    <row r="289" customFormat="false" ht="15.75" hidden="false" customHeight="true" outlineLevel="0" collapsed="false">
      <c r="F289" s="5"/>
    </row>
    <row r="290" customFormat="false" ht="15.75" hidden="false" customHeight="true" outlineLevel="0" collapsed="false">
      <c r="F290" s="5"/>
    </row>
    <row r="291" customFormat="false" ht="15.75" hidden="false" customHeight="true" outlineLevel="0" collapsed="false">
      <c r="F291" s="5"/>
    </row>
    <row r="292" customFormat="false" ht="15.75" hidden="false" customHeight="true" outlineLevel="0" collapsed="false">
      <c r="F292" s="5"/>
    </row>
    <row r="293" customFormat="false" ht="15.75" hidden="false" customHeight="true" outlineLevel="0" collapsed="false">
      <c r="F293" s="5"/>
    </row>
    <row r="294" customFormat="false" ht="15.75" hidden="false" customHeight="true" outlineLevel="0" collapsed="false">
      <c r="F294" s="5"/>
    </row>
    <row r="295" customFormat="false" ht="15.75" hidden="false" customHeight="true" outlineLevel="0" collapsed="false">
      <c r="F295" s="5"/>
    </row>
    <row r="296" customFormat="false" ht="15.75" hidden="false" customHeight="true" outlineLevel="0" collapsed="false">
      <c r="F296" s="5"/>
    </row>
    <row r="297" customFormat="false" ht="15.75" hidden="false" customHeight="true" outlineLevel="0" collapsed="false">
      <c r="F297" s="5"/>
    </row>
    <row r="298" customFormat="false" ht="15.75" hidden="false" customHeight="true" outlineLevel="0" collapsed="false">
      <c r="F298" s="5"/>
    </row>
    <row r="299" customFormat="false" ht="15.75" hidden="false" customHeight="true" outlineLevel="0" collapsed="false">
      <c r="F299" s="5"/>
    </row>
    <row r="300" customFormat="false" ht="15.75" hidden="false" customHeight="true" outlineLevel="0" collapsed="false">
      <c r="F300" s="5"/>
    </row>
    <row r="301" customFormat="false" ht="15.75" hidden="false" customHeight="true" outlineLevel="0" collapsed="false">
      <c r="F301" s="5"/>
    </row>
    <row r="302" customFormat="false" ht="15.75" hidden="false" customHeight="true" outlineLevel="0" collapsed="false">
      <c r="F302" s="5"/>
    </row>
    <row r="303" customFormat="false" ht="15.75" hidden="false" customHeight="true" outlineLevel="0" collapsed="false">
      <c r="F303" s="5"/>
    </row>
    <row r="304" customFormat="false" ht="15.75" hidden="false" customHeight="true" outlineLevel="0" collapsed="false">
      <c r="F304" s="5"/>
    </row>
    <row r="305" customFormat="false" ht="15.75" hidden="false" customHeight="true" outlineLevel="0" collapsed="false">
      <c r="F305" s="5"/>
    </row>
    <row r="306" customFormat="false" ht="15.75" hidden="false" customHeight="true" outlineLevel="0" collapsed="false">
      <c r="F306" s="5"/>
    </row>
    <row r="307" customFormat="false" ht="15.75" hidden="false" customHeight="true" outlineLevel="0" collapsed="false">
      <c r="F307" s="5"/>
    </row>
    <row r="308" customFormat="false" ht="15.75" hidden="false" customHeight="true" outlineLevel="0" collapsed="false">
      <c r="F308" s="5"/>
    </row>
    <row r="309" customFormat="false" ht="15.75" hidden="false" customHeight="true" outlineLevel="0" collapsed="false">
      <c r="F309" s="5"/>
    </row>
    <row r="310" customFormat="false" ht="15.75" hidden="false" customHeight="true" outlineLevel="0" collapsed="false">
      <c r="F310" s="5"/>
    </row>
    <row r="311" customFormat="false" ht="15.75" hidden="false" customHeight="true" outlineLevel="0" collapsed="false">
      <c r="F311" s="5"/>
    </row>
    <row r="312" customFormat="false" ht="15.75" hidden="false" customHeight="true" outlineLevel="0" collapsed="false">
      <c r="F312" s="5"/>
    </row>
    <row r="313" customFormat="false" ht="15.75" hidden="false" customHeight="true" outlineLevel="0" collapsed="false">
      <c r="F313" s="5"/>
    </row>
    <row r="314" customFormat="false" ht="15.75" hidden="false" customHeight="true" outlineLevel="0" collapsed="false">
      <c r="F314" s="5"/>
    </row>
    <row r="315" customFormat="false" ht="15.75" hidden="false" customHeight="true" outlineLevel="0" collapsed="false">
      <c r="F315" s="5"/>
    </row>
    <row r="316" customFormat="false" ht="15.75" hidden="false" customHeight="true" outlineLevel="0" collapsed="false">
      <c r="F316" s="5"/>
    </row>
    <row r="317" customFormat="false" ht="15.75" hidden="false" customHeight="true" outlineLevel="0" collapsed="false">
      <c r="F317" s="5"/>
    </row>
    <row r="318" customFormat="false" ht="15.75" hidden="false" customHeight="true" outlineLevel="0" collapsed="false">
      <c r="F318" s="5"/>
    </row>
    <row r="319" customFormat="false" ht="15.75" hidden="false" customHeight="true" outlineLevel="0" collapsed="false">
      <c r="F319" s="5"/>
    </row>
    <row r="320" customFormat="false" ht="15.75" hidden="false" customHeight="true" outlineLevel="0" collapsed="false">
      <c r="F320" s="5"/>
    </row>
    <row r="321" customFormat="false" ht="15.75" hidden="false" customHeight="true" outlineLevel="0" collapsed="false">
      <c r="F321" s="5"/>
    </row>
    <row r="322" customFormat="false" ht="15.75" hidden="false" customHeight="true" outlineLevel="0" collapsed="false">
      <c r="F322" s="5"/>
    </row>
    <row r="323" customFormat="false" ht="15.75" hidden="false" customHeight="true" outlineLevel="0" collapsed="false">
      <c r="F323" s="5"/>
    </row>
    <row r="324" customFormat="false" ht="15.75" hidden="false" customHeight="true" outlineLevel="0" collapsed="false">
      <c r="F324" s="5"/>
    </row>
    <row r="325" customFormat="false" ht="15.75" hidden="false" customHeight="true" outlineLevel="0" collapsed="false">
      <c r="F325" s="5"/>
    </row>
    <row r="326" customFormat="false" ht="15.75" hidden="false" customHeight="true" outlineLevel="0" collapsed="false">
      <c r="F326" s="5"/>
    </row>
    <row r="327" customFormat="false" ht="15.75" hidden="false" customHeight="true" outlineLevel="0" collapsed="false">
      <c r="F327" s="5"/>
    </row>
    <row r="328" customFormat="false" ht="15.75" hidden="false" customHeight="true" outlineLevel="0" collapsed="false">
      <c r="F328" s="5"/>
    </row>
    <row r="329" customFormat="false" ht="15.75" hidden="false" customHeight="true" outlineLevel="0" collapsed="false">
      <c r="F329" s="5"/>
    </row>
    <row r="330" customFormat="false" ht="15.75" hidden="false" customHeight="true" outlineLevel="0" collapsed="false">
      <c r="F330" s="5"/>
    </row>
    <row r="331" customFormat="false" ht="15.75" hidden="false" customHeight="true" outlineLevel="0" collapsed="false">
      <c r="F331" s="5"/>
    </row>
    <row r="332" customFormat="false" ht="15.75" hidden="false" customHeight="true" outlineLevel="0" collapsed="false">
      <c r="F332" s="5"/>
    </row>
    <row r="333" customFormat="false" ht="15.75" hidden="false" customHeight="true" outlineLevel="0" collapsed="false">
      <c r="F333" s="5"/>
    </row>
    <row r="334" customFormat="false" ht="15.75" hidden="false" customHeight="true" outlineLevel="0" collapsed="false">
      <c r="F334" s="5"/>
    </row>
    <row r="335" customFormat="false" ht="15.75" hidden="false" customHeight="true" outlineLevel="0" collapsed="false">
      <c r="F335" s="5"/>
    </row>
    <row r="336" customFormat="false" ht="15.75" hidden="false" customHeight="true" outlineLevel="0" collapsed="false">
      <c r="F336" s="5"/>
    </row>
    <row r="337" customFormat="false" ht="15.75" hidden="false" customHeight="true" outlineLevel="0" collapsed="false">
      <c r="F337" s="5"/>
    </row>
    <row r="338" customFormat="false" ht="15.75" hidden="false" customHeight="true" outlineLevel="0" collapsed="false">
      <c r="F338" s="5"/>
    </row>
    <row r="339" customFormat="false" ht="15.75" hidden="false" customHeight="true" outlineLevel="0" collapsed="false">
      <c r="F339" s="5"/>
    </row>
    <row r="340" customFormat="false" ht="15.75" hidden="false" customHeight="true" outlineLevel="0" collapsed="false">
      <c r="F340" s="5"/>
    </row>
    <row r="341" customFormat="false" ht="15.75" hidden="false" customHeight="true" outlineLevel="0" collapsed="false">
      <c r="F341" s="5"/>
    </row>
    <row r="342" customFormat="false" ht="15.75" hidden="false" customHeight="true" outlineLevel="0" collapsed="false">
      <c r="F342" s="5"/>
    </row>
    <row r="343" customFormat="false" ht="15.75" hidden="false" customHeight="true" outlineLevel="0" collapsed="false">
      <c r="F343" s="5"/>
    </row>
    <row r="344" customFormat="false" ht="15.75" hidden="false" customHeight="true" outlineLevel="0" collapsed="false">
      <c r="F344" s="5"/>
    </row>
    <row r="345" customFormat="false" ht="15.75" hidden="false" customHeight="true" outlineLevel="0" collapsed="false">
      <c r="F345" s="5"/>
    </row>
    <row r="346" customFormat="false" ht="15.75" hidden="false" customHeight="true" outlineLevel="0" collapsed="false">
      <c r="F346" s="5"/>
    </row>
    <row r="347" customFormat="false" ht="15.75" hidden="false" customHeight="true" outlineLevel="0" collapsed="false">
      <c r="F347" s="5"/>
    </row>
    <row r="348" customFormat="false" ht="15.75" hidden="false" customHeight="true" outlineLevel="0" collapsed="false">
      <c r="F348" s="5"/>
    </row>
    <row r="349" customFormat="false" ht="15.75" hidden="false" customHeight="true" outlineLevel="0" collapsed="false">
      <c r="F349" s="5"/>
    </row>
    <row r="350" customFormat="false" ht="15.75" hidden="false" customHeight="true" outlineLevel="0" collapsed="false">
      <c r="F350" s="5"/>
    </row>
    <row r="351" customFormat="false" ht="15.75" hidden="false" customHeight="true" outlineLevel="0" collapsed="false">
      <c r="F351" s="5"/>
    </row>
    <row r="352" customFormat="false" ht="15.75" hidden="false" customHeight="true" outlineLevel="0" collapsed="false">
      <c r="F352" s="5"/>
    </row>
    <row r="353" customFormat="false" ht="15.75" hidden="false" customHeight="true" outlineLevel="0" collapsed="false">
      <c r="F353" s="5"/>
    </row>
    <row r="354" customFormat="false" ht="15.75" hidden="false" customHeight="true" outlineLevel="0" collapsed="false">
      <c r="F354" s="5"/>
    </row>
    <row r="355" customFormat="false" ht="15.75" hidden="false" customHeight="true" outlineLevel="0" collapsed="false">
      <c r="F355" s="5"/>
    </row>
    <row r="356" customFormat="false" ht="15.75" hidden="false" customHeight="true" outlineLevel="0" collapsed="false">
      <c r="F356" s="5"/>
    </row>
    <row r="357" customFormat="false" ht="15.75" hidden="false" customHeight="true" outlineLevel="0" collapsed="false">
      <c r="F357" s="5"/>
    </row>
    <row r="358" customFormat="false" ht="15.75" hidden="false" customHeight="true" outlineLevel="0" collapsed="false">
      <c r="F358" s="5"/>
    </row>
    <row r="359" customFormat="false" ht="15.75" hidden="false" customHeight="true" outlineLevel="0" collapsed="false">
      <c r="F359" s="5"/>
    </row>
    <row r="360" customFormat="false" ht="15.75" hidden="false" customHeight="true" outlineLevel="0" collapsed="false">
      <c r="F360" s="5"/>
    </row>
    <row r="361" customFormat="false" ht="15.75" hidden="false" customHeight="true" outlineLevel="0" collapsed="false">
      <c r="F361" s="5"/>
    </row>
    <row r="362" customFormat="false" ht="15.75" hidden="false" customHeight="true" outlineLevel="0" collapsed="false">
      <c r="F362" s="5"/>
    </row>
    <row r="363" customFormat="false" ht="15.75" hidden="false" customHeight="true" outlineLevel="0" collapsed="false">
      <c r="F363" s="5"/>
    </row>
    <row r="364" customFormat="false" ht="15.75" hidden="false" customHeight="true" outlineLevel="0" collapsed="false">
      <c r="F364" s="5"/>
    </row>
    <row r="365" customFormat="false" ht="15.75" hidden="false" customHeight="true" outlineLevel="0" collapsed="false">
      <c r="F365" s="5"/>
    </row>
    <row r="366" customFormat="false" ht="15.75" hidden="false" customHeight="true" outlineLevel="0" collapsed="false">
      <c r="F366" s="5"/>
    </row>
    <row r="367" customFormat="false" ht="15.75" hidden="false" customHeight="true" outlineLevel="0" collapsed="false">
      <c r="F367" s="5"/>
    </row>
    <row r="368" customFormat="false" ht="15.75" hidden="false" customHeight="true" outlineLevel="0" collapsed="false">
      <c r="F368" s="5"/>
    </row>
    <row r="369" customFormat="false" ht="15.75" hidden="false" customHeight="true" outlineLevel="0" collapsed="false">
      <c r="F369" s="5"/>
    </row>
    <row r="370" customFormat="false" ht="15.75" hidden="false" customHeight="true" outlineLevel="0" collapsed="false">
      <c r="F370" s="5"/>
    </row>
    <row r="371" customFormat="false" ht="15.75" hidden="false" customHeight="true" outlineLevel="0" collapsed="false">
      <c r="F371" s="5"/>
    </row>
    <row r="372" customFormat="false" ht="15.75" hidden="false" customHeight="true" outlineLevel="0" collapsed="false">
      <c r="F372" s="5"/>
    </row>
    <row r="373" customFormat="false" ht="15.75" hidden="false" customHeight="true" outlineLevel="0" collapsed="false">
      <c r="F373" s="5"/>
    </row>
    <row r="374" customFormat="false" ht="15.75" hidden="false" customHeight="true" outlineLevel="0" collapsed="false">
      <c r="F374" s="5"/>
    </row>
    <row r="375" customFormat="false" ht="15.75" hidden="false" customHeight="true" outlineLevel="0" collapsed="false">
      <c r="F375" s="5"/>
    </row>
    <row r="376" customFormat="false" ht="15.75" hidden="false" customHeight="true" outlineLevel="0" collapsed="false">
      <c r="F376" s="5"/>
    </row>
    <row r="377" customFormat="false" ht="15.75" hidden="false" customHeight="true" outlineLevel="0" collapsed="false">
      <c r="F377" s="5"/>
    </row>
    <row r="378" customFormat="false" ht="15.75" hidden="false" customHeight="true" outlineLevel="0" collapsed="false">
      <c r="F378" s="5"/>
    </row>
    <row r="379" customFormat="false" ht="15.75" hidden="false" customHeight="true" outlineLevel="0" collapsed="false">
      <c r="F379" s="5"/>
    </row>
    <row r="380" customFormat="false" ht="15.75" hidden="false" customHeight="true" outlineLevel="0" collapsed="false">
      <c r="F380" s="5"/>
    </row>
    <row r="381" customFormat="false" ht="15.75" hidden="false" customHeight="true" outlineLevel="0" collapsed="false">
      <c r="F381" s="5"/>
    </row>
    <row r="382" customFormat="false" ht="15.75" hidden="false" customHeight="true" outlineLevel="0" collapsed="false">
      <c r="F382" s="5"/>
    </row>
    <row r="383" customFormat="false" ht="15.75" hidden="false" customHeight="true" outlineLevel="0" collapsed="false">
      <c r="F383" s="5"/>
    </row>
    <row r="384" customFormat="false" ht="15.75" hidden="false" customHeight="true" outlineLevel="0" collapsed="false">
      <c r="F384" s="5"/>
    </row>
    <row r="385" customFormat="false" ht="15.75" hidden="false" customHeight="true" outlineLevel="0" collapsed="false">
      <c r="F385" s="5"/>
    </row>
    <row r="386" customFormat="false" ht="15.75" hidden="false" customHeight="true" outlineLevel="0" collapsed="false">
      <c r="F386" s="5"/>
    </row>
    <row r="387" customFormat="false" ht="15.75" hidden="false" customHeight="true" outlineLevel="0" collapsed="false">
      <c r="F387" s="5"/>
    </row>
    <row r="388" customFormat="false" ht="15.75" hidden="false" customHeight="true" outlineLevel="0" collapsed="false">
      <c r="F388" s="5"/>
    </row>
    <row r="389" customFormat="false" ht="15.75" hidden="false" customHeight="true" outlineLevel="0" collapsed="false">
      <c r="F389" s="5"/>
    </row>
    <row r="390" customFormat="false" ht="15.75" hidden="false" customHeight="true" outlineLevel="0" collapsed="false">
      <c r="F390" s="5"/>
    </row>
    <row r="391" customFormat="false" ht="15.75" hidden="false" customHeight="true" outlineLevel="0" collapsed="false">
      <c r="F391" s="5"/>
    </row>
    <row r="392" customFormat="false" ht="15.75" hidden="false" customHeight="true" outlineLevel="0" collapsed="false">
      <c r="F392" s="5"/>
    </row>
    <row r="393" customFormat="false" ht="15.75" hidden="false" customHeight="true" outlineLevel="0" collapsed="false">
      <c r="F393" s="5"/>
    </row>
    <row r="394" customFormat="false" ht="15.75" hidden="false" customHeight="true" outlineLevel="0" collapsed="false">
      <c r="F394" s="5"/>
    </row>
    <row r="395" customFormat="false" ht="15.75" hidden="false" customHeight="true" outlineLevel="0" collapsed="false">
      <c r="F395" s="5"/>
    </row>
    <row r="396" customFormat="false" ht="15.75" hidden="false" customHeight="true" outlineLevel="0" collapsed="false">
      <c r="F396" s="5"/>
    </row>
    <row r="397" customFormat="false" ht="15.75" hidden="false" customHeight="true" outlineLevel="0" collapsed="false">
      <c r="F397" s="5"/>
    </row>
    <row r="398" customFormat="false" ht="15.75" hidden="false" customHeight="true" outlineLevel="0" collapsed="false">
      <c r="F398" s="5"/>
    </row>
    <row r="399" customFormat="false" ht="15.75" hidden="false" customHeight="true" outlineLevel="0" collapsed="false">
      <c r="F399" s="5"/>
    </row>
    <row r="400" customFormat="false" ht="15.75" hidden="false" customHeight="true" outlineLevel="0" collapsed="false">
      <c r="F400" s="5"/>
    </row>
    <row r="401" customFormat="false" ht="15.75" hidden="false" customHeight="true" outlineLevel="0" collapsed="false">
      <c r="F401" s="5"/>
    </row>
    <row r="402" customFormat="false" ht="15.75" hidden="false" customHeight="true" outlineLevel="0" collapsed="false">
      <c r="F402" s="5"/>
    </row>
    <row r="403" customFormat="false" ht="15.75" hidden="false" customHeight="true" outlineLevel="0" collapsed="false">
      <c r="F403" s="5"/>
    </row>
    <row r="404" customFormat="false" ht="15.75" hidden="false" customHeight="true" outlineLevel="0" collapsed="false">
      <c r="F404" s="5"/>
    </row>
    <row r="405" customFormat="false" ht="15.75" hidden="false" customHeight="true" outlineLevel="0" collapsed="false">
      <c r="F405" s="5"/>
    </row>
    <row r="406" customFormat="false" ht="15.75" hidden="false" customHeight="true" outlineLevel="0" collapsed="false">
      <c r="F406" s="5"/>
    </row>
    <row r="407" customFormat="false" ht="15.75" hidden="false" customHeight="true" outlineLevel="0" collapsed="false">
      <c r="F407" s="5"/>
    </row>
    <row r="408" customFormat="false" ht="15.75" hidden="false" customHeight="true" outlineLevel="0" collapsed="false">
      <c r="F408" s="5"/>
    </row>
    <row r="409" customFormat="false" ht="15.75" hidden="false" customHeight="true" outlineLevel="0" collapsed="false">
      <c r="F409" s="5"/>
    </row>
    <row r="410" customFormat="false" ht="15.75" hidden="false" customHeight="true" outlineLevel="0" collapsed="false">
      <c r="F410" s="5"/>
    </row>
    <row r="411" customFormat="false" ht="15.75" hidden="false" customHeight="true" outlineLevel="0" collapsed="false">
      <c r="F411" s="5"/>
    </row>
    <row r="412" customFormat="false" ht="15.75" hidden="false" customHeight="true" outlineLevel="0" collapsed="false">
      <c r="F412" s="5"/>
    </row>
    <row r="413" customFormat="false" ht="15.75" hidden="false" customHeight="true" outlineLevel="0" collapsed="false">
      <c r="F413" s="5"/>
    </row>
    <row r="414" customFormat="false" ht="15.75" hidden="false" customHeight="true" outlineLevel="0" collapsed="false">
      <c r="F414" s="5"/>
    </row>
    <row r="415" customFormat="false" ht="15.75" hidden="false" customHeight="true" outlineLevel="0" collapsed="false">
      <c r="F415" s="5"/>
    </row>
    <row r="416" customFormat="false" ht="15.75" hidden="false" customHeight="true" outlineLevel="0" collapsed="false">
      <c r="F416" s="5"/>
    </row>
    <row r="417" customFormat="false" ht="15.75" hidden="false" customHeight="true" outlineLevel="0" collapsed="false">
      <c r="F417" s="5"/>
    </row>
    <row r="418" customFormat="false" ht="15.75" hidden="false" customHeight="true" outlineLevel="0" collapsed="false">
      <c r="F418" s="5"/>
    </row>
    <row r="419" customFormat="false" ht="15.75" hidden="false" customHeight="true" outlineLevel="0" collapsed="false">
      <c r="F419" s="5"/>
    </row>
    <row r="420" customFormat="false" ht="15.75" hidden="false" customHeight="true" outlineLevel="0" collapsed="false">
      <c r="F420" s="5"/>
    </row>
    <row r="421" customFormat="false" ht="15.75" hidden="false" customHeight="true" outlineLevel="0" collapsed="false">
      <c r="F421" s="5"/>
    </row>
    <row r="422" customFormat="false" ht="15.75" hidden="false" customHeight="true" outlineLevel="0" collapsed="false">
      <c r="F422" s="5"/>
    </row>
    <row r="423" customFormat="false" ht="15.75" hidden="false" customHeight="true" outlineLevel="0" collapsed="false">
      <c r="F423" s="5"/>
    </row>
    <row r="424" customFormat="false" ht="15.75" hidden="false" customHeight="true" outlineLevel="0" collapsed="false">
      <c r="F424" s="5"/>
    </row>
    <row r="425" customFormat="false" ht="15.75" hidden="false" customHeight="true" outlineLevel="0" collapsed="false">
      <c r="F425" s="5"/>
    </row>
    <row r="426" customFormat="false" ht="15.75" hidden="false" customHeight="true" outlineLevel="0" collapsed="false">
      <c r="F426" s="5"/>
    </row>
    <row r="427" customFormat="false" ht="15.75" hidden="false" customHeight="true" outlineLevel="0" collapsed="false">
      <c r="F427" s="5"/>
    </row>
    <row r="428" customFormat="false" ht="15.75" hidden="false" customHeight="true" outlineLevel="0" collapsed="false">
      <c r="F428" s="5"/>
    </row>
    <row r="429" customFormat="false" ht="15.75" hidden="false" customHeight="true" outlineLevel="0" collapsed="false">
      <c r="F429" s="5"/>
    </row>
    <row r="430" customFormat="false" ht="15.75" hidden="false" customHeight="true" outlineLevel="0" collapsed="false">
      <c r="F430" s="5"/>
    </row>
    <row r="431" customFormat="false" ht="15.75" hidden="false" customHeight="true" outlineLevel="0" collapsed="false">
      <c r="F431" s="5"/>
    </row>
    <row r="432" customFormat="false" ht="15.75" hidden="false" customHeight="true" outlineLevel="0" collapsed="false">
      <c r="F432" s="5"/>
    </row>
    <row r="433" customFormat="false" ht="15.75" hidden="false" customHeight="true" outlineLevel="0" collapsed="false">
      <c r="F433" s="5"/>
    </row>
    <row r="434" customFormat="false" ht="15.75" hidden="false" customHeight="true" outlineLevel="0" collapsed="false">
      <c r="F434" s="5"/>
    </row>
    <row r="435" customFormat="false" ht="15.75" hidden="false" customHeight="true" outlineLevel="0" collapsed="false">
      <c r="F435" s="5"/>
    </row>
    <row r="436" customFormat="false" ht="15.75" hidden="false" customHeight="true" outlineLevel="0" collapsed="false">
      <c r="F436" s="5"/>
    </row>
    <row r="437" customFormat="false" ht="15.75" hidden="false" customHeight="true" outlineLevel="0" collapsed="false">
      <c r="F437" s="5"/>
    </row>
    <row r="438" customFormat="false" ht="15.75" hidden="false" customHeight="true" outlineLevel="0" collapsed="false">
      <c r="F438" s="5"/>
    </row>
    <row r="439" customFormat="false" ht="15.75" hidden="false" customHeight="true" outlineLevel="0" collapsed="false">
      <c r="F439" s="5"/>
    </row>
    <row r="440" customFormat="false" ht="15.75" hidden="false" customHeight="true" outlineLevel="0" collapsed="false">
      <c r="F440" s="5"/>
    </row>
    <row r="441" customFormat="false" ht="15.75" hidden="false" customHeight="true" outlineLevel="0" collapsed="false">
      <c r="F441" s="5"/>
    </row>
    <row r="442" customFormat="false" ht="15.75" hidden="false" customHeight="true" outlineLevel="0" collapsed="false">
      <c r="F442" s="5"/>
    </row>
    <row r="443" customFormat="false" ht="15.75" hidden="false" customHeight="true" outlineLevel="0" collapsed="false">
      <c r="F443" s="5"/>
    </row>
    <row r="444" customFormat="false" ht="15.75" hidden="false" customHeight="true" outlineLevel="0" collapsed="false">
      <c r="F444" s="5"/>
    </row>
    <row r="445" customFormat="false" ht="15.75" hidden="false" customHeight="true" outlineLevel="0" collapsed="false">
      <c r="F445" s="5"/>
    </row>
    <row r="446" customFormat="false" ht="15.75" hidden="false" customHeight="true" outlineLevel="0" collapsed="false">
      <c r="F446" s="5"/>
    </row>
    <row r="447" customFormat="false" ht="15.75" hidden="false" customHeight="true" outlineLevel="0" collapsed="false">
      <c r="F447" s="5"/>
    </row>
    <row r="448" customFormat="false" ht="15.75" hidden="false" customHeight="true" outlineLevel="0" collapsed="false">
      <c r="F448" s="5"/>
    </row>
    <row r="449" customFormat="false" ht="15.75" hidden="false" customHeight="true" outlineLevel="0" collapsed="false">
      <c r="F449" s="5"/>
    </row>
    <row r="450" customFormat="false" ht="15.75" hidden="false" customHeight="true" outlineLevel="0" collapsed="false">
      <c r="F450" s="5"/>
    </row>
    <row r="451" customFormat="false" ht="15.75" hidden="false" customHeight="true" outlineLevel="0" collapsed="false">
      <c r="F451" s="5"/>
    </row>
    <row r="452" customFormat="false" ht="15.75" hidden="false" customHeight="true" outlineLevel="0" collapsed="false">
      <c r="F452" s="5"/>
    </row>
    <row r="453" customFormat="false" ht="15.75" hidden="false" customHeight="true" outlineLevel="0" collapsed="false">
      <c r="F453" s="5"/>
    </row>
    <row r="454" customFormat="false" ht="15.75" hidden="false" customHeight="true" outlineLevel="0" collapsed="false">
      <c r="F454" s="5"/>
    </row>
    <row r="455" customFormat="false" ht="15.75" hidden="false" customHeight="true" outlineLevel="0" collapsed="false">
      <c r="F455" s="5"/>
    </row>
    <row r="456" customFormat="false" ht="15.75" hidden="false" customHeight="true" outlineLevel="0" collapsed="false">
      <c r="F456" s="5"/>
    </row>
    <row r="457" customFormat="false" ht="15.75" hidden="false" customHeight="true" outlineLevel="0" collapsed="false">
      <c r="F457" s="5"/>
    </row>
    <row r="458" customFormat="false" ht="15.75" hidden="false" customHeight="true" outlineLevel="0" collapsed="false">
      <c r="F458" s="5"/>
    </row>
    <row r="459" customFormat="false" ht="15.75" hidden="false" customHeight="true" outlineLevel="0" collapsed="false">
      <c r="F459" s="5"/>
    </row>
    <row r="460" customFormat="false" ht="15.75" hidden="false" customHeight="true" outlineLevel="0" collapsed="false">
      <c r="F460" s="5"/>
    </row>
    <row r="461" customFormat="false" ht="15.75" hidden="false" customHeight="true" outlineLevel="0" collapsed="false">
      <c r="F461" s="5"/>
    </row>
    <row r="462" customFormat="false" ht="15.75" hidden="false" customHeight="true" outlineLevel="0" collapsed="false">
      <c r="F462" s="5"/>
    </row>
    <row r="463" customFormat="false" ht="15.75" hidden="false" customHeight="true" outlineLevel="0" collapsed="false">
      <c r="F463" s="5"/>
    </row>
    <row r="464" customFormat="false" ht="15.75" hidden="false" customHeight="true" outlineLevel="0" collapsed="false">
      <c r="F464" s="5"/>
    </row>
    <row r="465" customFormat="false" ht="15.75" hidden="false" customHeight="true" outlineLevel="0" collapsed="false">
      <c r="F465" s="5"/>
    </row>
    <row r="466" customFormat="false" ht="15.75" hidden="false" customHeight="true" outlineLevel="0" collapsed="false">
      <c r="F466" s="5"/>
    </row>
    <row r="467" customFormat="false" ht="15.75" hidden="false" customHeight="true" outlineLevel="0" collapsed="false">
      <c r="F467" s="5"/>
    </row>
    <row r="468" customFormat="false" ht="15.75" hidden="false" customHeight="true" outlineLevel="0" collapsed="false">
      <c r="F468" s="5"/>
    </row>
    <row r="469" customFormat="false" ht="15.75" hidden="false" customHeight="true" outlineLevel="0" collapsed="false">
      <c r="F469" s="5"/>
    </row>
    <row r="470" customFormat="false" ht="15.75" hidden="false" customHeight="true" outlineLevel="0" collapsed="false">
      <c r="F470" s="5"/>
    </row>
    <row r="471" customFormat="false" ht="15.75" hidden="false" customHeight="true" outlineLevel="0" collapsed="false">
      <c r="F471" s="5"/>
    </row>
    <row r="472" customFormat="false" ht="15.75" hidden="false" customHeight="true" outlineLevel="0" collapsed="false">
      <c r="F472" s="5"/>
    </row>
    <row r="473" customFormat="false" ht="15.75" hidden="false" customHeight="true" outlineLevel="0" collapsed="false">
      <c r="F473" s="5"/>
    </row>
    <row r="474" customFormat="false" ht="15.75" hidden="false" customHeight="true" outlineLevel="0" collapsed="false">
      <c r="F474" s="5"/>
    </row>
    <row r="475" customFormat="false" ht="15.75" hidden="false" customHeight="true" outlineLevel="0" collapsed="false">
      <c r="F475" s="5"/>
    </row>
    <row r="476" customFormat="false" ht="15.75" hidden="false" customHeight="true" outlineLevel="0" collapsed="false">
      <c r="F476" s="5"/>
    </row>
    <row r="477" customFormat="false" ht="15.75" hidden="false" customHeight="true" outlineLevel="0" collapsed="false">
      <c r="F477" s="5"/>
    </row>
    <row r="478" customFormat="false" ht="15.75" hidden="false" customHeight="true" outlineLevel="0" collapsed="false">
      <c r="F478" s="5"/>
    </row>
    <row r="479" customFormat="false" ht="15.75" hidden="false" customHeight="true" outlineLevel="0" collapsed="false">
      <c r="F479" s="5"/>
    </row>
    <row r="480" customFormat="false" ht="15.75" hidden="false" customHeight="true" outlineLevel="0" collapsed="false">
      <c r="F480" s="5"/>
    </row>
    <row r="481" customFormat="false" ht="15.75" hidden="false" customHeight="true" outlineLevel="0" collapsed="false">
      <c r="F481" s="5"/>
    </row>
    <row r="482" customFormat="false" ht="15.75" hidden="false" customHeight="true" outlineLevel="0" collapsed="false">
      <c r="F482" s="5"/>
    </row>
    <row r="483" customFormat="false" ht="15.75" hidden="false" customHeight="true" outlineLevel="0" collapsed="false">
      <c r="F483" s="5"/>
    </row>
    <row r="484" customFormat="false" ht="15.75" hidden="false" customHeight="true" outlineLevel="0" collapsed="false">
      <c r="F484" s="5"/>
    </row>
    <row r="485" customFormat="false" ht="15.75" hidden="false" customHeight="true" outlineLevel="0" collapsed="false">
      <c r="F485" s="5"/>
    </row>
    <row r="486" customFormat="false" ht="15.75" hidden="false" customHeight="true" outlineLevel="0" collapsed="false">
      <c r="F486" s="5"/>
    </row>
    <row r="487" customFormat="false" ht="15.75" hidden="false" customHeight="true" outlineLevel="0" collapsed="false">
      <c r="F487" s="5"/>
    </row>
    <row r="488" customFormat="false" ht="15.75" hidden="false" customHeight="true" outlineLevel="0" collapsed="false">
      <c r="F488" s="5"/>
    </row>
    <row r="489" customFormat="false" ht="15.75" hidden="false" customHeight="true" outlineLevel="0" collapsed="false">
      <c r="F489" s="5"/>
    </row>
    <row r="490" customFormat="false" ht="15.75" hidden="false" customHeight="true" outlineLevel="0" collapsed="false">
      <c r="F490" s="5"/>
    </row>
    <row r="491" customFormat="false" ht="15.75" hidden="false" customHeight="true" outlineLevel="0" collapsed="false">
      <c r="F491" s="5"/>
    </row>
    <row r="492" customFormat="false" ht="15.75" hidden="false" customHeight="true" outlineLevel="0" collapsed="false">
      <c r="F492" s="5"/>
    </row>
    <row r="493" customFormat="false" ht="15.75" hidden="false" customHeight="true" outlineLevel="0" collapsed="false">
      <c r="F493" s="5"/>
    </row>
    <row r="494" customFormat="false" ht="15.75" hidden="false" customHeight="true" outlineLevel="0" collapsed="false">
      <c r="F494" s="5"/>
    </row>
    <row r="495" customFormat="false" ht="15.75" hidden="false" customHeight="true" outlineLevel="0" collapsed="false">
      <c r="F495" s="5"/>
    </row>
    <row r="496" customFormat="false" ht="15.75" hidden="false" customHeight="true" outlineLevel="0" collapsed="false">
      <c r="F496" s="5"/>
    </row>
    <row r="497" customFormat="false" ht="15.75" hidden="false" customHeight="true" outlineLevel="0" collapsed="false">
      <c r="F497" s="5"/>
    </row>
    <row r="498" customFormat="false" ht="15.75" hidden="false" customHeight="true" outlineLevel="0" collapsed="false">
      <c r="F498" s="5"/>
    </row>
    <row r="499" customFormat="false" ht="15.75" hidden="false" customHeight="true" outlineLevel="0" collapsed="false">
      <c r="F499" s="5"/>
    </row>
    <row r="500" customFormat="false" ht="15.75" hidden="false" customHeight="true" outlineLevel="0" collapsed="false">
      <c r="F500" s="5"/>
    </row>
    <row r="501" customFormat="false" ht="15.75" hidden="false" customHeight="true" outlineLevel="0" collapsed="false">
      <c r="F501" s="5"/>
    </row>
    <row r="502" customFormat="false" ht="15.75" hidden="false" customHeight="true" outlineLevel="0" collapsed="false">
      <c r="F502" s="5"/>
    </row>
    <row r="503" customFormat="false" ht="15.75" hidden="false" customHeight="true" outlineLevel="0" collapsed="false">
      <c r="F503" s="5"/>
    </row>
    <row r="504" customFormat="false" ht="15.75" hidden="false" customHeight="true" outlineLevel="0" collapsed="false">
      <c r="F504" s="5"/>
    </row>
    <row r="505" customFormat="false" ht="15.75" hidden="false" customHeight="true" outlineLevel="0" collapsed="false">
      <c r="F505" s="5"/>
    </row>
    <row r="506" customFormat="false" ht="15.75" hidden="false" customHeight="true" outlineLevel="0" collapsed="false">
      <c r="F506" s="5"/>
    </row>
    <row r="507" customFormat="false" ht="15.75" hidden="false" customHeight="true" outlineLevel="0" collapsed="false">
      <c r="F507" s="5"/>
    </row>
    <row r="508" customFormat="false" ht="15.75" hidden="false" customHeight="true" outlineLevel="0" collapsed="false">
      <c r="F508" s="5"/>
    </row>
    <row r="509" customFormat="false" ht="15.75" hidden="false" customHeight="true" outlineLevel="0" collapsed="false">
      <c r="F509" s="5"/>
    </row>
    <row r="510" customFormat="false" ht="15.75" hidden="false" customHeight="true" outlineLevel="0" collapsed="false">
      <c r="F510" s="5"/>
    </row>
    <row r="511" customFormat="false" ht="15.75" hidden="false" customHeight="true" outlineLevel="0" collapsed="false">
      <c r="F511" s="5"/>
    </row>
    <row r="512" customFormat="false" ht="15.75" hidden="false" customHeight="true" outlineLevel="0" collapsed="false">
      <c r="F512" s="5"/>
    </row>
    <row r="513" customFormat="false" ht="15.75" hidden="false" customHeight="true" outlineLevel="0" collapsed="false">
      <c r="F513" s="5"/>
    </row>
    <row r="514" customFormat="false" ht="15.75" hidden="false" customHeight="true" outlineLevel="0" collapsed="false">
      <c r="F514" s="5"/>
    </row>
    <row r="515" customFormat="false" ht="15.75" hidden="false" customHeight="true" outlineLevel="0" collapsed="false">
      <c r="F515" s="5"/>
    </row>
    <row r="516" customFormat="false" ht="15.75" hidden="false" customHeight="true" outlineLevel="0" collapsed="false">
      <c r="F516" s="5"/>
    </row>
    <row r="517" customFormat="false" ht="15.75" hidden="false" customHeight="true" outlineLevel="0" collapsed="false">
      <c r="F517" s="5"/>
    </row>
    <row r="518" customFormat="false" ht="15.75" hidden="false" customHeight="true" outlineLevel="0" collapsed="false">
      <c r="F518" s="5"/>
    </row>
    <row r="519" customFormat="false" ht="15.75" hidden="false" customHeight="true" outlineLevel="0" collapsed="false">
      <c r="F519" s="5"/>
    </row>
    <row r="520" customFormat="false" ht="15.75" hidden="false" customHeight="true" outlineLevel="0" collapsed="false">
      <c r="F520" s="5"/>
    </row>
    <row r="521" customFormat="false" ht="15.75" hidden="false" customHeight="true" outlineLevel="0" collapsed="false">
      <c r="F521" s="5"/>
    </row>
    <row r="522" customFormat="false" ht="15.75" hidden="false" customHeight="true" outlineLevel="0" collapsed="false">
      <c r="F522" s="5"/>
    </row>
    <row r="523" customFormat="false" ht="15.75" hidden="false" customHeight="true" outlineLevel="0" collapsed="false">
      <c r="F523" s="5"/>
    </row>
    <row r="524" customFormat="false" ht="15.75" hidden="false" customHeight="true" outlineLevel="0" collapsed="false">
      <c r="F524" s="5"/>
    </row>
    <row r="525" customFormat="false" ht="15.75" hidden="false" customHeight="true" outlineLevel="0" collapsed="false">
      <c r="F525" s="5"/>
    </row>
    <row r="526" customFormat="false" ht="15.75" hidden="false" customHeight="true" outlineLevel="0" collapsed="false">
      <c r="F526" s="5"/>
    </row>
    <row r="527" customFormat="false" ht="15.75" hidden="false" customHeight="true" outlineLevel="0" collapsed="false">
      <c r="F527" s="5"/>
    </row>
    <row r="528" customFormat="false" ht="15.75" hidden="false" customHeight="true" outlineLevel="0" collapsed="false">
      <c r="F528" s="5"/>
    </row>
    <row r="529" customFormat="false" ht="15.75" hidden="false" customHeight="true" outlineLevel="0" collapsed="false">
      <c r="F529" s="5"/>
    </row>
    <row r="530" customFormat="false" ht="15.75" hidden="false" customHeight="true" outlineLevel="0" collapsed="false">
      <c r="F530" s="5"/>
    </row>
    <row r="531" customFormat="false" ht="15.75" hidden="false" customHeight="true" outlineLevel="0" collapsed="false">
      <c r="F531" s="5"/>
    </row>
    <row r="532" customFormat="false" ht="15.75" hidden="false" customHeight="true" outlineLevel="0" collapsed="false">
      <c r="F532" s="5"/>
    </row>
    <row r="533" customFormat="false" ht="15.75" hidden="false" customHeight="true" outlineLevel="0" collapsed="false">
      <c r="F533" s="5"/>
    </row>
    <row r="534" customFormat="false" ht="15.75" hidden="false" customHeight="true" outlineLevel="0" collapsed="false">
      <c r="F534" s="5"/>
    </row>
    <row r="535" customFormat="false" ht="15.75" hidden="false" customHeight="true" outlineLevel="0" collapsed="false">
      <c r="F535" s="5"/>
    </row>
    <row r="536" customFormat="false" ht="15.75" hidden="false" customHeight="true" outlineLevel="0" collapsed="false">
      <c r="F536" s="5"/>
    </row>
    <row r="537" customFormat="false" ht="15.75" hidden="false" customHeight="true" outlineLevel="0" collapsed="false">
      <c r="F537" s="5"/>
    </row>
    <row r="538" customFormat="false" ht="15.75" hidden="false" customHeight="true" outlineLevel="0" collapsed="false">
      <c r="F538" s="5"/>
    </row>
    <row r="539" customFormat="false" ht="15.75" hidden="false" customHeight="true" outlineLevel="0" collapsed="false">
      <c r="F539" s="5"/>
    </row>
    <row r="540" customFormat="false" ht="15.75" hidden="false" customHeight="true" outlineLevel="0" collapsed="false">
      <c r="F540" s="5"/>
    </row>
    <row r="541" customFormat="false" ht="15.75" hidden="false" customHeight="true" outlineLevel="0" collapsed="false">
      <c r="F541" s="5"/>
    </row>
    <row r="542" customFormat="false" ht="15.75" hidden="false" customHeight="true" outlineLevel="0" collapsed="false">
      <c r="F542" s="5"/>
    </row>
    <row r="543" customFormat="false" ht="15.75" hidden="false" customHeight="true" outlineLevel="0" collapsed="false">
      <c r="F543" s="5"/>
    </row>
    <row r="544" customFormat="false" ht="15.75" hidden="false" customHeight="true" outlineLevel="0" collapsed="false">
      <c r="F544" s="5"/>
    </row>
    <row r="545" customFormat="false" ht="15.75" hidden="false" customHeight="true" outlineLevel="0" collapsed="false">
      <c r="F545" s="5"/>
    </row>
    <row r="546" customFormat="false" ht="15.75" hidden="false" customHeight="true" outlineLevel="0" collapsed="false">
      <c r="F546" s="5"/>
    </row>
    <row r="547" customFormat="false" ht="15.75" hidden="false" customHeight="true" outlineLevel="0" collapsed="false">
      <c r="F547" s="5"/>
    </row>
    <row r="548" customFormat="false" ht="15.75" hidden="false" customHeight="true" outlineLevel="0" collapsed="false">
      <c r="F548" s="5"/>
    </row>
    <row r="549" customFormat="false" ht="15.75" hidden="false" customHeight="true" outlineLevel="0" collapsed="false">
      <c r="F549" s="5"/>
    </row>
    <row r="550" customFormat="false" ht="15.75" hidden="false" customHeight="true" outlineLevel="0" collapsed="false">
      <c r="F550" s="5"/>
    </row>
    <row r="551" customFormat="false" ht="15.75" hidden="false" customHeight="true" outlineLevel="0" collapsed="false">
      <c r="F551" s="5"/>
    </row>
    <row r="552" customFormat="false" ht="15.75" hidden="false" customHeight="true" outlineLevel="0" collapsed="false">
      <c r="F552" s="5"/>
    </row>
    <row r="553" customFormat="false" ht="15.75" hidden="false" customHeight="true" outlineLevel="0" collapsed="false">
      <c r="F553" s="5"/>
    </row>
    <row r="554" customFormat="false" ht="15.75" hidden="false" customHeight="true" outlineLevel="0" collapsed="false">
      <c r="F554" s="5"/>
    </row>
    <row r="555" customFormat="false" ht="15.75" hidden="false" customHeight="true" outlineLevel="0" collapsed="false">
      <c r="F555" s="5"/>
    </row>
    <row r="556" customFormat="false" ht="15.75" hidden="false" customHeight="true" outlineLevel="0" collapsed="false">
      <c r="F556" s="5"/>
    </row>
    <row r="557" customFormat="false" ht="15.75" hidden="false" customHeight="true" outlineLevel="0" collapsed="false">
      <c r="F557" s="5"/>
    </row>
    <row r="558" customFormat="false" ht="15.75" hidden="false" customHeight="true" outlineLevel="0" collapsed="false">
      <c r="F558" s="5"/>
    </row>
    <row r="559" customFormat="false" ht="15.75" hidden="false" customHeight="true" outlineLevel="0" collapsed="false">
      <c r="F559" s="5"/>
    </row>
    <row r="560" customFormat="false" ht="15.75" hidden="false" customHeight="true" outlineLevel="0" collapsed="false">
      <c r="F560" s="5"/>
    </row>
    <row r="561" customFormat="false" ht="15.75" hidden="false" customHeight="true" outlineLevel="0" collapsed="false">
      <c r="F561" s="5"/>
    </row>
    <row r="562" customFormat="false" ht="15.75" hidden="false" customHeight="true" outlineLevel="0" collapsed="false">
      <c r="F562" s="5"/>
    </row>
    <row r="563" customFormat="false" ht="15.75" hidden="false" customHeight="true" outlineLevel="0" collapsed="false">
      <c r="F563" s="5"/>
    </row>
    <row r="564" customFormat="false" ht="15.75" hidden="false" customHeight="true" outlineLevel="0" collapsed="false">
      <c r="F564" s="5"/>
    </row>
    <row r="565" customFormat="false" ht="15.75" hidden="false" customHeight="true" outlineLevel="0" collapsed="false">
      <c r="F565" s="5"/>
    </row>
    <row r="566" customFormat="false" ht="15.75" hidden="false" customHeight="true" outlineLevel="0" collapsed="false">
      <c r="F566" s="5"/>
    </row>
    <row r="567" customFormat="false" ht="15.75" hidden="false" customHeight="true" outlineLevel="0" collapsed="false">
      <c r="F567" s="5"/>
    </row>
    <row r="568" customFormat="false" ht="15.75" hidden="false" customHeight="true" outlineLevel="0" collapsed="false">
      <c r="F568" s="5"/>
    </row>
    <row r="569" customFormat="false" ht="15.75" hidden="false" customHeight="true" outlineLevel="0" collapsed="false">
      <c r="F569" s="5"/>
    </row>
    <row r="570" customFormat="false" ht="15.75" hidden="false" customHeight="true" outlineLevel="0" collapsed="false">
      <c r="F570" s="5"/>
    </row>
    <row r="571" customFormat="false" ht="15.75" hidden="false" customHeight="true" outlineLevel="0" collapsed="false">
      <c r="F571" s="5"/>
    </row>
    <row r="572" customFormat="false" ht="15.75" hidden="false" customHeight="true" outlineLevel="0" collapsed="false">
      <c r="F572" s="5"/>
    </row>
    <row r="573" customFormat="false" ht="15.75" hidden="false" customHeight="true" outlineLevel="0" collapsed="false">
      <c r="F573" s="5"/>
    </row>
    <row r="574" customFormat="false" ht="15.75" hidden="false" customHeight="true" outlineLevel="0" collapsed="false">
      <c r="F574" s="5"/>
    </row>
    <row r="575" customFormat="false" ht="15.75" hidden="false" customHeight="true" outlineLevel="0" collapsed="false">
      <c r="F575" s="5"/>
    </row>
    <row r="576" customFormat="false" ht="15.75" hidden="false" customHeight="true" outlineLevel="0" collapsed="false">
      <c r="F576" s="5"/>
    </row>
    <row r="577" customFormat="false" ht="15.75" hidden="false" customHeight="true" outlineLevel="0" collapsed="false">
      <c r="F577" s="5"/>
    </row>
    <row r="578" customFormat="false" ht="15.75" hidden="false" customHeight="true" outlineLevel="0" collapsed="false">
      <c r="F578" s="5"/>
    </row>
    <row r="579" customFormat="false" ht="15.75" hidden="false" customHeight="true" outlineLevel="0" collapsed="false">
      <c r="F579" s="5"/>
    </row>
    <row r="580" customFormat="false" ht="15.75" hidden="false" customHeight="true" outlineLevel="0" collapsed="false">
      <c r="F580" s="5"/>
    </row>
    <row r="581" customFormat="false" ht="15.75" hidden="false" customHeight="true" outlineLevel="0" collapsed="false">
      <c r="F581" s="5"/>
    </row>
    <row r="582" customFormat="false" ht="15.75" hidden="false" customHeight="true" outlineLevel="0" collapsed="false">
      <c r="F582" s="5"/>
    </row>
    <row r="583" customFormat="false" ht="15.75" hidden="false" customHeight="true" outlineLevel="0" collapsed="false">
      <c r="F583" s="5"/>
    </row>
    <row r="584" customFormat="false" ht="15.75" hidden="false" customHeight="true" outlineLevel="0" collapsed="false">
      <c r="F584" s="5"/>
    </row>
    <row r="585" customFormat="false" ht="15.75" hidden="false" customHeight="true" outlineLevel="0" collapsed="false">
      <c r="F585" s="5"/>
    </row>
    <row r="586" customFormat="false" ht="15.75" hidden="false" customHeight="true" outlineLevel="0" collapsed="false">
      <c r="F586" s="5"/>
    </row>
    <row r="587" customFormat="false" ht="15.75" hidden="false" customHeight="true" outlineLevel="0" collapsed="false">
      <c r="F587" s="5"/>
    </row>
    <row r="588" customFormat="false" ht="15.75" hidden="false" customHeight="true" outlineLevel="0" collapsed="false">
      <c r="F588" s="5"/>
    </row>
    <row r="589" customFormat="false" ht="15.75" hidden="false" customHeight="true" outlineLevel="0" collapsed="false">
      <c r="F589" s="5"/>
    </row>
    <row r="590" customFormat="false" ht="15.75" hidden="false" customHeight="true" outlineLevel="0" collapsed="false">
      <c r="F590" s="5"/>
    </row>
    <row r="591" customFormat="false" ht="15.75" hidden="false" customHeight="true" outlineLevel="0" collapsed="false">
      <c r="F591" s="5"/>
    </row>
    <row r="592" customFormat="false" ht="15.75" hidden="false" customHeight="true" outlineLevel="0" collapsed="false">
      <c r="F592" s="5"/>
    </row>
    <row r="593" customFormat="false" ht="15.75" hidden="false" customHeight="true" outlineLevel="0" collapsed="false">
      <c r="F593" s="5"/>
    </row>
    <row r="594" customFormat="false" ht="15.75" hidden="false" customHeight="true" outlineLevel="0" collapsed="false">
      <c r="F594" s="5"/>
    </row>
    <row r="595" customFormat="false" ht="15.75" hidden="false" customHeight="true" outlineLevel="0" collapsed="false">
      <c r="F595" s="5"/>
    </row>
    <row r="596" customFormat="false" ht="15.75" hidden="false" customHeight="true" outlineLevel="0" collapsed="false">
      <c r="F596" s="5"/>
    </row>
    <row r="597" customFormat="false" ht="15.75" hidden="false" customHeight="true" outlineLevel="0" collapsed="false">
      <c r="F597" s="5"/>
    </row>
    <row r="598" customFormat="false" ht="15.75" hidden="false" customHeight="true" outlineLevel="0" collapsed="false">
      <c r="F598" s="5"/>
    </row>
    <row r="599" customFormat="false" ht="15.75" hidden="false" customHeight="true" outlineLevel="0" collapsed="false">
      <c r="F599" s="5"/>
    </row>
    <row r="600" customFormat="false" ht="15.75" hidden="false" customHeight="true" outlineLevel="0" collapsed="false">
      <c r="F600" s="5"/>
    </row>
    <row r="601" customFormat="false" ht="15.75" hidden="false" customHeight="true" outlineLevel="0" collapsed="false">
      <c r="F601" s="5"/>
    </row>
    <row r="602" customFormat="false" ht="15.75" hidden="false" customHeight="true" outlineLevel="0" collapsed="false">
      <c r="F602" s="5"/>
    </row>
    <row r="603" customFormat="false" ht="15.75" hidden="false" customHeight="true" outlineLevel="0" collapsed="false">
      <c r="F603" s="5"/>
    </row>
    <row r="604" customFormat="false" ht="15.75" hidden="false" customHeight="true" outlineLevel="0" collapsed="false">
      <c r="F604" s="5"/>
    </row>
    <row r="605" customFormat="false" ht="15.75" hidden="false" customHeight="true" outlineLevel="0" collapsed="false">
      <c r="F605" s="5"/>
    </row>
    <row r="606" customFormat="false" ht="15.75" hidden="false" customHeight="true" outlineLevel="0" collapsed="false">
      <c r="F606" s="5"/>
    </row>
    <row r="607" customFormat="false" ht="15.75" hidden="false" customHeight="true" outlineLevel="0" collapsed="false">
      <c r="F607" s="5"/>
    </row>
    <row r="608" customFormat="false" ht="15.75" hidden="false" customHeight="true" outlineLevel="0" collapsed="false">
      <c r="F608" s="5"/>
    </row>
    <row r="609" customFormat="false" ht="15.75" hidden="false" customHeight="true" outlineLevel="0" collapsed="false">
      <c r="F609" s="5"/>
    </row>
    <row r="610" customFormat="false" ht="15.75" hidden="false" customHeight="true" outlineLevel="0" collapsed="false">
      <c r="F610" s="5"/>
    </row>
    <row r="611" customFormat="false" ht="15.75" hidden="false" customHeight="true" outlineLevel="0" collapsed="false">
      <c r="F611" s="5"/>
    </row>
    <row r="612" customFormat="false" ht="15.75" hidden="false" customHeight="true" outlineLevel="0" collapsed="false">
      <c r="F612" s="5"/>
    </row>
    <row r="613" customFormat="false" ht="15.75" hidden="false" customHeight="true" outlineLevel="0" collapsed="false">
      <c r="F613" s="5"/>
    </row>
    <row r="614" customFormat="false" ht="15.75" hidden="false" customHeight="true" outlineLevel="0" collapsed="false">
      <c r="F614" s="5"/>
    </row>
    <row r="615" customFormat="false" ht="15.75" hidden="false" customHeight="true" outlineLevel="0" collapsed="false">
      <c r="F615" s="5"/>
    </row>
    <row r="616" customFormat="false" ht="15.75" hidden="false" customHeight="true" outlineLevel="0" collapsed="false">
      <c r="F616" s="5"/>
    </row>
    <row r="617" customFormat="false" ht="15.75" hidden="false" customHeight="true" outlineLevel="0" collapsed="false">
      <c r="F617" s="5"/>
    </row>
    <row r="618" customFormat="false" ht="15.75" hidden="false" customHeight="true" outlineLevel="0" collapsed="false">
      <c r="F618" s="5"/>
    </row>
    <row r="619" customFormat="false" ht="15.75" hidden="false" customHeight="true" outlineLevel="0" collapsed="false">
      <c r="F619" s="5"/>
    </row>
    <row r="620" customFormat="false" ht="15.75" hidden="false" customHeight="true" outlineLevel="0" collapsed="false">
      <c r="F620" s="5"/>
    </row>
    <row r="621" customFormat="false" ht="15.75" hidden="false" customHeight="true" outlineLevel="0" collapsed="false">
      <c r="F621" s="5"/>
    </row>
    <row r="622" customFormat="false" ht="15.75" hidden="false" customHeight="true" outlineLevel="0" collapsed="false">
      <c r="F622" s="5"/>
    </row>
    <row r="623" customFormat="false" ht="15.75" hidden="false" customHeight="true" outlineLevel="0" collapsed="false">
      <c r="F623" s="5"/>
    </row>
    <row r="624" customFormat="false" ht="15.75" hidden="false" customHeight="true" outlineLevel="0" collapsed="false">
      <c r="F624" s="5"/>
    </row>
    <row r="625" customFormat="false" ht="15.75" hidden="false" customHeight="true" outlineLevel="0" collapsed="false">
      <c r="F625" s="5"/>
    </row>
    <row r="626" customFormat="false" ht="15.75" hidden="false" customHeight="true" outlineLevel="0" collapsed="false">
      <c r="F626" s="5"/>
    </row>
    <row r="627" customFormat="false" ht="15.75" hidden="false" customHeight="true" outlineLevel="0" collapsed="false">
      <c r="F627" s="5"/>
    </row>
    <row r="628" customFormat="false" ht="15.75" hidden="false" customHeight="true" outlineLevel="0" collapsed="false">
      <c r="F628" s="5"/>
    </row>
    <row r="629" customFormat="false" ht="15.75" hidden="false" customHeight="true" outlineLevel="0" collapsed="false">
      <c r="F629" s="5"/>
    </row>
    <row r="630" customFormat="false" ht="15.75" hidden="false" customHeight="true" outlineLevel="0" collapsed="false">
      <c r="F630" s="5"/>
    </row>
    <row r="631" customFormat="false" ht="15.75" hidden="false" customHeight="true" outlineLevel="0" collapsed="false">
      <c r="F631" s="5"/>
    </row>
    <row r="632" customFormat="false" ht="15.75" hidden="false" customHeight="true" outlineLevel="0" collapsed="false">
      <c r="F632" s="5"/>
    </row>
    <row r="633" customFormat="false" ht="15.75" hidden="false" customHeight="true" outlineLevel="0" collapsed="false">
      <c r="F633" s="5"/>
    </row>
    <row r="634" customFormat="false" ht="15.75" hidden="false" customHeight="true" outlineLevel="0" collapsed="false">
      <c r="F634" s="5"/>
    </row>
    <row r="635" customFormat="false" ht="15.75" hidden="false" customHeight="true" outlineLevel="0" collapsed="false">
      <c r="F635" s="5"/>
    </row>
    <row r="636" customFormat="false" ht="15.75" hidden="false" customHeight="true" outlineLevel="0" collapsed="false">
      <c r="F636" s="5"/>
    </row>
    <row r="637" customFormat="false" ht="15.75" hidden="false" customHeight="true" outlineLevel="0" collapsed="false">
      <c r="F637" s="5"/>
    </row>
    <row r="638" customFormat="false" ht="15.75" hidden="false" customHeight="true" outlineLevel="0" collapsed="false">
      <c r="F638" s="5"/>
    </row>
    <row r="639" customFormat="false" ht="15.75" hidden="false" customHeight="true" outlineLevel="0" collapsed="false">
      <c r="F639" s="5"/>
    </row>
    <row r="640" customFormat="false" ht="15.75" hidden="false" customHeight="true" outlineLevel="0" collapsed="false">
      <c r="F640" s="5"/>
    </row>
    <row r="641" customFormat="false" ht="15.75" hidden="false" customHeight="true" outlineLevel="0" collapsed="false">
      <c r="F641" s="5"/>
    </row>
    <row r="642" customFormat="false" ht="15.75" hidden="false" customHeight="true" outlineLevel="0" collapsed="false">
      <c r="F642" s="5"/>
    </row>
    <row r="643" customFormat="false" ht="15.75" hidden="false" customHeight="true" outlineLevel="0" collapsed="false">
      <c r="F643" s="5"/>
    </row>
    <row r="644" customFormat="false" ht="15.75" hidden="false" customHeight="true" outlineLevel="0" collapsed="false">
      <c r="F644" s="5"/>
    </row>
    <row r="645" customFormat="false" ht="15.75" hidden="false" customHeight="true" outlineLevel="0" collapsed="false">
      <c r="F645" s="5"/>
    </row>
    <row r="646" customFormat="false" ht="15.75" hidden="false" customHeight="true" outlineLevel="0" collapsed="false">
      <c r="F646" s="5"/>
    </row>
    <row r="647" customFormat="false" ht="15.75" hidden="false" customHeight="true" outlineLevel="0" collapsed="false">
      <c r="F647" s="5"/>
    </row>
    <row r="648" customFormat="false" ht="15.75" hidden="false" customHeight="true" outlineLevel="0" collapsed="false">
      <c r="F648" s="5"/>
    </row>
    <row r="649" customFormat="false" ht="15.75" hidden="false" customHeight="true" outlineLevel="0" collapsed="false">
      <c r="F649" s="5"/>
    </row>
    <row r="650" customFormat="false" ht="15.75" hidden="false" customHeight="true" outlineLevel="0" collapsed="false">
      <c r="F650" s="5"/>
    </row>
    <row r="651" customFormat="false" ht="15.75" hidden="false" customHeight="true" outlineLevel="0" collapsed="false">
      <c r="F651" s="5"/>
    </row>
    <row r="652" customFormat="false" ht="15.75" hidden="false" customHeight="true" outlineLevel="0" collapsed="false">
      <c r="F652" s="5"/>
    </row>
    <row r="653" customFormat="false" ht="15.75" hidden="false" customHeight="true" outlineLevel="0" collapsed="false">
      <c r="F653" s="5"/>
    </row>
    <row r="654" customFormat="false" ht="15.75" hidden="false" customHeight="true" outlineLevel="0" collapsed="false">
      <c r="F654" s="5"/>
    </row>
    <row r="655" customFormat="false" ht="15.75" hidden="false" customHeight="true" outlineLevel="0" collapsed="false">
      <c r="F655" s="5"/>
    </row>
    <row r="656" customFormat="false" ht="15.75" hidden="false" customHeight="true" outlineLevel="0" collapsed="false">
      <c r="F656" s="5"/>
    </row>
    <row r="657" customFormat="false" ht="15.75" hidden="false" customHeight="true" outlineLevel="0" collapsed="false">
      <c r="F657" s="5"/>
    </row>
    <row r="658" customFormat="false" ht="15.75" hidden="false" customHeight="true" outlineLevel="0" collapsed="false">
      <c r="F658" s="5"/>
    </row>
    <row r="659" customFormat="false" ht="15.75" hidden="false" customHeight="true" outlineLevel="0" collapsed="false">
      <c r="F659" s="5"/>
    </row>
    <row r="660" customFormat="false" ht="15.75" hidden="false" customHeight="true" outlineLevel="0" collapsed="false">
      <c r="F660" s="5"/>
    </row>
    <row r="661" customFormat="false" ht="15.75" hidden="false" customHeight="true" outlineLevel="0" collapsed="false">
      <c r="F661" s="5"/>
    </row>
    <row r="662" customFormat="false" ht="15.75" hidden="false" customHeight="true" outlineLevel="0" collapsed="false">
      <c r="F662" s="5"/>
    </row>
    <row r="663" customFormat="false" ht="15.75" hidden="false" customHeight="true" outlineLevel="0" collapsed="false">
      <c r="F663" s="5"/>
    </row>
    <row r="664" customFormat="false" ht="15.75" hidden="false" customHeight="true" outlineLevel="0" collapsed="false">
      <c r="F664" s="5"/>
    </row>
    <row r="665" customFormat="false" ht="15.75" hidden="false" customHeight="true" outlineLevel="0" collapsed="false">
      <c r="F665" s="5"/>
    </row>
    <row r="666" customFormat="false" ht="15.75" hidden="false" customHeight="true" outlineLevel="0" collapsed="false">
      <c r="F666" s="5"/>
    </row>
    <row r="667" customFormat="false" ht="15.75" hidden="false" customHeight="true" outlineLevel="0" collapsed="false">
      <c r="F667" s="5"/>
    </row>
    <row r="668" customFormat="false" ht="15.75" hidden="false" customHeight="true" outlineLevel="0" collapsed="false">
      <c r="F668" s="5"/>
    </row>
    <row r="669" customFormat="false" ht="15.75" hidden="false" customHeight="true" outlineLevel="0" collapsed="false">
      <c r="F669" s="5"/>
    </row>
    <row r="670" customFormat="false" ht="15.75" hidden="false" customHeight="true" outlineLevel="0" collapsed="false">
      <c r="F670" s="5"/>
    </row>
    <row r="671" customFormat="false" ht="15.75" hidden="false" customHeight="true" outlineLevel="0" collapsed="false">
      <c r="F671" s="5"/>
    </row>
    <row r="672" customFormat="false" ht="15.75" hidden="false" customHeight="true" outlineLevel="0" collapsed="false">
      <c r="F672" s="5"/>
    </row>
    <row r="673" customFormat="false" ht="15.75" hidden="false" customHeight="true" outlineLevel="0" collapsed="false">
      <c r="F673" s="5"/>
    </row>
    <row r="674" customFormat="false" ht="15.75" hidden="false" customHeight="true" outlineLevel="0" collapsed="false">
      <c r="F674" s="5"/>
    </row>
    <row r="675" customFormat="false" ht="15.75" hidden="false" customHeight="true" outlineLevel="0" collapsed="false">
      <c r="F675" s="5"/>
    </row>
    <row r="676" customFormat="false" ht="15.75" hidden="false" customHeight="true" outlineLevel="0" collapsed="false">
      <c r="F676" s="5"/>
    </row>
    <row r="677" customFormat="false" ht="15.75" hidden="false" customHeight="true" outlineLevel="0" collapsed="false">
      <c r="F677" s="5"/>
    </row>
    <row r="678" customFormat="false" ht="15.75" hidden="false" customHeight="true" outlineLevel="0" collapsed="false">
      <c r="F678" s="5"/>
    </row>
    <row r="679" customFormat="false" ht="15.75" hidden="false" customHeight="true" outlineLevel="0" collapsed="false">
      <c r="F679" s="5"/>
    </row>
    <row r="680" customFormat="false" ht="15.75" hidden="false" customHeight="true" outlineLevel="0" collapsed="false">
      <c r="F680" s="5"/>
    </row>
    <row r="681" customFormat="false" ht="15.75" hidden="false" customHeight="true" outlineLevel="0" collapsed="false">
      <c r="F681" s="5"/>
    </row>
    <row r="682" customFormat="false" ht="15.75" hidden="false" customHeight="true" outlineLevel="0" collapsed="false">
      <c r="F682" s="5"/>
    </row>
    <row r="683" customFormat="false" ht="15.75" hidden="false" customHeight="true" outlineLevel="0" collapsed="false">
      <c r="F683" s="5"/>
    </row>
    <row r="684" customFormat="false" ht="15.75" hidden="false" customHeight="true" outlineLevel="0" collapsed="false">
      <c r="F684" s="5"/>
    </row>
    <row r="685" customFormat="false" ht="15.75" hidden="false" customHeight="true" outlineLevel="0" collapsed="false">
      <c r="F685" s="5"/>
    </row>
    <row r="686" customFormat="false" ht="15.75" hidden="false" customHeight="true" outlineLevel="0" collapsed="false">
      <c r="F686" s="5"/>
    </row>
    <row r="687" customFormat="false" ht="15.75" hidden="false" customHeight="true" outlineLevel="0" collapsed="false">
      <c r="F687" s="5"/>
    </row>
    <row r="688" customFormat="false" ht="15.75" hidden="false" customHeight="true" outlineLevel="0" collapsed="false">
      <c r="F688" s="5"/>
    </row>
    <row r="689" customFormat="false" ht="15.75" hidden="false" customHeight="true" outlineLevel="0" collapsed="false">
      <c r="F689" s="5"/>
    </row>
    <row r="690" customFormat="false" ht="15.75" hidden="false" customHeight="true" outlineLevel="0" collapsed="false">
      <c r="F690" s="5"/>
    </row>
    <row r="691" customFormat="false" ht="15.75" hidden="false" customHeight="true" outlineLevel="0" collapsed="false">
      <c r="F691" s="5"/>
    </row>
    <row r="692" customFormat="false" ht="15.75" hidden="false" customHeight="true" outlineLevel="0" collapsed="false">
      <c r="F692" s="5"/>
    </row>
    <row r="693" customFormat="false" ht="15.75" hidden="false" customHeight="true" outlineLevel="0" collapsed="false">
      <c r="F693" s="5"/>
    </row>
    <row r="694" customFormat="false" ht="15.75" hidden="false" customHeight="true" outlineLevel="0" collapsed="false">
      <c r="F694" s="5"/>
    </row>
    <row r="695" customFormat="false" ht="15.75" hidden="false" customHeight="true" outlineLevel="0" collapsed="false">
      <c r="F695" s="5"/>
    </row>
    <row r="696" customFormat="false" ht="15.75" hidden="false" customHeight="true" outlineLevel="0" collapsed="false">
      <c r="F696" s="5"/>
    </row>
    <row r="697" customFormat="false" ht="15.75" hidden="false" customHeight="true" outlineLevel="0" collapsed="false">
      <c r="F697" s="5"/>
    </row>
    <row r="698" customFormat="false" ht="15.75" hidden="false" customHeight="true" outlineLevel="0" collapsed="false">
      <c r="F698" s="5"/>
    </row>
    <row r="699" customFormat="false" ht="15.75" hidden="false" customHeight="true" outlineLevel="0" collapsed="false">
      <c r="F699" s="5"/>
    </row>
    <row r="700" customFormat="false" ht="15.75" hidden="false" customHeight="true" outlineLevel="0" collapsed="false">
      <c r="F700" s="5"/>
    </row>
    <row r="701" customFormat="false" ht="15.75" hidden="false" customHeight="true" outlineLevel="0" collapsed="false">
      <c r="F701" s="5"/>
    </row>
    <row r="702" customFormat="false" ht="15.75" hidden="false" customHeight="true" outlineLevel="0" collapsed="false">
      <c r="F702" s="5"/>
    </row>
    <row r="703" customFormat="false" ht="15.75" hidden="false" customHeight="true" outlineLevel="0" collapsed="false">
      <c r="F703" s="5"/>
    </row>
    <row r="704" customFormat="false" ht="15.75" hidden="false" customHeight="true" outlineLevel="0" collapsed="false">
      <c r="F704" s="5"/>
    </row>
    <row r="705" customFormat="false" ht="15.75" hidden="false" customHeight="true" outlineLevel="0" collapsed="false">
      <c r="F705" s="5"/>
    </row>
    <row r="706" customFormat="false" ht="15.75" hidden="false" customHeight="true" outlineLevel="0" collapsed="false">
      <c r="F706" s="5"/>
    </row>
    <row r="707" customFormat="false" ht="15.75" hidden="false" customHeight="true" outlineLevel="0" collapsed="false">
      <c r="F707" s="5"/>
    </row>
    <row r="708" customFormat="false" ht="15.75" hidden="false" customHeight="true" outlineLevel="0" collapsed="false">
      <c r="F708" s="5"/>
    </row>
    <row r="709" customFormat="false" ht="15.75" hidden="false" customHeight="true" outlineLevel="0" collapsed="false">
      <c r="F709" s="5"/>
    </row>
    <row r="710" customFormat="false" ht="15.75" hidden="false" customHeight="true" outlineLevel="0" collapsed="false">
      <c r="F710" s="5"/>
    </row>
    <row r="711" customFormat="false" ht="15.75" hidden="false" customHeight="true" outlineLevel="0" collapsed="false">
      <c r="F711" s="5"/>
    </row>
    <row r="712" customFormat="false" ht="15.75" hidden="false" customHeight="true" outlineLevel="0" collapsed="false">
      <c r="F712" s="5"/>
    </row>
    <row r="713" customFormat="false" ht="15.75" hidden="false" customHeight="true" outlineLevel="0" collapsed="false">
      <c r="F713" s="5"/>
    </row>
    <row r="714" customFormat="false" ht="15.75" hidden="false" customHeight="true" outlineLevel="0" collapsed="false">
      <c r="F714" s="5"/>
    </row>
    <row r="715" customFormat="false" ht="15.75" hidden="false" customHeight="true" outlineLevel="0" collapsed="false">
      <c r="F715" s="5"/>
    </row>
    <row r="716" customFormat="false" ht="15.75" hidden="false" customHeight="true" outlineLevel="0" collapsed="false">
      <c r="F716" s="5"/>
    </row>
    <row r="717" customFormat="false" ht="15.75" hidden="false" customHeight="true" outlineLevel="0" collapsed="false">
      <c r="F717" s="5"/>
    </row>
    <row r="718" customFormat="false" ht="15.75" hidden="false" customHeight="true" outlineLevel="0" collapsed="false">
      <c r="F718" s="5"/>
    </row>
    <row r="719" customFormat="false" ht="15.75" hidden="false" customHeight="true" outlineLevel="0" collapsed="false">
      <c r="F719" s="5"/>
    </row>
    <row r="720" customFormat="false" ht="15.75" hidden="false" customHeight="true" outlineLevel="0" collapsed="false">
      <c r="F720" s="5"/>
    </row>
    <row r="721" customFormat="false" ht="15.75" hidden="false" customHeight="true" outlineLevel="0" collapsed="false">
      <c r="F721" s="5"/>
    </row>
    <row r="722" customFormat="false" ht="15.75" hidden="false" customHeight="true" outlineLevel="0" collapsed="false">
      <c r="F722" s="5"/>
    </row>
    <row r="723" customFormat="false" ht="15.75" hidden="false" customHeight="true" outlineLevel="0" collapsed="false">
      <c r="F723" s="5"/>
    </row>
    <row r="724" customFormat="false" ht="15.75" hidden="false" customHeight="true" outlineLevel="0" collapsed="false">
      <c r="F724" s="5"/>
    </row>
    <row r="725" customFormat="false" ht="15.75" hidden="false" customHeight="true" outlineLevel="0" collapsed="false">
      <c r="F725" s="5"/>
    </row>
    <row r="726" customFormat="false" ht="15.75" hidden="false" customHeight="true" outlineLevel="0" collapsed="false">
      <c r="F726" s="5"/>
    </row>
    <row r="727" customFormat="false" ht="15.75" hidden="false" customHeight="true" outlineLevel="0" collapsed="false">
      <c r="F727" s="5"/>
    </row>
    <row r="728" customFormat="false" ht="15.75" hidden="false" customHeight="true" outlineLevel="0" collapsed="false">
      <c r="F728" s="5"/>
    </row>
    <row r="729" customFormat="false" ht="15.75" hidden="false" customHeight="true" outlineLevel="0" collapsed="false">
      <c r="F729" s="5"/>
    </row>
    <row r="730" customFormat="false" ht="15.75" hidden="false" customHeight="true" outlineLevel="0" collapsed="false">
      <c r="F730" s="5"/>
    </row>
    <row r="731" customFormat="false" ht="15.75" hidden="false" customHeight="true" outlineLevel="0" collapsed="false">
      <c r="F731" s="5"/>
    </row>
    <row r="732" customFormat="false" ht="15.75" hidden="false" customHeight="true" outlineLevel="0" collapsed="false">
      <c r="F732" s="5"/>
    </row>
    <row r="733" customFormat="false" ht="15.75" hidden="false" customHeight="true" outlineLevel="0" collapsed="false">
      <c r="F733" s="5"/>
    </row>
    <row r="734" customFormat="false" ht="15.75" hidden="false" customHeight="true" outlineLevel="0" collapsed="false">
      <c r="F734" s="5"/>
    </row>
    <row r="735" customFormat="false" ht="15.75" hidden="false" customHeight="true" outlineLevel="0" collapsed="false">
      <c r="F735" s="5"/>
    </row>
    <row r="736" customFormat="false" ht="15.75" hidden="false" customHeight="true" outlineLevel="0" collapsed="false">
      <c r="F736" s="5"/>
    </row>
    <row r="737" customFormat="false" ht="15.75" hidden="false" customHeight="true" outlineLevel="0" collapsed="false">
      <c r="F737" s="5"/>
    </row>
    <row r="738" customFormat="false" ht="15.75" hidden="false" customHeight="true" outlineLevel="0" collapsed="false">
      <c r="F738" s="5"/>
    </row>
    <row r="739" customFormat="false" ht="15.75" hidden="false" customHeight="true" outlineLevel="0" collapsed="false">
      <c r="F739" s="5"/>
    </row>
    <row r="740" customFormat="false" ht="15.75" hidden="false" customHeight="true" outlineLevel="0" collapsed="false">
      <c r="F740" s="5"/>
    </row>
    <row r="741" customFormat="false" ht="15.75" hidden="false" customHeight="true" outlineLevel="0" collapsed="false">
      <c r="F741" s="5"/>
    </row>
    <row r="742" customFormat="false" ht="15.75" hidden="false" customHeight="true" outlineLevel="0" collapsed="false">
      <c r="F742" s="5"/>
    </row>
    <row r="743" customFormat="false" ht="15.75" hidden="false" customHeight="true" outlineLevel="0" collapsed="false">
      <c r="F743" s="5"/>
    </row>
    <row r="744" customFormat="false" ht="15.75" hidden="false" customHeight="true" outlineLevel="0" collapsed="false">
      <c r="F744" s="5"/>
    </row>
    <row r="745" customFormat="false" ht="15.75" hidden="false" customHeight="true" outlineLevel="0" collapsed="false">
      <c r="F745" s="5"/>
    </row>
    <row r="746" customFormat="false" ht="15.75" hidden="false" customHeight="true" outlineLevel="0" collapsed="false">
      <c r="F746" s="5"/>
    </row>
    <row r="747" customFormat="false" ht="15.75" hidden="false" customHeight="true" outlineLevel="0" collapsed="false">
      <c r="F747" s="5"/>
    </row>
    <row r="748" customFormat="false" ht="15.75" hidden="false" customHeight="true" outlineLevel="0" collapsed="false">
      <c r="F748" s="5"/>
    </row>
    <row r="749" customFormat="false" ht="15.75" hidden="false" customHeight="true" outlineLevel="0" collapsed="false">
      <c r="F749" s="5"/>
    </row>
    <row r="750" customFormat="false" ht="15.75" hidden="false" customHeight="true" outlineLevel="0" collapsed="false">
      <c r="F750" s="5"/>
    </row>
    <row r="751" customFormat="false" ht="15.75" hidden="false" customHeight="true" outlineLevel="0" collapsed="false">
      <c r="F751" s="5"/>
    </row>
    <row r="752" customFormat="false" ht="15.75" hidden="false" customHeight="true" outlineLevel="0" collapsed="false">
      <c r="F752" s="5"/>
    </row>
    <row r="753" customFormat="false" ht="15.75" hidden="false" customHeight="true" outlineLevel="0" collapsed="false">
      <c r="F753" s="5"/>
    </row>
    <row r="754" customFormat="false" ht="15.75" hidden="false" customHeight="true" outlineLevel="0" collapsed="false">
      <c r="F754" s="5"/>
    </row>
    <row r="755" customFormat="false" ht="15.75" hidden="false" customHeight="true" outlineLevel="0" collapsed="false">
      <c r="F755" s="5"/>
    </row>
    <row r="756" customFormat="false" ht="15.75" hidden="false" customHeight="true" outlineLevel="0" collapsed="false">
      <c r="F756" s="5"/>
    </row>
    <row r="757" customFormat="false" ht="15.75" hidden="false" customHeight="true" outlineLevel="0" collapsed="false">
      <c r="F757" s="5"/>
    </row>
    <row r="758" customFormat="false" ht="15.75" hidden="false" customHeight="true" outlineLevel="0" collapsed="false">
      <c r="F758" s="5"/>
    </row>
    <row r="759" customFormat="false" ht="15.75" hidden="false" customHeight="true" outlineLevel="0" collapsed="false">
      <c r="F759" s="5"/>
    </row>
    <row r="760" customFormat="false" ht="15.75" hidden="false" customHeight="true" outlineLevel="0" collapsed="false">
      <c r="F760" s="5"/>
    </row>
    <row r="761" customFormat="false" ht="15.75" hidden="false" customHeight="true" outlineLevel="0" collapsed="false">
      <c r="F761" s="5"/>
    </row>
    <row r="762" customFormat="false" ht="15.75" hidden="false" customHeight="true" outlineLevel="0" collapsed="false">
      <c r="F762" s="5"/>
    </row>
    <row r="763" customFormat="false" ht="15.75" hidden="false" customHeight="true" outlineLevel="0" collapsed="false">
      <c r="F763" s="5"/>
    </row>
    <row r="764" customFormat="false" ht="15.75" hidden="false" customHeight="true" outlineLevel="0" collapsed="false">
      <c r="F764" s="5"/>
    </row>
    <row r="765" customFormat="false" ht="15.75" hidden="false" customHeight="true" outlineLevel="0" collapsed="false">
      <c r="F765" s="5"/>
    </row>
    <row r="766" customFormat="false" ht="15.75" hidden="false" customHeight="true" outlineLevel="0" collapsed="false">
      <c r="F766" s="5"/>
    </row>
    <row r="767" customFormat="false" ht="15.75" hidden="false" customHeight="true" outlineLevel="0" collapsed="false">
      <c r="F767" s="5"/>
    </row>
    <row r="768" customFormat="false" ht="15.75" hidden="false" customHeight="true" outlineLevel="0" collapsed="false">
      <c r="F768" s="5"/>
    </row>
    <row r="769" customFormat="false" ht="15.75" hidden="false" customHeight="true" outlineLevel="0" collapsed="false">
      <c r="F769" s="5"/>
    </row>
    <row r="770" customFormat="false" ht="15.75" hidden="false" customHeight="true" outlineLevel="0" collapsed="false">
      <c r="F770" s="5"/>
    </row>
    <row r="771" customFormat="false" ht="15.75" hidden="false" customHeight="true" outlineLevel="0" collapsed="false">
      <c r="F771" s="5"/>
    </row>
    <row r="772" customFormat="false" ht="15.75" hidden="false" customHeight="true" outlineLevel="0" collapsed="false">
      <c r="F772" s="5"/>
    </row>
    <row r="773" customFormat="false" ht="15.75" hidden="false" customHeight="true" outlineLevel="0" collapsed="false">
      <c r="F773" s="5"/>
    </row>
    <row r="774" customFormat="false" ht="15.75" hidden="false" customHeight="true" outlineLevel="0" collapsed="false">
      <c r="F774" s="5"/>
    </row>
    <row r="775" customFormat="false" ht="15.75" hidden="false" customHeight="true" outlineLevel="0" collapsed="false">
      <c r="F775" s="5"/>
    </row>
    <row r="776" customFormat="false" ht="15.75" hidden="false" customHeight="true" outlineLevel="0" collapsed="false">
      <c r="F776" s="5"/>
    </row>
    <row r="777" customFormat="false" ht="15.75" hidden="false" customHeight="true" outlineLevel="0" collapsed="false">
      <c r="F777" s="5"/>
    </row>
    <row r="778" customFormat="false" ht="15.75" hidden="false" customHeight="true" outlineLevel="0" collapsed="false">
      <c r="F778" s="5"/>
    </row>
    <row r="779" customFormat="false" ht="15.75" hidden="false" customHeight="true" outlineLevel="0" collapsed="false">
      <c r="F779" s="5"/>
    </row>
    <row r="780" customFormat="false" ht="15.75" hidden="false" customHeight="true" outlineLevel="0" collapsed="false">
      <c r="F780" s="5"/>
    </row>
    <row r="781" customFormat="false" ht="15.75" hidden="false" customHeight="true" outlineLevel="0" collapsed="false">
      <c r="F781" s="5"/>
    </row>
    <row r="782" customFormat="false" ht="15.75" hidden="false" customHeight="true" outlineLevel="0" collapsed="false">
      <c r="F782" s="5"/>
    </row>
    <row r="783" customFormat="false" ht="15.75" hidden="false" customHeight="true" outlineLevel="0" collapsed="false">
      <c r="F783" s="5"/>
    </row>
    <row r="784" customFormat="false" ht="15.75" hidden="false" customHeight="true" outlineLevel="0" collapsed="false">
      <c r="F784" s="5"/>
    </row>
    <row r="785" customFormat="false" ht="15.75" hidden="false" customHeight="true" outlineLevel="0" collapsed="false">
      <c r="F785" s="5"/>
    </row>
    <row r="786" customFormat="false" ht="15.75" hidden="false" customHeight="true" outlineLevel="0" collapsed="false">
      <c r="F786" s="5"/>
    </row>
    <row r="787" customFormat="false" ht="15.75" hidden="false" customHeight="true" outlineLevel="0" collapsed="false">
      <c r="F787" s="5"/>
    </row>
    <row r="788" customFormat="false" ht="15.75" hidden="false" customHeight="true" outlineLevel="0" collapsed="false">
      <c r="F788" s="5"/>
    </row>
    <row r="789" customFormat="false" ht="15.75" hidden="false" customHeight="true" outlineLevel="0" collapsed="false">
      <c r="F789" s="5"/>
    </row>
    <row r="790" customFormat="false" ht="15.75" hidden="false" customHeight="true" outlineLevel="0" collapsed="false">
      <c r="F790" s="5"/>
    </row>
    <row r="791" customFormat="false" ht="15.75" hidden="false" customHeight="true" outlineLevel="0" collapsed="false">
      <c r="F791" s="5"/>
    </row>
    <row r="792" customFormat="false" ht="15.75" hidden="false" customHeight="true" outlineLevel="0" collapsed="false">
      <c r="F792" s="5"/>
    </row>
    <row r="793" customFormat="false" ht="15.75" hidden="false" customHeight="true" outlineLevel="0" collapsed="false">
      <c r="F793" s="5"/>
    </row>
    <row r="794" customFormat="false" ht="15.75" hidden="false" customHeight="true" outlineLevel="0" collapsed="false">
      <c r="F794" s="5"/>
    </row>
    <row r="795" customFormat="false" ht="15.75" hidden="false" customHeight="true" outlineLevel="0" collapsed="false">
      <c r="F795" s="5"/>
    </row>
    <row r="796" customFormat="false" ht="15.75" hidden="false" customHeight="true" outlineLevel="0" collapsed="false">
      <c r="F796" s="5"/>
    </row>
    <row r="797" customFormat="false" ht="15.75" hidden="false" customHeight="true" outlineLevel="0" collapsed="false">
      <c r="F797" s="5"/>
    </row>
    <row r="798" customFormat="false" ht="15.75" hidden="false" customHeight="true" outlineLevel="0" collapsed="false">
      <c r="F798" s="5"/>
    </row>
    <row r="799" customFormat="false" ht="15.75" hidden="false" customHeight="true" outlineLevel="0" collapsed="false">
      <c r="F799" s="5"/>
    </row>
    <row r="800" customFormat="false" ht="15.75" hidden="false" customHeight="true" outlineLevel="0" collapsed="false">
      <c r="F800" s="5"/>
    </row>
    <row r="801" customFormat="false" ht="15.75" hidden="false" customHeight="true" outlineLevel="0" collapsed="false">
      <c r="F801" s="5"/>
    </row>
    <row r="802" customFormat="false" ht="15.75" hidden="false" customHeight="true" outlineLevel="0" collapsed="false">
      <c r="F802" s="5"/>
    </row>
    <row r="803" customFormat="false" ht="15.75" hidden="false" customHeight="true" outlineLevel="0" collapsed="false">
      <c r="F803" s="5"/>
    </row>
    <row r="804" customFormat="false" ht="15.75" hidden="false" customHeight="true" outlineLevel="0" collapsed="false">
      <c r="F804" s="5"/>
    </row>
    <row r="805" customFormat="false" ht="15.75" hidden="false" customHeight="true" outlineLevel="0" collapsed="false">
      <c r="F805" s="5"/>
    </row>
    <row r="806" customFormat="false" ht="15.75" hidden="false" customHeight="true" outlineLevel="0" collapsed="false">
      <c r="F806" s="5"/>
    </row>
    <row r="807" customFormat="false" ht="15.75" hidden="false" customHeight="true" outlineLevel="0" collapsed="false">
      <c r="F807" s="5"/>
    </row>
    <row r="808" customFormat="false" ht="15.75" hidden="false" customHeight="true" outlineLevel="0" collapsed="false">
      <c r="F808" s="5"/>
    </row>
    <row r="809" customFormat="false" ht="15.75" hidden="false" customHeight="true" outlineLevel="0" collapsed="false">
      <c r="F809" s="5"/>
    </row>
    <row r="810" customFormat="false" ht="15.75" hidden="false" customHeight="true" outlineLevel="0" collapsed="false">
      <c r="F810" s="5"/>
    </row>
    <row r="811" customFormat="false" ht="15.75" hidden="false" customHeight="true" outlineLevel="0" collapsed="false">
      <c r="F811" s="5"/>
    </row>
    <row r="812" customFormat="false" ht="15.75" hidden="false" customHeight="true" outlineLevel="0" collapsed="false">
      <c r="F812" s="5"/>
    </row>
    <row r="813" customFormat="false" ht="15.75" hidden="false" customHeight="true" outlineLevel="0" collapsed="false">
      <c r="F813" s="5"/>
    </row>
    <row r="814" customFormat="false" ht="15.75" hidden="false" customHeight="true" outlineLevel="0" collapsed="false">
      <c r="F814" s="5"/>
    </row>
    <row r="815" customFormat="false" ht="15.75" hidden="false" customHeight="true" outlineLevel="0" collapsed="false">
      <c r="F815" s="5"/>
    </row>
    <row r="816" customFormat="false" ht="15.75" hidden="false" customHeight="true" outlineLevel="0" collapsed="false">
      <c r="F816" s="5"/>
    </row>
    <row r="817" customFormat="false" ht="15.75" hidden="false" customHeight="true" outlineLevel="0" collapsed="false">
      <c r="F817" s="5"/>
    </row>
    <row r="818" customFormat="false" ht="15.75" hidden="false" customHeight="true" outlineLevel="0" collapsed="false">
      <c r="F818" s="5"/>
    </row>
    <row r="819" customFormat="false" ht="15.75" hidden="false" customHeight="true" outlineLevel="0" collapsed="false">
      <c r="F819" s="5"/>
    </row>
    <row r="820" customFormat="false" ht="15.75" hidden="false" customHeight="true" outlineLevel="0" collapsed="false">
      <c r="F820" s="5"/>
    </row>
    <row r="821" customFormat="false" ht="15.75" hidden="false" customHeight="true" outlineLevel="0" collapsed="false">
      <c r="F821" s="5"/>
    </row>
    <row r="822" customFormat="false" ht="15.75" hidden="false" customHeight="true" outlineLevel="0" collapsed="false">
      <c r="F822" s="5"/>
    </row>
    <row r="823" customFormat="false" ht="15.75" hidden="false" customHeight="true" outlineLevel="0" collapsed="false">
      <c r="F823" s="5"/>
    </row>
    <row r="824" customFormat="false" ht="15.75" hidden="false" customHeight="true" outlineLevel="0" collapsed="false">
      <c r="F824" s="5"/>
    </row>
    <row r="825" customFormat="false" ht="15.75" hidden="false" customHeight="true" outlineLevel="0" collapsed="false">
      <c r="F825" s="5"/>
    </row>
    <row r="826" customFormat="false" ht="15.75" hidden="false" customHeight="true" outlineLevel="0" collapsed="false">
      <c r="F826" s="5"/>
    </row>
    <row r="827" customFormat="false" ht="15.75" hidden="false" customHeight="true" outlineLevel="0" collapsed="false">
      <c r="F827" s="5"/>
    </row>
    <row r="828" customFormat="false" ht="15.75" hidden="false" customHeight="true" outlineLevel="0" collapsed="false">
      <c r="F828" s="5"/>
    </row>
    <row r="829" customFormat="false" ht="15.75" hidden="false" customHeight="true" outlineLevel="0" collapsed="false">
      <c r="F829" s="5"/>
    </row>
    <row r="830" customFormat="false" ht="15.75" hidden="false" customHeight="true" outlineLevel="0" collapsed="false">
      <c r="F830" s="5"/>
    </row>
    <row r="831" customFormat="false" ht="15.75" hidden="false" customHeight="true" outlineLevel="0" collapsed="false">
      <c r="F831" s="5"/>
    </row>
    <row r="832" customFormat="false" ht="15.75" hidden="false" customHeight="true" outlineLevel="0" collapsed="false">
      <c r="F832" s="5"/>
    </row>
    <row r="833" customFormat="false" ht="15.75" hidden="false" customHeight="true" outlineLevel="0" collapsed="false">
      <c r="F833" s="5"/>
    </row>
    <row r="834" customFormat="false" ht="15.75" hidden="false" customHeight="true" outlineLevel="0" collapsed="false">
      <c r="F834" s="5"/>
    </row>
    <row r="835" customFormat="false" ht="15.75" hidden="false" customHeight="true" outlineLevel="0" collapsed="false">
      <c r="F835" s="5"/>
    </row>
    <row r="836" customFormat="false" ht="15.75" hidden="false" customHeight="true" outlineLevel="0" collapsed="false">
      <c r="F836" s="5"/>
    </row>
    <row r="837" customFormat="false" ht="15.75" hidden="false" customHeight="true" outlineLevel="0" collapsed="false">
      <c r="F837" s="5"/>
    </row>
    <row r="838" customFormat="false" ht="15.75" hidden="false" customHeight="true" outlineLevel="0" collapsed="false">
      <c r="F838" s="5"/>
    </row>
    <row r="839" customFormat="false" ht="15.75" hidden="false" customHeight="true" outlineLevel="0" collapsed="false">
      <c r="F839" s="5"/>
    </row>
    <row r="840" customFormat="false" ht="15.75" hidden="false" customHeight="true" outlineLevel="0" collapsed="false">
      <c r="F840" s="5"/>
    </row>
    <row r="841" customFormat="false" ht="15.75" hidden="false" customHeight="true" outlineLevel="0" collapsed="false">
      <c r="F841" s="5"/>
    </row>
    <row r="842" customFormat="false" ht="15.75" hidden="false" customHeight="true" outlineLevel="0" collapsed="false">
      <c r="F842" s="5"/>
    </row>
    <row r="843" customFormat="false" ht="15.75" hidden="false" customHeight="true" outlineLevel="0" collapsed="false">
      <c r="F843" s="5"/>
    </row>
    <row r="844" customFormat="false" ht="15.75" hidden="false" customHeight="true" outlineLevel="0" collapsed="false">
      <c r="F844" s="5"/>
    </row>
    <row r="845" customFormat="false" ht="15.75" hidden="false" customHeight="true" outlineLevel="0" collapsed="false">
      <c r="F845" s="5"/>
    </row>
    <row r="846" customFormat="false" ht="15.75" hidden="false" customHeight="true" outlineLevel="0" collapsed="false">
      <c r="F846" s="5"/>
    </row>
    <row r="847" customFormat="false" ht="15.75" hidden="false" customHeight="true" outlineLevel="0" collapsed="false">
      <c r="F847" s="5"/>
    </row>
    <row r="848" customFormat="false" ht="15.75" hidden="false" customHeight="true" outlineLevel="0" collapsed="false">
      <c r="F848" s="5"/>
    </row>
    <row r="849" customFormat="false" ht="15.75" hidden="false" customHeight="true" outlineLevel="0" collapsed="false">
      <c r="F849" s="5"/>
    </row>
    <row r="850" customFormat="false" ht="15.75" hidden="false" customHeight="true" outlineLevel="0" collapsed="false">
      <c r="F850" s="5"/>
    </row>
    <row r="851" customFormat="false" ht="15.75" hidden="false" customHeight="true" outlineLevel="0" collapsed="false">
      <c r="F851" s="5"/>
    </row>
    <row r="852" customFormat="false" ht="15.75" hidden="false" customHeight="true" outlineLevel="0" collapsed="false">
      <c r="F852" s="5"/>
    </row>
    <row r="853" customFormat="false" ht="15.75" hidden="false" customHeight="true" outlineLevel="0" collapsed="false">
      <c r="F853" s="5"/>
    </row>
    <row r="854" customFormat="false" ht="15.75" hidden="false" customHeight="true" outlineLevel="0" collapsed="false">
      <c r="F854" s="5"/>
    </row>
    <row r="855" customFormat="false" ht="15.75" hidden="false" customHeight="true" outlineLevel="0" collapsed="false">
      <c r="F855" s="5"/>
    </row>
    <row r="856" customFormat="false" ht="15.75" hidden="false" customHeight="true" outlineLevel="0" collapsed="false">
      <c r="F856" s="5"/>
    </row>
    <row r="857" customFormat="false" ht="15.75" hidden="false" customHeight="true" outlineLevel="0" collapsed="false">
      <c r="F857" s="5"/>
    </row>
    <row r="858" customFormat="false" ht="15.75" hidden="false" customHeight="true" outlineLevel="0" collapsed="false">
      <c r="F858" s="5"/>
    </row>
    <row r="859" customFormat="false" ht="15.75" hidden="false" customHeight="true" outlineLevel="0" collapsed="false">
      <c r="F859" s="5"/>
    </row>
    <row r="860" customFormat="false" ht="15.75" hidden="false" customHeight="true" outlineLevel="0" collapsed="false">
      <c r="F860" s="5"/>
    </row>
    <row r="861" customFormat="false" ht="15.75" hidden="false" customHeight="true" outlineLevel="0" collapsed="false">
      <c r="F861" s="5"/>
    </row>
    <row r="862" customFormat="false" ht="15.75" hidden="false" customHeight="true" outlineLevel="0" collapsed="false">
      <c r="F862" s="5"/>
    </row>
    <row r="863" customFormat="false" ht="15.75" hidden="false" customHeight="true" outlineLevel="0" collapsed="false">
      <c r="F863" s="5"/>
    </row>
    <row r="864" customFormat="false" ht="15.75" hidden="false" customHeight="true" outlineLevel="0" collapsed="false">
      <c r="F864" s="5"/>
    </row>
    <row r="865" customFormat="false" ht="15.75" hidden="false" customHeight="true" outlineLevel="0" collapsed="false">
      <c r="F865" s="5"/>
    </row>
    <row r="866" customFormat="false" ht="15.75" hidden="false" customHeight="true" outlineLevel="0" collapsed="false">
      <c r="F866" s="5"/>
    </row>
    <row r="867" customFormat="false" ht="15.75" hidden="false" customHeight="true" outlineLevel="0" collapsed="false">
      <c r="F867" s="5"/>
    </row>
    <row r="868" customFormat="false" ht="15.75" hidden="false" customHeight="true" outlineLevel="0" collapsed="false">
      <c r="F868" s="5"/>
    </row>
    <row r="869" customFormat="false" ht="15.75" hidden="false" customHeight="true" outlineLevel="0" collapsed="false">
      <c r="F869" s="5"/>
    </row>
    <row r="870" customFormat="false" ht="15.75" hidden="false" customHeight="true" outlineLevel="0" collapsed="false">
      <c r="F870" s="5"/>
    </row>
    <row r="871" customFormat="false" ht="15.75" hidden="false" customHeight="true" outlineLevel="0" collapsed="false">
      <c r="F871" s="5"/>
    </row>
    <row r="872" customFormat="false" ht="15.75" hidden="false" customHeight="true" outlineLevel="0" collapsed="false">
      <c r="F872" s="5"/>
    </row>
    <row r="873" customFormat="false" ht="15.75" hidden="false" customHeight="true" outlineLevel="0" collapsed="false">
      <c r="F873" s="5"/>
    </row>
    <row r="874" customFormat="false" ht="15.75" hidden="false" customHeight="true" outlineLevel="0" collapsed="false">
      <c r="F874" s="5"/>
    </row>
    <row r="875" customFormat="false" ht="15.75" hidden="false" customHeight="true" outlineLevel="0" collapsed="false">
      <c r="F875" s="5"/>
    </row>
    <row r="876" customFormat="false" ht="15.75" hidden="false" customHeight="true" outlineLevel="0" collapsed="false">
      <c r="F876" s="5"/>
    </row>
    <row r="877" customFormat="false" ht="15.75" hidden="false" customHeight="true" outlineLevel="0" collapsed="false">
      <c r="F877" s="5"/>
    </row>
    <row r="878" customFormat="false" ht="15.75" hidden="false" customHeight="true" outlineLevel="0" collapsed="false">
      <c r="F878" s="5"/>
    </row>
    <row r="879" customFormat="false" ht="15.75" hidden="false" customHeight="true" outlineLevel="0" collapsed="false">
      <c r="F879" s="5"/>
    </row>
    <row r="880" customFormat="false" ht="15.75" hidden="false" customHeight="true" outlineLevel="0" collapsed="false">
      <c r="F880" s="5"/>
    </row>
    <row r="881" customFormat="false" ht="15.75" hidden="false" customHeight="true" outlineLevel="0" collapsed="false">
      <c r="F881" s="5"/>
    </row>
    <row r="882" customFormat="false" ht="15.75" hidden="false" customHeight="true" outlineLevel="0" collapsed="false">
      <c r="F882" s="5"/>
    </row>
    <row r="883" customFormat="false" ht="15.75" hidden="false" customHeight="true" outlineLevel="0" collapsed="false">
      <c r="F883" s="5"/>
    </row>
    <row r="884" customFormat="false" ht="15.75" hidden="false" customHeight="true" outlineLevel="0" collapsed="false">
      <c r="F884" s="5"/>
    </row>
    <row r="885" customFormat="false" ht="15.75" hidden="false" customHeight="true" outlineLevel="0" collapsed="false">
      <c r="F885" s="5"/>
    </row>
    <row r="886" customFormat="false" ht="15.75" hidden="false" customHeight="true" outlineLevel="0" collapsed="false">
      <c r="F886" s="5"/>
    </row>
    <row r="887" customFormat="false" ht="15.75" hidden="false" customHeight="true" outlineLevel="0" collapsed="false">
      <c r="F887" s="5"/>
    </row>
    <row r="888" customFormat="false" ht="15.75" hidden="false" customHeight="true" outlineLevel="0" collapsed="false">
      <c r="F888" s="5"/>
    </row>
    <row r="889" customFormat="false" ht="15.75" hidden="false" customHeight="true" outlineLevel="0" collapsed="false">
      <c r="F889" s="5"/>
    </row>
    <row r="890" customFormat="false" ht="15.75" hidden="false" customHeight="true" outlineLevel="0" collapsed="false">
      <c r="F890" s="5"/>
    </row>
    <row r="891" customFormat="false" ht="15.75" hidden="false" customHeight="true" outlineLevel="0" collapsed="false">
      <c r="F891" s="5"/>
    </row>
    <row r="892" customFormat="false" ht="15.75" hidden="false" customHeight="true" outlineLevel="0" collapsed="false">
      <c r="F892" s="5"/>
    </row>
    <row r="893" customFormat="false" ht="15.75" hidden="false" customHeight="true" outlineLevel="0" collapsed="false">
      <c r="F893" s="5"/>
    </row>
    <row r="894" customFormat="false" ht="15.75" hidden="false" customHeight="true" outlineLevel="0" collapsed="false">
      <c r="F894" s="5"/>
    </row>
    <row r="895" customFormat="false" ht="15.75" hidden="false" customHeight="true" outlineLevel="0" collapsed="false">
      <c r="F895" s="5"/>
    </row>
    <row r="896" customFormat="false" ht="15.75" hidden="false" customHeight="true" outlineLevel="0" collapsed="false">
      <c r="F896" s="5"/>
    </row>
    <row r="897" customFormat="false" ht="15.75" hidden="false" customHeight="true" outlineLevel="0" collapsed="false">
      <c r="F897" s="5"/>
    </row>
    <row r="898" customFormat="false" ht="15.75" hidden="false" customHeight="true" outlineLevel="0" collapsed="false">
      <c r="F898" s="5"/>
    </row>
    <row r="899" customFormat="false" ht="15.75" hidden="false" customHeight="true" outlineLevel="0" collapsed="false">
      <c r="F899" s="5"/>
    </row>
    <row r="900" customFormat="false" ht="15.75" hidden="false" customHeight="true" outlineLevel="0" collapsed="false">
      <c r="F900" s="5"/>
    </row>
    <row r="901" customFormat="false" ht="15.75" hidden="false" customHeight="true" outlineLevel="0" collapsed="false">
      <c r="F901" s="5"/>
    </row>
    <row r="902" customFormat="false" ht="15.75" hidden="false" customHeight="true" outlineLevel="0" collapsed="false">
      <c r="F902" s="5"/>
    </row>
    <row r="903" customFormat="false" ht="15.75" hidden="false" customHeight="true" outlineLevel="0" collapsed="false">
      <c r="F903" s="5"/>
    </row>
    <row r="904" customFormat="false" ht="15.75" hidden="false" customHeight="true" outlineLevel="0" collapsed="false">
      <c r="F904" s="5"/>
    </row>
    <row r="905" customFormat="false" ht="15.75" hidden="false" customHeight="true" outlineLevel="0" collapsed="false">
      <c r="F905" s="5"/>
    </row>
    <row r="906" customFormat="false" ht="15.75" hidden="false" customHeight="true" outlineLevel="0" collapsed="false">
      <c r="F906" s="5"/>
    </row>
    <row r="907" customFormat="false" ht="15.75" hidden="false" customHeight="true" outlineLevel="0" collapsed="false">
      <c r="F907" s="5"/>
    </row>
    <row r="908" customFormat="false" ht="15.75" hidden="false" customHeight="true" outlineLevel="0" collapsed="false">
      <c r="F908" s="5"/>
    </row>
    <row r="909" customFormat="false" ht="15.75" hidden="false" customHeight="true" outlineLevel="0" collapsed="false">
      <c r="F909" s="5"/>
    </row>
    <row r="910" customFormat="false" ht="15.75" hidden="false" customHeight="true" outlineLevel="0" collapsed="false">
      <c r="F910" s="5"/>
    </row>
    <row r="911" customFormat="false" ht="15.75" hidden="false" customHeight="true" outlineLevel="0" collapsed="false">
      <c r="F911" s="5"/>
    </row>
    <row r="912" customFormat="false" ht="15.75" hidden="false" customHeight="true" outlineLevel="0" collapsed="false">
      <c r="F912" s="5"/>
    </row>
    <row r="913" customFormat="false" ht="15.75" hidden="false" customHeight="true" outlineLevel="0" collapsed="false">
      <c r="F913" s="5"/>
    </row>
    <row r="914" customFormat="false" ht="15.75" hidden="false" customHeight="true" outlineLevel="0" collapsed="false">
      <c r="F914" s="5"/>
    </row>
    <row r="915" customFormat="false" ht="15.75" hidden="false" customHeight="true" outlineLevel="0" collapsed="false">
      <c r="F915" s="5"/>
    </row>
    <row r="916" customFormat="false" ht="15.75" hidden="false" customHeight="true" outlineLevel="0" collapsed="false">
      <c r="F916" s="5"/>
    </row>
    <row r="917" customFormat="false" ht="15.75" hidden="false" customHeight="true" outlineLevel="0" collapsed="false">
      <c r="F917" s="5"/>
    </row>
    <row r="918" customFormat="false" ht="15.75" hidden="false" customHeight="true" outlineLevel="0" collapsed="false">
      <c r="F918" s="5"/>
    </row>
    <row r="919" customFormat="false" ht="15.75" hidden="false" customHeight="true" outlineLevel="0" collapsed="false">
      <c r="F919" s="5"/>
    </row>
    <row r="920" customFormat="false" ht="15.75" hidden="false" customHeight="true" outlineLevel="0" collapsed="false">
      <c r="F920" s="5"/>
    </row>
    <row r="921" customFormat="false" ht="15.75" hidden="false" customHeight="true" outlineLevel="0" collapsed="false">
      <c r="F921" s="5"/>
    </row>
    <row r="922" customFormat="false" ht="15.75" hidden="false" customHeight="true" outlineLevel="0" collapsed="false">
      <c r="F922" s="5"/>
    </row>
    <row r="923" customFormat="false" ht="15.75" hidden="false" customHeight="true" outlineLevel="0" collapsed="false">
      <c r="F923" s="5"/>
    </row>
    <row r="924" customFormat="false" ht="15.75" hidden="false" customHeight="true" outlineLevel="0" collapsed="false">
      <c r="F924" s="5"/>
    </row>
    <row r="925" customFormat="false" ht="15.75" hidden="false" customHeight="true" outlineLevel="0" collapsed="false">
      <c r="F925" s="5"/>
    </row>
    <row r="926" customFormat="false" ht="15.75" hidden="false" customHeight="true" outlineLevel="0" collapsed="false">
      <c r="F926" s="5"/>
    </row>
    <row r="927" customFormat="false" ht="15.75" hidden="false" customHeight="true" outlineLevel="0" collapsed="false">
      <c r="F927" s="5"/>
    </row>
    <row r="928" customFormat="false" ht="15.75" hidden="false" customHeight="true" outlineLevel="0" collapsed="false">
      <c r="F928" s="5"/>
    </row>
    <row r="929" customFormat="false" ht="15.75" hidden="false" customHeight="true" outlineLevel="0" collapsed="false">
      <c r="F929" s="5"/>
    </row>
    <row r="930" customFormat="false" ht="15.75" hidden="false" customHeight="true" outlineLevel="0" collapsed="false">
      <c r="F930" s="5"/>
    </row>
    <row r="931" customFormat="false" ht="15.75" hidden="false" customHeight="true" outlineLevel="0" collapsed="false">
      <c r="F931" s="5"/>
    </row>
    <row r="932" customFormat="false" ht="15.75" hidden="false" customHeight="true" outlineLevel="0" collapsed="false">
      <c r="F932" s="5"/>
    </row>
    <row r="933" customFormat="false" ht="15.75" hidden="false" customHeight="true" outlineLevel="0" collapsed="false">
      <c r="F933" s="5"/>
    </row>
    <row r="934" customFormat="false" ht="15.75" hidden="false" customHeight="true" outlineLevel="0" collapsed="false">
      <c r="F934" s="5"/>
    </row>
    <row r="935" customFormat="false" ht="15.75" hidden="false" customHeight="true" outlineLevel="0" collapsed="false">
      <c r="F935" s="5"/>
    </row>
    <row r="936" customFormat="false" ht="15.75" hidden="false" customHeight="true" outlineLevel="0" collapsed="false">
      <c r="F936" s="5"/>
    </row>
    <row r="937" customFormat="false" ht="15.75" hidden="false" customHeight="true" outlineLevel="0" collapsed="false">
      <c r="F937" s="5"/>
    </row>
    <row r="938" customFormat="false" ht="15.75" hidden="false" customHeight="true" outlineLevel="0" collapsed="false">
      <c r="F938" s="5"/>
    </row>
    <row r="939" customFormat="false" ht="15.75" hidden="false" customHeight="true" outlineLevel="0" collapsed="false">
      <c r="F939" s="5"/>
    </row>
    <row r="940" customFormat="false" ht="15.75" hidden="false" customHeight="true" outlineLevel="0" collapsed="false">
      <c r="F940" s="5"/>
    </row>
    <row r="941" customFormat="false" ht="15.75" hidden="false" customHeight="true" outlineLevel="0" collapsed="false">
      <c r="F941" s="5"/>
    </row>
    <row r="942" customFormat="false" ht="15.75" hidden="false" customHeight="true" outlineLevel="0" collapsed="false">
      <c r="F942" s="5"/>
    </row>
    <row r="943" customFormat="false" ht="15.75" hidden="false" customHeight="true" outlineLevel="0" collapsed="false">
      <c r="F943" s="5"/>
    </row>
    <row r="944" customFormat="false" ht="15.75" hidden="false" customHeight="true" outlineLevel="0" collapsed="false">
      <c r="F944" s="5"/>
    </row>
    <row r="945" customFormat="false" ht="15.75" hidden="false" customHeight="true" outlineLevel="0" collapsed="false">
      <c r="F945" s="5"/>
    </row>
    <row r="946" customFormat="false" ht="15.75" hidden="false" customHeight="true" outlineLevel="0" collapsed="false">
      <c r="F946" s="5"/>
    </row>
    <row r="947" customFormat="false" ht="15.75" hidden="false" customHeight="true" outlineLevel="0" collapsed="false">
      <c r="F947" s="5"/>
    </row>
    <row r="948" customFormat="false" ht="15.75" hidden="false" customHeight="true" outlineLevel="0" collapsed="false">
      <c r="F948" s="5"/>
    </row>
    <row r="949" customFormat="false" ht="15.75" hidden="false" customHeight="true" outlineLevel="0" collapsed="false">
      <c r="F949" s="5"/>
    </row>
    <row r="950" customFormat="false" ht="15.75" hidden="false" customHeight="true" outlineLevel="0" collapsed="false">
      <c r="F950" s="5"/>
    </row>
    <row r="951" customFormat="false" ht="15.75" hidden="false" customHeight="true" outlineLevel="0" collapsed="false">
      <c r="F951" s="5"/>
    </row>
    <row r="952" customFormat="false" ht="15.75" hidden="false" customHeight="true" outlineLevel="0" collapsed="false">
      <c r="F952" s="5"/>
    </row>
    <row r="953" customFormat="false" ht="15.75" hidden="false" customHeight="true" outlineLevel="0" collapsed="false">
      <c r="F953" s="5"/>
    </row>
    <row r="954" customFormat="false" ht="15.75" hidden="false" customHeight="true" outlineLevel="0" collapsed="false">
      <c r="F954" s="5"/>
    </row>
    <row r="955" customFormat="false" ht="15.75" hidden="false" customHeight="true" outlineLevel="0" collapsed="false">
      <c r="F955" s="5"/>
    </row>
    <row r="956" customFormat="false" ht="15.75" hidden="false" customHeight="true" outlineLevel="0" collapsed="false">
      <c r="F956" s="5"/>
    </row>
    <row r="957" customFormat="false" ht="15.75" hidden="false" customHeight="true" outlineLevel="0" collapsed="false">
      <c r="F957" s="5"/>
    </row>
    <row r="958" customFormat="false" ht="15.75" hidden="false" customHeight="true" outlineLevel="0" collapsed="false">
      <c r="F958" s="5"/>
    </row>
    <row r="959" customFormat="false" ht="15.75" hidden="false" customHeight="true" outlineLevel="0" collapsed="false">
      <c r="F959" s="5"/>
    </row>
    <row r="960" customFormat="false" ht="15.75" hidden="false" customHeight="true" outlineLevel="0" collapsed="false">
      <c r="F960" s="5"/>
    </row>
    <row r="961" customFormat="false" ht="15.75" hidden="false" customHeight="true" outlineLevel="0" collapsed="false">
      <c r="F961" s="5"/>
    </row>
    <row r="962" customFormat="false" ht="15.75" hidden="false" customHeight="true" outlineLevel="0" collapsed="false">
      <c r="F962" s="5"/>
    </row>
    <row r="963" customFormat="false" ht="15.75" hidden="false" customHeight="true" outlineLevel="0" collapsed="false">
      <c r="F963" s="5"/>
    </row>
    <row r="964" customFormat="false" ht="15.75" hidden="false" customHeight="true" outlineLevel="0" collapsed="false">
      <c r="F964" s="5"/>
    </row>
    <row r="965" customFormat="false" ht="15.75" hidden="false" customHeight="true" outlineLevel="0" collapsed="false">
      <c r="F965" s="5"/>
    </row>
    <row r="966" customFormat="false" ht="15.75" hidden="false" customHeight="true" outlineLevel="0" collapsed="false">
      <c r="F966" s="5"/>
    </row>
    <row r="967" customFormat="false" ht="15.75" hidden="false" customHeight="true" outlineLevel="0" collapsed="false">
      <c r="F967" s="5"/>
    </row>
    <row r="968" customFormat="false" ht="15.75" hidden="false" customHeight="true" outlineLevel="0" collapsed="false">
      <c r="F968" s="5"/>
    </row>
    <row r="969" customFormat="false" ht="15.75" hidden="false" customHeight="true" outlineLevel="0" collapsed="false">
      <c r="F969" s="5"/>
    </row>
    <row r="970" customFormat="false" ht="15.75" hidden="false" customHeight="true" outlineLevel="0" collapsed="false">
      <c r="F970" s="5"/>
    </row>
    <row r="971" customFormat="false" ht="15.75" hidden="false" customHeight="true" outlineLevel="0" collapsed="false">
      <c r="F971" s="5"/>
    </row>
    <row r="972" customFormat="false" ht="15.75" hidden="false" customHeight="true" outlineLevel="0" collapsed="false">
      <c r="F972" s="5"/>
    </row>
    <row r="973" customFormat="false" ht="15.75" hidden="false" customHeight="true" outlineLevel="0" collapsed="false">
      <c r="F973" s="5"/>
    </row>
    <row r="974" customFormat="false" ht="15.75" hidden="false" customHeight="true" outlineLevel="0" collapsed="false">
      <c r="F974" s="5"/>
    </row>
    <row r="975" customFormat="false" ht="15.75" hidden="false" customHeight="true" outlineLevel="0" collapsed="false">
      <c r="F975" s="5"/>
    </row>
    <row r="976" customFormat="false" ht="15.75" hidden="false" customHeight="true" outlineLevel="0" collapsed="false">
      <c r="F976" s="5"/>
    </row>
    <row r="977" customFormat="false" ht="15.75" hidden="false" customHeight="true" outlineLevel="0" collapsed="false">
      <c r="F977" s="5"/>
    </row>
    <row r="978" customFormat="false" ht="15.75" hidden="false" customHeight="true" outlineLevel="0" collapsed="false">
      <c r="F978" s="5"/>
    </row>
    <row r="979" customFormat="false" ht="15.75" hidden="false" customHeight="true" outlineLevel="0" collapsed="false">
      <c r="F979" s="5"/>
    </row>
    <row r="980" customFormat="false" ht="15.75" hidden="false" customHeight="true" outlineLevel="0" collapsed="false">
      <c r="F980" s="5"/>
    </row>
    <row r="981" customFormat="false" ht="15.75" hidden="false" customHeight="true" outlineLevel="0" collapsed="false">
      <c r="F981" s="5"/>
    </row>
    <row r="982" customFormat="false" ht="15.75" hidden="false" customHeight="true" outlineLevel="0" collapsed="false">
      <c r="F982" s="5"/>
    </row>
    <row r="983" customFormat="false" ht="15.75" hidden="false" customHeight="true" outlineLevel="0" collapsed="false">
      <c r="F983" s="5"/>
    </row>
    <row r="984" customFormat="false" ht="15.75" hidden="false" customHeight="true" outlineLevel="0" collapsed="false">
      <c r="F984" s="5"/>
    </row>
    <row r="985" customFormat="false" ht="15.75" hidden="false" customHeight="true" outlineLevel="0" collapsed="false">
      <c r="F985" s="5"/>
    </row>
    <row r="986" customFormat="false" ht="15.75" hidden="false" customHeight="true" outlineLevel="0" collapsed="false">
      <c r="F986" s="5"/>
    </row>
    <row r="987" customFormat="false" ht="15.75" hidden="false" customHeight="true" outlineLevel="0" collapsed="false">
      <c r="F987" s="5"/>
    </row>
    <row r="988" customFormat="false" ht="15.75" hidden="false" customHeight="true" outlineLevel="0" collapsed="false">
      <c r="F988" s="5"/>
    </row>
    <row r="989" customFormat="false" ht="15.75" hidden="false" customHeight="true" outlineLevel="0" collapsed="false">
      <c r="F989" s="5"/>
    </row>
    <row r="990" customFormat="false" ht="15.75" hidden="false" customHeight="true" outlineLevel="0" collapsed="false">
      <c r="F990" s="5"/>
    </row>
    <row r="991" customFormat="false" ht="15.75" hidden="false" customHeight="true" outlineLevel="0" collapsed="false">
      <c r="F991" s="5"/>
    </row>
    <row r="992" customFormat="false" ht="15.75" hidden="false" customHeight="true" outlineLevel="0" collapsed="false">
      <c r="F992" s="5"/>
    </row>
    <row r="993" customFormat="false" ht="15.75" hidden="false" customHeight="true" outlineLevel="0" collapsed="false">
      <c r="F993" s="5"/>
    </row>
    <row r="994" customFormat="false" ht="15.75" hidden="false" customHeight="true" outlineLevel="0" collapsed="false">
      <c r="F994" s="5"/>
    </row>
    <row r="995" customFormat="false" ht="15.75" hidden="false" customHeight="true" outlineLevel="0" collapsed="false">
      <c r="F995" s="5"/>
    </row>
    <row r="996" customFormat="false" ht="15.75" hidden="false" customHeight="true" outlineLevel="0" collapsed="false">
      <c r="F996" s="5"/>
    </row>
    <row r="997" customFormat="false" ht="15.75" hidden="false" customHeight="true" outlineLevel="0" collapsed="false">
      <c r="F997" s="5"/>
    </row>
    <row r="998" customFormat="false" ht="15.75" hidden="false" customHeight="true" outlineLevel="0" collapsed="false">
      <c r="F998" s="5"/>
    </row>
    <row r="999" customFormat="false" ht="15.75" hidden="false" customHeight="true" outlineLevel="0" collapsed="false">
      <c r="F999" s="5"/>
    </row>
    <row r="1000" customFormat="false" ht="15.75" hidden="false" customHeight="true" outlineLevel="0" collapsed="false">
      <c r="F1000" s="5"/>
    </row>
    <row r="1001" customFormat="false" ht="15.75" hidden="false" customHeight="true" outlineLevel="0" collapsed="false">
      <c r="F1001" s="5"/>
    </row>
    <row r="1002" customFormat="false" ht="15.75" hidden="false" customHeight="true" outlineLevel="0" collapsed="false">
      <c r="F1002" s="5"/>
    </row>
    <row r="1003" customFormat="false" ht="15.75" hidden="false" customHeight="true" outlineLevel="0" collapsed="false">
      <c r="F1003" s="5"/>
    </row>
    <row r="1004" customFormat="false" ht="15.75" hidden="false" customHeight="true" outlineLevel="0" collapsed="false">
      <c r="F1004" s="5"/>
    </row>
    <row r="1005" customFormat="false" ht="15.75" hidden="false" customHeight="true" outlineLevel="0" collapsed="false">
      <c r="F1005" s="5"/>
    </row>
    <row r="1006" customFormat="false" ht="15.75" hidden="false" customHeight="true" outlineLevel="0" collapsed="false">
      <c r="F1006" s="5"/>
    </row>
    <row r="1007" customFormat="false" ht="15.75" hidden="false" customHeight="true" outlineLevel="0" collapsed="false">
      <c r="F1007" s="5"/>
    </row>
    <row r="1008" customFormat="false" ht="15.75" hidden="false" customHeight="true" outlineLevel="0" collapsed="false">
      <c r="F1008" s="5"/>
    </row>
    <row r="1009" customFormat="false" ht="15.75" hidden="false" customHeight="true" outlineLevel="0" collapsed="false">
      <c r="F1009" s="5"/>
    </row>
    <row r="1010" customFormat="false" ht="15.75" hidden="false" customHeight="true" outlineLevel="0" collapsed="false">
      <c r="F1010" s="5"/>
    </row>
    <row r="1011" customFormat="false" ht="15.75" hidden="false" customHeight="true" outlineLevel="0" collapsed="false">
      <c r="F1011" s="5"/>
    </row>
    <row r="1012" customFormat="false" ht="15.75" hidden="false" customHeight="true" outlineLevel="0" collapsed="false">
      <c r="F1012" s="5"/>
    </row>
    <row r="1013" customFormat="false" ht="15.75" hidden="false" customHeight="true" outlineLevel="0" collapsed="false">
      <c r="F1013" s="5"/>
    </row>
    <row r="1014" customFormat="false" ht="15.75" hidden="false" customHeight="true" outlineLevel="0" collapsed="false">
      <c r="F1014" s="5"/>
    </row>
    <row r="1015" customFormat="false" ht="15.75" hidden="false" customHeight="true" outlineLevel="0" collapsed="false">
      <c r="F1015" s="5"/>
    </row>
    <row r="1016" customFormat="false" ht="15.75" hidden="false" customHeight="true" outlineLevel="0" collapsed="false">
      <c r="F1016" s="5"/>
    </row>
    <row r="1017" customFormat="false" ht="15.75" hidden="false" customHeight="true" outlineLevel="0" collapsed="false">
      <c r="F1017" s="5"/>
    </row>
    <row r="1018" customFormat="false" ht="15.75" hidden="false" customHeight="true" outlineLevel="0" collapsed="false">
      <c r="F1018" s="5"/>
    </row>
    <row r="1019" customFormat="false" ht="15.75" hidden="false" customHeight="true" outlineLevel="0" collapsed="false">
      <c r="F1019" s="5"/>
    </row>
    <row r="1020" customFormat="false" ht="15.75" hidden="false" customHeight="true" outlineLevel="0" collapsed="false">
      <c r="F1020" s="5"/>
    </row>
    <row r="1021" customFormat="false" ht="15.75" hidden="false" customHeight="true" outlineLevel="0" collapsed="false">
      <c r="F1021" s="5"/>
    </row>
    <row r="1022" customFormat="false" ht="15.75" hidden="false" customHeight="true" outlineLevel="0" collapsed="false">
      <c r="F1022" s="5"/>
    </row>
    <row r="1023" customFormat="false" ht="15.75" hidden="false" customHeight="true" outlineLevel="0" collapsed="false">
      <c r="F1023" s="5"/>
    </row>
    <row r="1024" customFormat="false" ht="15.75" hidden="false" customHeight="true" outlineLevel="0" collapsed="false">
      <c r="F1024" s="5"/>
    </row>
    <row r="1025" customFormat="false" ht="15.75" hidden="false" customHeight="true" outlineLevel="0" collapsed="false">
      <c r="F1025" s="5"/>
    </row>
    <row r="1026" customFormat="false" ht="15.75" hidden="false" customHeight="true" outlineLevel="0" collapsed="false">
      <c r="F1026" s="5"/>
    </row>
    <row r="1027" customFormat="false" ht="15.75" hidden="false" customHeight="true" outlineLevel="0" collapsed="false">
      <c r="F1027" s="5"/>
    </row>
    <row r="1028" customFormat="false" ht="15.75" hidden="false" customHeight="true" outlineLevel="0" collapsed="false">
      <c r="F1028" s="5"/>
    </row>
    <row r="1029" customFormat="false" ht="15.75" hidden="false" customHeight="true" outlineLevel="0" collapsed="false">
      <c r="F1029" s="5"/>
    </row>
    <row r="1030" customFormat="false" ht="15.75" hidden="false" customHeight="true" outlineLevel="0" collapsed="false">
      <c r="F1030" s="5"/>
    </row>
    <row r="1031" customFormat="false" ht="15.75" hidden="false" customHeight="true" outlineLevel="0" collapsed="false">
      <c r="F1031" s="5"/>
    </row>
    <row r="1032" customFormat="false" ht="15.75" hidden="false" customHeight="true" outlineLevel="0" collapsed="false">
      <c r="F1032" s="5"/>
    </row>
    <row r="1033" customFormat="false" ht="15.75" hidden="false" customHeight="true" outlineLevel="0" collapsed="false">
      <c r="F1033" s="5"/>
    </row>
    <row r="1034" customFormat="false" ht="15.75" hidden="false" customHeight="true" outlineLevel="0" collapsed="false">
      <c r="F1034" s="5"/>
    </row>
    <row r="1035" customFormat="false" ht="15.75" hidden="false" customHeight="true" outlineLevel="0" collapsed="false">
      <c r="F1035" s="5"/>
    </row>
    <row r="1036" customFormat="false" ht="15.75" hidden="false" customHeight="true" outlineLevel="0" collapsed="false">
      <c r="F1036" s="5"/>
    </row>
    <row r="1037" customFormat="false" ht="15.75" hidden="false" customHeight="true" outlineLevel="0" collapsed="false">
      <c r="F1037" s="5"/>
    </row>
    <row r="1038" customFormat="false" ht="15.75" hidden="false" customHeight="true" outlineLevel="0" collapsed="false">
      <c r="F1038" s="5"/>
    </row>
    <row r="1039" customFormat="false" ht="15.75" hidden="false" customHeight="true" outlineLevel="0" collapsed="false">
      <c r="F1039" s="5"/>
    </row>
    <row r="1040" customFormat="false" ht="15.75" hidden="false" customHeight="true" outlineLevel="0" collapsed="false">
      <c r="F1040" s="5"/>
    </row>
    <row r="1041" customFormat="false" ht="15.75" hidden="false" customHeight="true" outlineLevel="0" collapsed="false">
      <c r="F1041" s="5"/>
    </row>
    <row r="1042" customFormat="false" ht="15.75" hidden="false" customHeight="true" outlineLevel="0" collapsed="false">
      <c r="F1042" s="5"/>
    </row>
    <row r="1043" customFormat="false" ht="15.75" hidden="false" customHeight="true" outlineLevel="0" collapsed="false">
      <c r="F1043" s="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4.41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28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6002.66764</v>
      </c>
      <c r="D10" s="12" t="n">
        <v>1822338.8</v>
      </c>
      <c r="E10" s="12" t="n">
        <v>3097666.9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26002.66764</v>
      </c>
      <c r="D12" s="12" t="n">
        <v>1819237.5</v>
      </c>
      <c r="E12" s="12" t="n">
        <v>3079301.3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0</v>
      </c>
      <c r="D14" s="12" t="n">
        <v>1682040</v>
      </c>
      <c r="E14" s="12" t="n">
        <v>2352882.6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0</v>
      </c>
      <c r="D15" s="15" t="n">
        <v>626486.8</v>
      </c>
      <c r="E15" s="15" t="n">
        <v>794115.8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0</v>
      </c>
      <c r="D16" s="15" t="n">
        <v>3391</v>
      </c>
      <c r="E16" s="15" t="n">
        <v>0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0</v>
      </c>
      <c r="D17" s="15" t="n">
        <v>150204.9</v>
      </c>
      <c r="E17" s="15" t="n">
        <v>259822.1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0</v>
      </c>
      <c r="D18" s="15" t="n">
        <v>133912.3</v>
      </c>
      <c r="E18" s="15" t="n">
        <v>172132.9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0</v>
      </c>
      <c r="D20" s="15" t="n">
        <v>739367.5</v>
      </c>
      <c r="E20" s="15" t="n">
        <v>1088166.6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0</v>
      </c>
      <c r="D21" s="15" t="n">
        <v>28677.5</v>
      </c>
      <c r="E21" s="15" t="n">
        <v>38645.2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23.1089</v>
      </c>
      <c r="D25" s="12" t="n">
        <v>61445.7</v>
      </c>
      <c r="E25" s="12" t="n">
        <v>372729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16.7525</v>
      </c>
      <c r="D26" s="15" t="n">
        <v>4717.2</v>
      </c>
      <c r="E26" s="15" t="n">
        <v>7096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0</v>
      </c>
      <c r="D27" s="15" t="n">
        <v>497.7</v>
      </c>
      <c r="E27" s="15" t="n">
        <v>22505.3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06.3564</v>
      </c>
      <c r="D28" s="15" t="n">
        <v>269</v>
      </c>
      <c r="E28" s="15" t="n">
        <v>2729.1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235.4</v>
      </c>
      <c r="E29" s="15" t="n">
        <v>2397.1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0</v>
      </c>
      <c r="D30" s="15" t="n">
        <v>43724.3</v>
      </c>
      <c r="E30" s="15" t="n">
        <v>301368.1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0</v>
      </c>
      <c r="D32" s="15" t="n">
        <v>1723</v>
      </c>
      <c r="E32" s="15" t="n">
        <v>17083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10279.1</v>
      </c>
      <c r="E33" s="15" t="n">
        <v>19550.4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25879.55874</v>
      </c>
      <c r="D38" s="12" t="n">
        <v>75239.4</v>
      </c>
      <c r="E38" s="12" t="n">
        <v>347770.7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8.3619</v>
      </c>
      <c r="D39" s="15" t="n">
        <v>19738.8</v>
      </c>
      <c r="E39" s="15" t="n">
        <v>35116.5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6033.2</v>
      </c>
      <c r="E40" s="15" t="n">
        <v>1933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7972.87</v>
      </c>
      <c r="D41" s="15" t="n">
        <v>1373.6</v>
      </c>
      <c r="E41" s="15" t="n">
        <v>119696.9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0</v>
      </c>
      <c r="D43" s="15" t="n">
        <v>9974.8</v>
      </c>
      <c r="E43" s="15" t="n">
        <v>89481.1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0</v>
      </c>
      <c r="D44" s="15" t="n">
        <v>37872.4</v>
      </c>
      <c r="E44" s="15" t="n">
        <v>98145.8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16961.45063</v>
      </c>
      <c r="D45" s="15" t="n">
        <v>17.5</v>
      </c>
      <c r="E45" s="15" t="n">
        <v>1420.6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229.1</v>
      </c>
      <c r="E46" s="15" t="n">
        <v>1879.3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936.87621</v>
      </c>
      <c r="D47" s="15" t="n">
        <v>0</v>
      </c>
      <c r="E47" s="15" t="n">
        <v>97.5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512.4</v>
      </c>
      <c r="E50" s="12" t="n">
        <v>5919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512.4</v>
      </c>
      <c r="E51" s="15" t="n">
        <v>5919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54"/>
    </row>
    <row r="62" customFormat="false" ht="15.75" hidden="false" customHeight="true" outlineLevel="0" collapsed="false">
      <c r="A62" s="29" t="s">
        <v>93</v>
      </c>
      <c r="C62" s="44"/>
      <c r="E62" s="47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28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0</v>
      </c>
      <c r="D72" s="12" t="n">
        <v>3101.3</v>
      </c>
      <c r="E72" s="12" t="n">
        <v>18365.6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0</v>
      </c>
      <c r="D79" s="12" t="n">
        <v>319.2</v>
      </c>
      <c r="E79" s="12" t="n">
        <v>18365.6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0</v>
      </c>
      <c r="D80" s="15" t="n">
        <v>0</v>
      </c>
      <c r="E80" s="15" t="n">
        <v>141.6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0</v>
      </c>
      <c r="D81" s="15" t="n">
        <v>0</v>
      </c>
      <c r="E81" s="15" t="n">
        <v>869.9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0</v>
      </c>
      <c r="D83" s="15" t="n">
        <v>0</v>
      </c>
      <c r="E83" s="15" t="n">
        <v>5045.8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0</v>
      </c>
      <c r="D84" s="15" t="n">
        <v>319.2</v>
      </c>
      <c r="E84" s="15" t="n">
        <v>12308.3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2782.1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2662.5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119.6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2.28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29</v>
      </c>
      <c r="E3" s="3"/>
    </row>
    <row r="4" customFormat="false" ht="15.75" hidden="false" customHeight="true" outlineLevel="0" collapsed="false">
      <c r="A4" s="2" t="s">
        <v>5</v>
      </c>
      <c r="C4" s="5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34252.42768698</v>
      </c>
      <c r="D10" s="12" t="n">
        <v>765335</v>
      </c>
      <c r="E10" s="12" t="n">
        <v>26667.06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33072.05306698</v>
      </c>
      <c r="D12" s="12" t="n">
        <v>757113.4</v>
      </c>
      <c r="E12" s="12" t="n">
        <v>24706.77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14271.29407698</v>
      </c>
      <c r="D14" s="12" t="n">
        <v>684366.1</v>
      </c>
      <c r="E14" s="12" t="n">
        <v>7750.7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019.735964</v>
      </c>
      <c r="D15" s="15" t="n">
        <v>467005.8</v>
      </c>
      <c r="E15" s="15" t="n">
        <v>0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11106.18107</v>
      </c>
      <c r="D16" s="15" t="n">
        <v>10750</v>
      </c>
      <c r="E16" s="15" t="n">
        <v>7306.1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774.8232651</v>
      </c>
      <c r="D17" s="15" t="n">
        <v>0</v>
      </c>
      <c r="E17" s="15" t="n">
        <v>265.8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31.6717376</v>
      </c>
      <c r="D18" s="15" t="n">
        <v>114617.9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7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192.802793</v>
      </c>
      <c r="D20" s="15" t="n">
        <v>202.4</v>
      </c>
      <c r="E20" s="15" t="n">
        <v>178.8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46.07924728</v>
      </c>
      <c r="D21" s="15" t="n">
        <v>66233.1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6409.6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19147.3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7522.18105</v>
      </c>
      <c r="D25" s="12" t="n">
        <v>52564.4</v>
      </c>
      <c r="E25" s="12" t="n">
        <v>10524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144.23601</v>
      </c>
      <c r="D26" s="56" t="n">
        <v>3056.2</v>
      </c>
      <c r="E26" s="56" t="n">
        <v>213.3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7563.70919</v>
      </c>
      <c r="D27" s="56" t="n">
        <v>2462.3</v>
      </c>
      <c r="E27" s="56" t="n">
        <v>637.2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8.211</v>
      </c>
      <c r="D28" s="56" t="n">
        <v>1150.1</v>
      </c>
      <c r="E28" s="56" t="n">
        <v>36.2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56" t="n">
        <v>514.4</v>
      </c>
      <c r="E29" s="56" t="n">
        <v>68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8996.98052</v>
      </c>
      <c r="D30" s="56" t="n">
        <v>40298.7</v>
      </c>
      <c r="E30" s="56" t="n">
        <v>3328</v>
      </c>
    </row>
    <row r="31" customFormat="false" ht="15.75" hidden="false" customHeight="true" outlineLevel="0" collapsed="false">
      <c r="A31" s="16"/>
      <c r="B31" s="17" t="s">
        <v>48</v>
      </c>
      <c r="C31" s="15"/>
      <c r="D31" s="56"/>
      <c r="E31" s="56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799.04433</v>
      </c>
      <c r="D32" s="56" t="n">
        <v>4617.2</v>
      </c>
      <c r="E32" s="56" t="n">
        <v>849.4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56" t="n">
        <v>465.5</v>
      </c>
      <c r="E33" s="56" t="n">
        <v>5391.9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56" t="n">
        <v>0</v>
      </c>
      <c r="E34" s="56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56" t="n">
        <v>0</v>
      </c>
      <c r="E35" s="56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56" t="n">
        <v>0</v>
      </c>
      <c r="E36" s="56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278.57794</v>
      </c>
      <c r="D38" s="12" t="n">
        <v>18058</v>
      </c>
      <c r="E38" s="12" t="n">
        <v>6423.57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2745.2</v>
      </c>
      <c r="E39" s="15" t="n">
        <v>70.8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681.7</v>
      </c>
      <c r="E40" s="15" t="n">
        <v>584.6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37.6</v>
      </c>
      <c r="E41" s="15" t="n">
        <v>171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418.55494</v>
      </c>
      <c r="D43" s="15" t="n">
        <v>3994.6</v>
      </c>
      <c r="E43" s="15" t="n">
        <v>300.1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334.412</v>
      </c>
      <c r="D44" s="15" t="n">
        <v>5427</v>
      </c>
      <c r="E44" s="15" t="n">
        <v>1942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446.9</v>
      </c>
      <c r="E45" s="15" t="n">
        <v>37.7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0</v>
      </c>
      <c r="E46" s="15" t="n">
        <v>7.57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525.611</v>
      </c>
      <c r="D47" s="15" t="n">
        <v>4725</v>
      </c>
      <c r="E47" s="15" t="n">
        <v>3309.8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2124.9</v>
      </c>
      <c r="E50" s="12" t="n">
        <v>8.5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2124.9</v>
      </c>
      <c r="E51" s="15" t="n">
        <v>8.5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29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180.37462</v>
      </c>
      <c r="D72" s="12" t="n">
        <v>8221.6</v>
      </c>
      <c r="E72" s="12" t="n">
        <v>1960.29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180.37462</v>
      </c>
      <c r="D79" s="12" t="n">
        <v>3502</v>
      </c>
      <c r="E79" s="12" t="n">
        <v>1960.29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339.26495</v>
      </c>
      <c r="D80" s="15" t="n">
        <v>381</v>
      </c>
      <c r="E80" s="15" t="n">
        <v>51.8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241.44244</v>
      </c>
      <c r="D81" s="15" t="n">
        <v>88</v>
      </c>
      <c r="E81" s="15" t="n">
        <v>29.5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263.2</v>
      </c>
      <c r="D83" s="15" t="n">
        <v>0</v>
      </c>
      <c r="E83" s="15" t="n">
        <v>1231.99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336.46723</v>
      </c>
      <c r="D84" s="15" t="n">
        <v>3022.8</v>
      </c>
      <c r="E84" s="15" t="n">
        <v>643.3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10.2</v>
      </c>
      <c r="E85" s="15" t="n">
        <v>3.7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4719.6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4719.6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53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99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0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130777.4217226</v>
      </c>
      <c r="D10" s="12" t="n">
        <v>1263660</v>
      </c>
      <c r="E10" s="12" t="n">
        <v>588026</v>
      </c>
      <c r="F10" s="57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118758.9736226</v>
      </c>
      <c r="D12" s="12" t="n">
        <v>1263660</v>
      </c>
      <c r="E12" s="12" t="n">
        <v>439592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47419.1628026</v>
      </c>
      <c r="D14" s="12" t="n">
        <v>1160418</v>
      </c>
      <c r="E14" s="12" t="n">
        <v>324153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6855.926529</v>
      </c>
      <c r="D15" s="15" t="n">
        <v>398545</v>
      </c>
      <c r="E15" s="15" t="n">
        <v>168601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26139.35803</v>
      </c>
      <c r="D16" s="15" t="n">
        <v>10160</v>
      </c>
      <c r="E16" s="15" t="n">
        <v>1837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5209.320419</v>
      </c>
      <c r="D17" s="15" t="n">
        <v>374030</v>
      </c>
      <c r="E17" s="15" t="n">
        <v>59952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885.2602939</v>
      </c>
      <c r="D18" s="15" t="n">
        <v>73072</v>
      </c>
      <c r="E18" s="15" t="n">
        <v>1896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8019.495832</v>
      </c>
      <c r="D20" s="15" t="n">
        <v>304611</v>
      </c>
      <c r="E20" s="15" t="n">
        <v>74803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309.8016987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67988.61337</v>
      </c>
      <c r="D25" s="12" t="n">
        <v>89608</v>
      </c>
      <c r="E25" s="12" t="n">
        <v>94660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242.9268</v>
      </c>
      <c r="D26" s="15" t="n">
        <v>2566</v>
      </c>
      <c r="E26" s="15" t="n">
        <v>59000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24081.76146</v>
      </c>
      <c r="D27" s="15" t="n">
        <v>685</v>
      </c>
      <c r="E27" s="15" t="n">
        <v>2221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0</v>
      </c>
      <c r="D28" s="15" t="n">
        <v>217</v>
      </c>
      <c r="E28" s="15" t="n">
        <v>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232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42417.48411</v>
      </c>
      <c r="D30" s="15" t="n">
        <v>83638</v>
      </c>
      <c r="E30" s="15" t="n">
        <v>33157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246.441</v>
      </c>
      <c r="D32" s="15" t="n">
        <v>2195</v>
      </c>
      <c r="E32" s="15" t="n">
        <v>282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75</v>
      </c>
      <c r="E33" s="15" t="n">
        <v>0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3351.19745</v>
      </c>
      <c r="D38" s="12" t="n">
        <v>13384</v>
      </c>
      <c r="E38" s="12" t="n">
        <v>20779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4118</v>
      </c>
      <c r="E39" s="15" t="n">
        <v>55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4000</v>
      </c>
      <c r="E40" s="15" t="n">
        <v>0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27</v>
      </c>
      <c r="E41" s="15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1321.95045</v>
      </c>
      <c r="D43" s="15" t="n">
        <v>558</v>
      </c>
      <c r="E43" s="15" t="n">
        <v>6554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098.199</v>
      </c>
      <c r="D44" s="15" t="n">
        <v>3273</v>
      </c>
      <c r="E44" s="15" t="n">
        <v>13843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892</v>
      </c>
      <c r="E45" s="15" t="n">
        <v>154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515</v>
      </c>
      <c r="E46" s="15" t="n">
        <v>11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931.048</v>
      </c>
      <c r="D47" s="15" t="n">
        <v>1</v>
      </c>
      <c r="E47" s="15" t="n">
        <v>63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250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25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0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2018.4481</v>
      </c>
      <c r="D72" s="12" t="n">
        <v>0</v>
      </c>
      <c r="E72" s="12" t="n">
        <v>148434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2018.4481</v>
      </c>
      <c r="D79" s="12" t="n">
        <v>0</v>
      </c>
      <c r="E79" s="12" t="n">
        <v>12429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0</v>
      </c>
      <c r="D80" s="15" t="n">
        <v>0</v>
      </c>
      <c r="E80" s="15" t="n">
        <v>0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3560.3701</v>
      </c>
      <c r="D81" s="15" t="n">
        <v>0</v>
      </c>
      <c r="E81" s="15" t="n">
        <v>0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6720.469</v>
      </c>
      <c r="D83" s="15" t="n">
        <v>0</v>
      </c>
      <c r="E83" s="15" t="n">
        <v>2753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1572.009</v>
      </c>
      <c r="D84" s="15" t="n">
        <v>0</v>
      </c>
      <c r="E84" s="15" t="n">
        <v>9676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165.6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136005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136005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5.7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1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03071.4891226</v>
      </c>
      <c r="D10" s="12" t="n">
        <v>1859318.8653</v>
      </c>
      <c r="E10" s="12" t="n">
        <v>29913.00636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190693.2838226</v>
      </c>
      <c r="D12" s="12" t="n">
        <v>1852250.80998</v>
      </c>
      <c r="E12" s="12" t="n">
        <v>29446.11285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57941.6988926</v>
      </c>
      <c r="D14" s="12" t="n">
        <v>1528624.15773</v>
      </c>
      <c r="E14" s="12" t="n">
        <v>27317.64775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4914.27715</v>
      </c>
      <c r="D15" s="15" t="n">
        <v>500269.12618</v>
      </c>
      <c r="E15" s="15" t="n">
        <v>15163.94542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11649.9388</v>
      </c>
      <c r="D16" s="15" t="n">
        <v>59878.28455</v>
      </c>
      <c r="E16" s="15" t="n">
        <v>6857.72683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1332.27554</v>
      </c>
      <c r="D17" s="15" t="n">
        <v>382662.09638</v>
      </c>
      <c r="E17" s="15" t="n">
        <v>5147.93072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925.781631</v>
      </c>
      <c r="D18" s="15" t="n">
        <v>105180.38131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7"/>
      <c r="E19" s="17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7445.48792</v>
      </c>
      <c r="D20" s="15" t="n">
        <v>479052.23025</v>
      </c>
      <c r="E20" s="15" t="n">
        <v>148.04478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673.9378516</v>
      </c>
      <c r="D21" s="15" t="n">
        <v>1582.03906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15"/>
      <c r="E24" s="15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19495.89279</v>
      </c>
      <c r="D25" s="12" t="n">
        <v>195561.58969</v>
      </c>
      <c r="E25" s="12" t="n">
        <v>864.49674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19358.76918</v>
      </c>
      <c r="E26" s="15" t="n">
        <v>102.9804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63138.01018</v>
      </c>
      <c r="D27" s="15" t="n">
        <v>7740.3454</v>
      </c>
      <c r="E27" s="15" t="n">
        <v>4.20534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475.834</v>
      </c>
      <c r="D28" s="15" t="n">
        <v>4154.1668</v>
      </c>
      <c r="E28" s="15" t="n">
        <v>1.01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12091.55778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53341.04261</v>
      </c>
      <c r="D30" s="15" t="n">
        <v>122627.55305</v>
      </c>
      <c r="E30" s="15" t="n">
        <v>506</v>
      </c>
    </row>
    <row r="31" customFormat="false" ht="15.75" hidden="false" customHeight="true" outlineLevel="0" collapsed="false">
      <c r="A31" s="16"/>
      <c r="B31" s="17" t="s">
        <v>48</v>
      </c>
      <c r="C31" s="15"/>
      <c r="D31" s="17"/>
      <c r="E31" s="17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2541.006</v>
      </c>
      <c r="D32" s="15" t="n">
        <v>18959.35946</v>
      </c>
      <c r="E32" s="15" t="n">
        <v>1.901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10629.83802</v>
      </c>
      <c r="E33" s="15" t="n">
        <v>248.4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/>
      <c r="E35" s="15"/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3255.69214</v>
      </c>
      <c r="D38" s="12" t="n">
        <v>120251.22903</v>
      </c>
      <c r="E38" s="12" t="n">
        <v>1257.96836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15493.76139</v>
      </c>
      <c r="E39" s="15" t="n">
        <v>0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3122.57206</v>
      </c>
      <c r="E40" s="15" t="n">
        <v>16.82725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077.54467</v>
      </c>
      <c r="E41" s="15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7"/>
      <c r="E42" s="17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4637.48114</v>
      </c>
      <c r="D43" s="15" t="n">
        <v>10433.38421</v>
      </c>
      <c r="E43" s="15" t="n">
        <v>2.0966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3393.112</v>
      </c>
      <c r="D44" s="15" t="n">
        <v>19313.58473</v>
      </c>
      <c r="E44" s="15" t="n">
        <v>20.1725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200</v>
      </c>
      <c r="D45" s="15" t="n">
        <v>7914.2614</v>
      </c>
      <c r="E45" s="15" t="n">
        <v>835.2766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3607.96122</v>
      </c>
      <c r="E46" s="15" t="n">
        <v>241.007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5025.099</v>
      </c>
      <c r="D47" s="15" t="n">
        <v>59288.15935</v>
      </c>
      <c r="E47" s="15" t="n">
        <v>142.58841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0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7813.83353</v>
      </c>
      <c r="E55" s="12" t="n">
        <v>6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7813.83353</v>
      </c>
      <c r="E57" s="15" t="n">
        <v>6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1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2378.2053</v>
      </c>
      <c r="D72" s="12" t="n">
        <v>7068.05532</v>
      </c>
      <c r="E72" s="12" t="n">
        <v>466.89351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2378.2053</v>
      </c>
      <c r="D79" s="12" t="n">
        <v>7068.05532</v>
      </c>
      <c r="E79" s="12" t="n">
        <v>466.89351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360</v>
      </c>
      <c r="D80" s="15" t="n">
        <v>3697.41313</v>
      </c>
      <c r="E80" s="15" t="n">
        <v>0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180</v>
      </c>
      <c r="D81" s="15" t="n">
        <v>2033.27087</v>
      </c>
      <c r="E81" s="15" t="n">
        <v>174.91845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7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6966.406</v>
      </c>
      <c r="D83" s="15" t="n">
        <v>478.18057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4871.7993</v>
      </c>
      <c r="D84" s="15" t="n">
        <v>790.76145</v>
      </c>
      <c r="E84" s="15" t="n">
        <v>291.97506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68.4293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4.14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2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98862.125749</v>
      </c>
      <c r="D10" s="12" t="n">
        <v>1030958.3</v>
      </c>
      <c r="E10" s="12" t="n">
        <v>105301.3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96749.185339</v>
      </c>
      <c r="D12" s="12" t="n">
        <v>1026431.1</v>
      </c>
      <c r="E12" s="12" t="n">
        <v>65296.3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42712.457479</v>
      </c>
      <c r="D14" s="12" t="n">
        <v>945923.8</v>
      </c>
      <c r="E14" s="12" t="n">
        <v>40488.7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9875.601467</v>
      </c>
      <c r="D15" s="15" t="n">
        <v>322535.6</v>
      </c>
      <c r="E15" s="15" t="n">
        <v>0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12060.01826</v>
      </c>
      <c r="D16" s="15" t="n">
        <v>25930.4</v>
      </c>
      <c r="E16" s="15" t="n">
        <v>40488.7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7503.751995</v>
      </c>
      <c r="D17" s="15" t="n">
        <v>203762.6</v>
      </c>
      <c r="E17" s="15" t="n">
        <v>0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275.170879</v>
      </c>
      <c r="D18" s="15" t="n">
        <v>74599.7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1551.66183</v>
      </c>
      <c r="D20" s="15" t="n">
        <v>319095.5</v>
      </c>
      <c r="E20" s="15" t="n">
        <v>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446.253048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48037.34293</v>
      </c>
      <c r="D25" s="12" t="n">
        <v>51707.7</v>
      </c>
      <c r="E25" s="12" t="n">
        <v>13133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3247.9</v>
      </c>
      <c r="E26" s="15" t="n">
        <v>291.7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22250.19194</v>
      </c>
      <c r="D27" s="15" t="n">
        <v>7140.9</v>
      </c>
      <c r="E27" s="15" t="n">
        <v>0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97.513</v>
      </c>
      <c r="D28" s="15" t="n">
        <v>46</v>
      </c>
      <c r="E28" s="15" t="n">
        <v>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134.9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23480.13595</v>
      </c>
      <c r="D30" s="15" t="n">
        <v>34228</v>
      </c>
      <c r="E30" s="15" t="n">
        <v>11393.5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2209.50204</v>
      </c>
      <c r="D32" s="15" t="n">
        <v>6612.4</v>
      </c>
      <c r="E32" s="15" t="n">
        <v>1439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297.6</v>
      </c>
      <c r="E33" s="15" t="n">
        <v>8.8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5999.38493</v>
      </c>
      <c r="D38" s="12" t="n">
        <v>25930.2</v>
      </c>
      <c r="E38" s="12" t="n">
        <v>9814.6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7215.7</v>
      </c>
      <c r="E39" s="15" t="n">
        <v>22.3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2395.5</v>
      </c>
      <c r="E40" s="15" t="n">
        <v>3613.8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236.4</v>
      </c>
      <c r="E41" s="15" t="n">
        <v>53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970.60863</v>
      </c>
      <c r="D43" s="15" t="n">
        <v>3192.5</v>
      </c>
      <c r="E43" s="15" t="n">
        <v>1364.9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452.8703</v>
      </c>
      <c r="D44" s="15" t="n">
        <v>5233.9</v>
      </c>
      <c r="E44" s="15" t="n">
        <v>704.8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740</v>
      </c>
      <c r="E45" s="15" t="n">
        <v>30.8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0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3575.906</v>
      </c>
      <c r="D47" s="15" t="n">
        <v>6916.2</v>
      </c>
      <c r="E47" s="15" t="n">
        <v>4025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2869.4</v>
      </c>
      <c r="E50" s="12" t="n">
        <v>186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2869.4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186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2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2112.94041</v>
      </c>
      <c r="D72" s="12" t="n">
        <v>4527.2</v>
      </c>
      <c r="E72" s="12" t="n">
        <v>40005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2112.94041</v>
      </c>
      <c r="D79" s="12" t="n">
        <v>1963.5</v>
      </c>
      <c r="E79" s="12" t="n">
        <v>69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34.155</v>
      </c>
      <c r="D80" s="15" t="n">
        <v>539.2</v>
      </c>
      <c r="E80" s="15" t="n">
        <v>41.3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420</v>
      </c>
      <c r="D81" s="15" t="n">
        <v>201.8</v>
      </c>
      <c r="E81" s="15" t="n">
        <v>2.9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386.873</v>
      </c>
      <c r="D83" s="15" t="n">
        <v>0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1271.91241</v>
      </c>
      <c r="D84" s="15" t="n">
        <v>1222.5</v>
      </c>
      <c r="E84" s="15" t="n">
        <v>24.8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2563.7</v>
      </c>
      <c r="E89" s="12" t="n">
        <v>39936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2563.7</v>
      </c>
      <c r="E90" s="15" t="n">
        <v>39936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41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3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73962.516832</v>
      </c>
      <c r="D10" s="12" t="n">
        <v>2261200.80271</v>
      </c>
      <c r="E10" s="12" t="n">
        <v>1344925.757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54885.238452</v>
      </c>
      <c r="D12" s="12" t="n">
        <v>2211207.27671</v>
      </c>
      <c r="E12" s="12" t="n">
        <v>1276496.972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15041.215982</v>
      </c>
      <c r="D14" s="12" t="n">
        <v>1934442.49971</v>
      </c>
      <c r="E14" s="12" t="n">
        <v>861932.632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2752.272259</v>
      </c>
      <c r="D15" s="15" t="n">
        <v>1095337.69185</v>
      </c>
      <c r="E15" s="15" t="n">
        <v>482682.798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6498.560791</v>
      </c>
      <c r="D16" s="15" t="n">
        <v>32819.70386</v>
      </c>
      <c r="E16" s="15" t="n">
        <v>14623.528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2091.25171</v>
      </c>
      <c r="D17" s="15" t="n">
        <v>312768.15</v>
      </c>
      <c r="E17" s="15" t="n">
        <v>138942.522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355.3826515</v>
      </c>
      <c r="D18" s="15" t="n">
        <v>99211.402</v>
      </c>
      <c r="E18" s="15" t="n">
        <v>44028.96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3219.380461</v>
      </c>
      <c r="D20" s="15" t="n">
        <v>394305.552</v>
      </c>
      <c r="E20" s="15" t="n">
        <v>181654.824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124.3681095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36269.68856</v>
      </c>
      <c r="D25" s="12" t="n">
        <v>160659.144</v>
      </c>
      <c r="E25" s="12" t="n">
        <v>307596.789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8056.73</v>
      </c>
      <c r="E26" s="15" t="n">
        <v>14958.404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10392.53598</v>
      </c>
      <c r="D27" s="15" t="n">
        <v>7285.143</v>
      </c>
      <c r="E27" s="15" t="n">
        <v>13116.691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324.815</v>
      </c>
      <c r="D28" s="15" t="n">
        <v>3842.236</v>
      </c>
      <c r="E28" s="15" t="n">
        <v>7415.289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3899.3</v>
      </c>
      <c r="E29" s="15" t="n">
        <v>7261.563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23988.87358</v>
      </c>
      <c r="D30" s="15" t="n">
        <v>122509.245</v>
      </c>
      <c r="E30" s="15" t="n">
        <v>261048.202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563.464</v>
      </c>
      <c r="D32" s="15" t="n">
        <v>8228.132</v>
      </c>
      <c r="E32" s="15" t="n">
        <v>1822.747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6838.358</v>
      </c>
      <c r="E33" s="15" t="n">
        <v>1973.893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3574.33391</v>
      </c>
      <c r="D38" s="12" t="n">
        <v>77373.502</v>
      </c>
      <c r="E38" s="12" t="n">
        <v>105294.362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15086.075</v>
      </c>
      <c r="E39" s="15" t="n">
        <v>18363.844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2014.573</v>
      </c>
      <c r="E40" s="15" t="n">
        <v>3155.545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640.283</v>
      </c>
      <c r="E41" s="15" t="n">
        <v>2253.8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1100.58291</v>
      </c>
      <c r="D43" s="15" t="n">
        <v>22899.11</v>
      </c>
      <c r="E43" s="15" t="n">
        <v>24013.052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030.565</v>
      </c>
      <c r="D44" s="15" t="n">
        <v>20082.592</v>
      </c>
      <c r="E44" s="15" t="n">
        <v>28536.074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3800.86</v>
      </c>
      <c r="E45" s="15" t="n">
        <v>5818.324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62.56</v>
      </c>
      <c r="E46" s="15" t="n">
        <v>72.114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1443.186</v>
      </c>
      <c r="D47" s="15" t="n">
        <v>11787.449</v>
      </c>
      <c r="E47" s="15" t="n">
        <v>23081.609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38732.131</v>
      </c>
      <c r="E50" s="12" t="n">
        <v>1673.189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4883.12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33849.011</v>
      </c>
      <c r="E53" s="15" t="n">
        <v>1673.189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3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9077.27838</v>
      </c>
      <c r="D72" s="12" t="n">
        <v>49993.526</v>
      </c>
      <c r="E72" s="12" t="n">
        <v>68428.785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9077.27838</v>
      </c>
      <c r="D79" s="12" t="n">
        <v>24273.474</v>
      </c>
      <c r="E79" s="12" t="n">
        <v>33191.689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210.29958</v>
      </c>
      <c r="D80" s="15" t="n">
        <v>1766.451</v>
      </c>
      <c r="E80" s="15" t="n">
        <v>3135.261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1214.5814</v>
      </c>
      <c r="D81" s="15" t="n">
        <v>2596.979</v>
      </c>
      <c r="E81" s="15" t="n">
        <v>2571.014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12205.44</v>
      </c>
      <c r="D83" s="15" t="n">
        <v>9800.423</v>
      </c>
      <c r="E83" s="15" t="n">
        <v>11417.784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5446.9574</v>
      </c>
      <c r="D84" s="15" t="n">
        <v>10038.885</v>
      </c>
      <c r="E84" s="15" t="n">
        <v>15388.224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70.736</v>
      </c>
      <c r="E85" s="15" t="n">
        <v>679.406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25720.052</v>
      </c>
      <c r="E89" s="12" t="n">
        <v>35237.096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25720.052</v>
      </c>
      <c r="E90" s="15" t="n">
        <v>35237.096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58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4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27469.4532884</v>
      </c>
      <c r="D10" s="12" t="n">
        <v>3874539.3</v>
      </c>
      <c r="E10" s="12" t="n">
        <v>285781.5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211082.2432884</v>
      </c>
      <c r="D12" s="12" t="n">
        <v>3874539.3</v>
      </c>
      <c r="E12" s="12" t="n">
        <v>283482.5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79246.6110484</v>
      </c>
      <c r="D14" s="12" t="n">
        <v>3352881.3</v>
      </c>
      <c r="E14" s="12" t="n">
        <v>116990.3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2713.1734</v>
      </c>
      <c r="D15" s="15" t="n">
        <v>1254516.8</v>
      </c>
      <c r="E15" s="15" t="n">
        <v>50268.6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39786.75879</v>
      </c>
      <c r="D16" s="15" t="n">
        <v>21380</v>
      </c>
      <c r="E16" s="15" t="n">
        <v>24023.3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9659.816727</v>
      </c>
      <c r="D17" s="15" t="n">
        <v>305496.7</v>
      </c>
      <c r="E17" s="15" t="n">
        <v>9184.7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641.567711</v>
      </c>
      <c r="D18" s="15" t="n">
        <v>297544.1</v>
      </c>
      <c r="E18" s="15" t="n">
        <v>7482.2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4870.81879</v>
      </c>
      <c r="D20" s="15" t="n">
        <v>85553.5</v>
      </c>
      <c r="E20" s="15" t="n">
        <v>1313.4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574.4756304</v>
      </c>
      <c r="D21" s="15" t="n">
        <v>1388390.2</v>
      </c>
      <c r="E21" s="15" t="n">
        <v>24718.1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26544.56886</v>
      </c>
      <c r="D25" s="12" t="n">
        <v>330336.7</v>
      </c>
      <c r="E25" s="12" t="n">
        <v>138492.5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415</v>
      </c>
      <c r="D26" s="15" t="n">
        <v>18041.2</v>
      </c>
      <c r="E26" s="15" t="n">
        <v>568.6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41837.28624</v>
      </c>
      <c r="D27" s="15" t="n">
        <v>50912.5</v>
      </c>
      <c r="E27" s="15" t="n">
        <v>3126.2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86.509</v>
      </c>
      <c r="D28" s="15" t="n">
        <v>1629.3</v>
      </c>
      <c r="E28" s="15" t="n">
        <v>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2159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82280.29237</v>
      </c>
      <c r="D30" s="15" t="n">
        <v>222238.1</v>
      </c>
      <c r="E30" s="15" t="n">
        <v>107692.7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925.48125</v>
      </c>
      <c r="D32" s="15" t="n">
        <v>34643.1</v>
      </c>
      <c r="E32" s="15" t="n">
        <v>0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713.5</v>
      </c>
      <c r="E33" s="15" t="n">
        <v>27105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5291.06338</v>
      </c>
      <c r="D38" s="12" t="n">
        <v>191321.3</v>
      </c>
      <c r="E38" s="12" t="n">
        <v>18178.5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77903.4</v>
      </c>
      <c r="E39" s="15" t="n">
        <v>4106.1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4829</v>
      </c>
      <c r="E40" s="15" t="n">
        <v>0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375.5</v>
      </c>
      <c r="E41" s="15" t="n">
        <v>2473.6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2229.7925</v>
      </c>
      <c r="D43" s="15" t="n">
        <v>66555.8</v>
      </c>
      <c r="E43" s="15" t="n">
        <v>863.8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032.87088</v>
      </c>
      <c r="D44" s="15" t="n">
        <v>33568.4</v>
      </c>
      <c r="E44" s="15" t="n">
        <v>115.9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834.752</v>
      </c>
      <c r="D45" s="15" t="n">
        <v>0</v>
      </c>
      <c r="E45" s="15" t="n">
        <v>0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0</v>
      </c>
      <c r="E46" s="15" t="n">
        <v>10617.5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1193.648</v>
      </c>
      <c r="D47" s="15" t="n">
        <v>8089.2</v>
      </c>
      <c r="E47" s="15" t="n">
        <v>1.6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0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9821.2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9821.2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4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6387.21</v>
      </c>
      <c r="D72" s="12" t="n">
        <v>0</v>
      </c>
      <c r="E72" s="12" t="n">
        <v>2299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6387.21</v>
      </c>
      <c r="D79" s="12" t="n">
        <v>0</v>
      </c>
      <c r="E79" s="12" t="n">
        <v>1879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1050</v>
      </c>
      <c r="D80" s="15" t="n">
        <v>0</v>
      </c>
      <c r="E80" s="15" t="n">
        <v>26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8089.7</v>
      </c>
      <c r="D81" s="15" t="n">
        <v>0</v>
      </c>
      <c r="E81" s="15" t="n">
        <v>1853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4297.51</v>
      </c>
      <c r="D83" s="15" t="n">
        <v>0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2950</v>
      </c>
      <c r="D84" s="15" t="n">
        <v>0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42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42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58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2.28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5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119226.1642567</v>
      </c>
      <c r="D10" s="12" t="n">
        <v>1251515.8</v>
      </c>
      <c r="E10" s="12" t="n">
        <v>185708.93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111558.3995567</v>
      </c>
      <c r="D12" s="12" t="n">
        <v>1234265</v>
      </c>
      <c r="E12" s="12" t="n">
        <v>104412.23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43342.7145767</v>
      </c>
      <c r="D14" s="12" t="n">
        <v>1035857.3</v>
      </c>
      <c r="E14" s="12" t="n">
        <v>61419.5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4099.193107</v>
      </c>
      <c r="D15" s="15" t="n">
        <v>441126.7</v>
      </c>
      <c r="E15" s="15" t="n">
        <v>47715.2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30619.4118</v>
      </c>
      <c r="D16" s="15" t="n">
        <v>29008.5</v>
      </c>
      <c r="E16" s="15" t="n">
        <v>0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3114.678995</v>
      </c>
      <c r="D17" s="15" t="n">
        <v>184491.2</v>
      </c>
      <c r="E17" s="15" t="n">
        <v>6776.8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529.301602</v>
      </c>
      <c r="D18" s="15" t="n">
        <v>66257.9</v>
      </c>
      <c r="E18" s="15" t="n">
        <v>6927.5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4794.897072</v>
      </c>
      <c r="D20" s="15" t="n">
        <v>309448.9</v>
      </c>
      <c r="E20" s="15" t="n">
        <v>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185.2320007</v>
      </c>
      <c r="D21" s="15" t="n">
        <v>5524.1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61104.4346</v>
      </c>
      <c r="D25" s="12" t="n">
        <v>117314.9</v>
      </c>
      <c r="E25" s="12" t="n">
        <v>37172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229.1365</v>
      </c>
      <c r="D26" s="15" t="n">
        <v>5941.1</v>
      </c>
      <c r="E26" s="15" t="n">
        <v>0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27571.77113</v>
      </c>
      <c r="D27" s="15" t="n">
        <v>7376</v>
      </c>
      <c r="E27" s="15" t="n">
        <v>0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612.986</v>
      </c>
      <c r="D28" s="15" t="n">
        <v>1408.9</v>
      </c>
      <c r="E28" s="15" t="n">
        <v>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1410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30998.51597</v>
      </c>
      <c r="D30" s="15" t="n">
        <v>81719.5</v>
      </c>
      <c r="E30" s="15" t="n">
        <v>37172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687.625</v>
      </c>
      <c r="D32" s="15" t="n">
        <v>7154.5</v>
      </c>
      <c r="E32" s="15" t="n">
        <v>0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4.4</v>
      </c>
      <c r="D33" s="15" t="n">
        <v>12304.9</v>
      </c>
      <c r="E33" s="15" t="n">
        <v>0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7111.25038</v>
      </c>
      <c r="D38" s="12" t="n">
        <v>77803.5</v>
      </c>
      <c r="E38" s="12" t="n">
        <v>5820.73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27360.6</v>
      </c>
      <c r="E39" s="15" t="n">
        <v>3.4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6354.9</v>
      </c>
      <c r="E40" s="15" t="n">
        <v>777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2028.3</v>
      </c>
      <c r="E41" s="15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1804.83238</v>
      </c>
      <c r="D43" s="15" t="n">
        <v>0</v>
      </c>
      <c r="E43" s="15" t="n">
        <v>0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208.285</v>
      </c>
      <c r="D44" s="15" t="n">
        <v>5582.9</v>
      </c>
      <c r="E44" s="15" t="n">
        <v>0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3809</v>
      </c>
      <c r="E45" s="15" t="n">
        <v>4985.4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0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4098.133</v>
      </c>
      <c r="D47" s="15" t="n">
        <v>22667.8</v>
      </c>
      <c r="E47" s="15" t="n">
        <v>54.93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 t="n">
        <v>0</v>
      </c>
      <c r="E49" s="15" t="n">
        <v>0</v>
      </c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3289.3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3289.3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5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7667.7647</v>
      </c>
      <c r="D72" s="12" t="n">
        <v>17250.8</v>
      </c>
      <c r="E72" s="12" t="n">
        <v>81296.7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7667.7647</v>
      </c>
      <c r="D79" s="12" t="n">
        <v>8384.6</v>
      </c>
      <c r="E79" s="12" t="n">
        <v>0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69.23675</v>
      </c>
      <c r="D80" s="15" t="n">
        <v>4951.4</v>
      </c>
      <c r="E80" s="15" t="n">
        <v>0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313.25075</v>
      </c>
      <c r="D81" s="15" t="n">
        <v>35.5</v>
      </c>
      <c r="E81" s="15" t="n">
        <v>0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5928.9</v>
      </c>
      <c r="D83" s="15" t="n">
        <v>14.7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1356.3772</v>
      </c>
      <c r="D84" s="15" t="n">
        <v>3383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8866.2</v>
      </c>
      <c r="E89" s="12" t="n">
        <v>81296.7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8866.2</v>
      </c>
      <c r="E90" s="15" t="n">
        <v>75596.2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5700.5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85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6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45532.87174313</v>
      </c>
      <c r="D10" s="12" t="n">
        <v>599567</v>
      </c>
      <c r="E10" s="12" t="n">
        <v>117502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44685.48969313</v>
      </c>
      <c r="D12" s="12" t="n">
        <v>591920</v>
      </c>
      <c r="E12" s="12" t="n">
        <v>116003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19752.48142313</v>
      </c>
      <c r="D14" s="12" t="n">
        <v>510333</v>
      </c>
      <c r="E14" s="12" t="n">
        <v>96472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349.690467</v>
      </c>
      <c r="D15" s="15" t="n">
        <v>179783</v>
      </c>
      <c r="E15" s="15" t="n">
        <v>31920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15563.23734</v>
      </c>
      <c r="D16" s="15" t="n">
        <v>3082</v>
      </c>
      <c r="E16" s="15" t="n">
        <v>5030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025.531718</v>
      </c>
      <c r="D17" s="15" t="n">
        <v>121559</v>
      </c>
      <c r="E17" s="15" t="n">
        <v>15086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74.2765729</v>
      </c>
      <c r="D18" s="15" t="n">
        <v>38458</v>
      </c>
      <c r="E18" s="15" t="n">
        <v>7496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578.756282</v>
      </c>
      <c r="D20" s="15" t="n">
        <v>167451</v>
      </c>
      <c r="E20" s="15" t="n">
        <v>3694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60.98904323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23572.66328</v>
      </c>
      <c r="D25" s="12" t="n">
        <v>61527</v>
      </c>
      <c r="E25" s="12" t="n">
        <v>16880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27.31115</v>
      </c>
      <c r="D26" s="15" t="n">
        <v>2438</v>
      </c>
      <c r="E26" s="15" t="n">
        <v>1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9041.83827</v>
      </c>
      <c r="D27" s="15" t="n">
        <v>3562</v>
      </c>
      <c r="E27" s="15" t="n">
        <v>0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54.368</v>
      </c>
      <c r="D28" s="15" t="n">
        <v>849</v>
      </c>
      <c r="E28" s="15" t="n">
        <v>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469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14159.70686</v>
      </c>
      <c r="D30" s="15" t="n">
        <v>48310</v>
      </c>
      <c r="E30" s="15" t="n">
        <v>16879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289.439</v>
      </c>
      <c r="D32" s="15" t="n">
        <v>2068</v>
      </c>
      <c r="E32" s="15" t="n">
        <v>0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3831</v>
      </c>
      <c r="E33" s="15" t="n">
        <v>0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360.34499</v>
      </c>
      <c r="D38" s="12" t="n">
        <v>19758</v>
      </c>
      <c r="E38" s="12" t="n">
        <v>1545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4290</v>
      </c>
      <c r="E39" s="15" t="n">
        <v>0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225</v>
      </c>
      <c r="E40" s="15" t="n">
        <v>0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332</v>
      </c>
      <c r="E41" s="15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512.27899</v>
      </c>
      <c r="D43" s="15" t="n">
        <v>4406</v>
      </c>
      <c r="E43" s="15" t="n">
        <v>420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206.862</v>
      </c>
      <c r="D44" s="15" t="n">
        <v>4492</v>
      </c>
      <c r="E44" s="15" t="n">
        <v>1125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532</v>
      </c>
      <c r="E45" s="15" t="n">
        <v>0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119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641.204</v>
      </c>
      <c r="D47" s="15" t="n">
        <v>5279</v>
      </c>
      <c r="E47" s="15" t="n">
        <v>0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83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302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302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1106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1106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6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847.38205</v>
      </c>
      <c r="D72" s="12" t="n">
        <v>7647</v>
      </c>
      <c r="E72" s="12" t="n">
        <v>1499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847.38205</v>
      </c>
      <c r="D79" s="12" t="n">
        <v>7647</v>
      </c>
      <c r="E79" s="12" t="n">
        <v>1499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239.4116</v>
      </c>
      <c r="D80" s="15" t="n">
        <v>454</v>
      </c>
      <c r="E80" s="15" t="n">
        <v>374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175.812</v>
      </c>
      <c r="D81" s="15" t="n">
        <v>1827</v>
      </c>
      <c r="E81" s="15" t="n">
        <v>0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140.99999</v>
      </c>
      <c r="D83" s="15" t="n">
        <v>453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291.15846</v>
      </c>
      <c r="D84" s="15" t="n">
        <v>4885</v>
      </c>
      <c r="E84" s="15" t="n">
        <v>1125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28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58"/>
      <c r="E96" s="58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2.99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7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6263.16393757</v>
      </c>
      <c r="D10" s="12" t="n">
        <v>488596.1</v>
      </c>
      <c r="E10" s="12" t="n">
        <v>84167.3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23568.33043757</v>
      </c>
      <c r="D12" s="12" t="n">
        <v>488596.1</v>
      </c>
      <c r="E12" s="12" t="n">
        <v>37908.5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9318.63542757</v>
      </c>
      <c r="D14" s="12" t="n">
        <v>432595.5</v>
      </c>
      <c r="E14" s="12" t="n">
        <v>16489.3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2055.436532</v>
      </c>
      <c r="D15" s="15" t="n">
        <v>152916.2</v>
      </c>
      <c r="E15" s="15" t="n">
        <v>0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2938.857591</v>
      </c>
      <c r="D16" s="15" t="n">
        <v>12751.8</v>
      </c>
      <c r="E16" s="15" t="n">
        <v>9112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561.776873</v>
      </c>
      <c r="D17" s="15" t="n">
        <v>101078.5</v>
      </c>
      <c r="E17" s="15" t="n">
        <v>849.4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265.4048786</v>
      </c>
      <c r="D18" s="15" t="n">
        <v>31784.7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2404.279659</v>
      </c>
      <c r="D20" s="15" t="n">
        <v>134064.3</v>
      </c>
      <c r="E20" s="15" t="n">
        <v>6527.9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92.87989397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2942.72555</v>
      </c>
      <c r="D25" s="12" t="n">
        <v>36507.4</v>
      </c>
      <c r="E25" s="12" t="n">
        <v>11489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217.5225</v>
      </c>
      <c r="D26" s="15" t="n">
        <v>1735.6</v>
      </c>
      <c r="E26" s="15" t="n">
        <v>1065.4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4272.76608</v>
      </c>
      <c r="D27" s="15" t="n">
        <v>2143.5</v>
      </c>
      <c r="E27" s="15" t="n">
        <v>322.1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51.652</v>
      </c>
      <c r="D28" s="15" t="n">
        <v>565.2</v>
      </c>
      <c r="E28" s="15" t="n">
        <v>240.8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550.9</v>
      </c>
      <c r="E29" s="15" t="n">
        <v>198.2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8037.42397</v>
      </c>
      <c r="D30" s="15" t="n">
        <v>28076.9</v>
      </c>
      <c r="E30" s="15" t="n">
        <v>7104.1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363.361</v>
      </c>
      <c r="D32" s="15" t="n">
        <v>2587.2</v>
      </c>
      <c r="E32" s="15" t="n">
        <v>764.5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848.1</v>
      </c>
      <c r="E33" s="15" t="n">
        <v>1793.9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306.96946</v>
      </c>
      <c r="D38" s="12" t="n">
        <v>18499</v>
      </c>
      <c r="E38" s="12" t="n">
        <v>9930.2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1646.2</v>
      </c>
      <c r="E39" s="15" t="n">
        <v>1189.1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5.7</v>
      </c>
      <c r="E40" s="15" t="n">
        <v>1233.5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0</v>
      </c>
      <c r="E41" s="15" t="n">
        <v>69.5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342.88546</v>
      </c>
      <c r="D43" s="15" t="n">
        <v>28.3</v>
      </c>
      <c r="E43" s="15" t="n">
        <v>2346.2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488.02</v>
      </c>
      <c r="D44" s="15" t="n">
        <v>8873</v>
      </c>
      <c r="E44" s="15" t="n">
        <v>1419.7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0</v>
      </c>
      <c r="E45" s="15" t="n">
        <v>33.8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0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476.064</v>
      </c>
      <c r="D47" s="15" t="n">
        <v>7945.8</v>
      </c>
      <c r="E47" s="15" t="n">
        <v>3638.4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994.2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994.2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7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2694.8335</v>
      </c>
      <c r="D72" s="12" t="n">
        <v>0</v>
      </c>
      <c r="E72" s="12" t="n">
        <v>46258.8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2694.8335</v>
      </c>
      <c r="D79" s="12" t="n">
        <v>0</v>
      </c>
      <c r="E79" s="12" t="n">
        <v>33575.7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731.72231</v>
      </c>
      <c r="D80" s="15" t="n">
        <v>0</v>
      </c>
      <c r="E80" s="15" t="n">
        <v>0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284.7124</v>
      </c>
      <c r="D81" s="15" t="n">
        <v>0</v>
      </c>
      <c r="E81" s="15" t="n">
        <v>106.7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1185.88001</v>
      </c>
      <c r="D83" s="15" t="n">
        <v>0</v>
      </c>
      <c r="E83" s="15" t="n">
        <v>1707.8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492.51878</v>
      </c>
      <c r="D84" s="15" t="n">
        <v>0</v>
      </c>
      <c r="E84" s="15" t="n">
        <v>31761.2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12683.1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12683.1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59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2.99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19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12255.158190864</v>
      </c>
      <c r="D10" s="12" t="n">
        <v>503314.1</v>
      </c>
      <c r="E10" s="12" t="n">
        <v>168025.5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10092.546190864</v>
      </c>
      <c r="D12" s="12" t="n">
        <v>491465.5</v>
      </c>
      <c r="E12" s="12" t="n">
        <v>168025.5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4392.534100864</v>
      </c>
      <c r="D14" s="12" t="n">
        <v>340364.1</v>
      </c>
      <c r="E14" s="12" t="n">
        <v>94006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215.2875558</v>
      </c>
      <c r="D15" s="15" t="n">
        <v>115733.1</v>
      </c>
      <c r="E15" s="15" t="n">
        <v>43271.1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3724.312314</v>
      </c>
      <c r="D16" s="15" t="n">
        <v>1215.2</v>
      </c>
      <c r="E16" s="15" t="n">
        <v>0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63.581709</v>
      </c>
      <c r="D17" s="15" t="n">
        <v>96163.4</v>
      </c>
      <c r="E17" s="15" t="n">
        <v>10181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27.79865335</v>
      </c>
      <c r="D18" s="15" t="n">
        <v>25433.9</v>
      </c>
      <c r="E18" s="15" t="n">
        <v>2143.2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251.8255774</v>
      </c>
      <c r="D20" s="15" t="n">
        <v>99842.7</v>
      </c>
      <c r="E20" s="15" t="n">
        <v>36596.7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9.728291314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1814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1975.8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5347.38741</v>
      </c>
      <c r="D25" s="12" t="n">
        <v>29919.2</v>
      </c>
      <c r="E25" s="12" t="n">
        <v>226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81.0005</v>
      </c>
      <c r="D26" s="15" t="n">
        <v>1738.3</v>
      </c>
      <c r="E26" s="15" t="n">
        <v>0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1663.96041</v>
      </c>
      <c r="D27" s="15" t="n">
        <v>1049.3</v>
      </c>
      <c r="E27" s="15" t="n">
        <v>226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23.676</v>
      </c>
      <c r="D28" s="15" t="n">
        <v>1366.7</v>
      </c>
      <c r="E28" s="15" t="n">
        <v>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319.9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3519.6705</v>
      </c>
      <c r="D30" s="15" t="n">
        <v>21896.9</v>
      </c>
      <c r="E30" s="15" t="n">
        <v>0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59.08</v>
      </c>
      <c r="D32" s="15" t="n">
        <v>1576.3</v>
      </c>
      <c r="E32" s="15" t="n">
        <v>0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1971.8</v>
      </c>
      <c r="E33" s="15" t="n">
        <v>0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352.62468</v>
      </c>
      <c r="D38" s="12" t="n">
        <v>14247.4</v>
      </c>
      <c r="E38" s="12" t="n">
        <v>5082.1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2004.6</v>
      </c>
      <c r="E39" s="15" t="n">
        <v>2213.5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235.7</v>
      </c>
      <c r="E40" s="15" t="n">
        <v>452.6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354.3</v>
      </c>
      <c r="E41" s="15" t="n">
        <v>499.4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124.01668</v>
      </c>
      <c r="D43" s="15" t="n">
        <v>4703.1</v>
      </c>
      <c r="E43" s="15" t="n">
        <v>0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40.554</v>
      </c>
      <c r="D44" s="15" t="n">
        <v>5921.4</v>
      </c>
      <c r="E44" s="15" t="n">
        <v>0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71.8</v>
      </c>
      <c r="E45" s="15" t="n">
        <v>961.5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123.5</v>
      </c>
      <c r="E46" s="15" t="n">
        <v>331.9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188.054</v>
      </c>
      <c r="D47" s="15" t="n">
        <v>833</v>
      </c>
      <c r="E47" s="15" t="n">
        <v>623.2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106916</v>
      </c>
      <c r="E50" s="12" t="n">
        <v>68711.4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25407.8</v>
      </c>
      <c r="E51" s="15" t="n">
        <v>64699.4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81508.2</v>
      </c>
      <c r="E53" s="15" t="n">
        <v>4012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18.8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18.8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19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2162.612</v>
      </c>
      <c r="D72" s="12" t="n">
        <v>11848.6</v>
      </c>
      <c r="E72" s="12" t="n">
        <v>0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2162.612</v>
      </c>
      <c r="D79" s="12" t="n">
        <v>156.7</v>
      </c>
      <c r="E79" s="12" t="n">
        <v>0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178.2997</v>
      </c>
      <c r="D80" s="15" t="n">
        <v>15.6</v>
      </c>
      <c r="E80" s="15" t="n">
        <v>0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454.769</v>
      </c>
      <c r="D81" s="15" t="n">
        <v>51.2</v>
      </c>
      <c r="E81" s="15" t="n">
        <v>0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945.05</v>
      </c>
      <c r="D83" s="15" t="n">
        <v>0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548.4933</v>
      </c>
      <c r="D84" s="15" t="n">
        <v>89.9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36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11691.9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11691.9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/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5.41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8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32916.68924282</v>
      </c>
      <c r="D10" s="12" t="n">
        <v>1044281.7</v>
      </c>
      <c r="E10" s="12" t="n">
        <v>140166.2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19287.91979282</v>
      </c>
      <c r="D12" s="12" t="n">
        <v>1038999.8</v>
      </c>
      <c r="E12" s="12" t="n">
        <v>140166.2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5745.25595282</v>
      </c>
      <c r="D14" s="12" t="n">
        <v>899527.9</v>
      </c>
      <c r="E14" s="12" t="n">
        <v>94086.2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509.885996</v>
      </c>
      <c r="D15" s="15" t="n">
        <v>338380.3</v>
      </c>
      <c r="E15" s="15" t="n">
        <v>28753.4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1058.788109</v>
      </c>
      <c r="D16" s="15" t="n">
        <v>10181.7</v>
      </c>
      <c r="E16" s="15" t="n">
        <v>42550.6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147.25266</v>
      </c>
      <c r="D17" s="15" t="n">
        <v>196606</v>
      </c>
      <c r="E17" s="15" t="n">
        <v>13425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94.9615584</v>
      </c>
      <c r="D18" s="15" t="n">
        <v>64973.8</v>
      </c>
      <c r="E18" s="15" t="n">
        <v>3798.2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766.139762</v>
      </c>
      <c r="D20" s="15" t="n">
        <v>273391.8</v>
      </c>
      <c r="E20" s="15" t="n">
        <v>5559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68.22786742</v>
      </c>
      <c r="D21" s="15" t="n">
        <v>15994.3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0657.84555</v>
      </c>
      <c r="D25" s="12" t="n">
        <v>76546.9</v>
      </c>
      <c r="E25" s="12" t="n">
        <v>29070.5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456.2901</v>
      </c>
      <c r="D26" s="15" t="n">
        <v>4829.5</v>
      </c>
      <c r="E26" s="15" t="n">
        <v>2034.9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2306.06238</v>
      </c>
      <c r="D27" s="15" t="n">
        <v>5741.1</v>
      </c>
      <c r="E27" s="15" t="n">
        <v>1162.8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39.457</v>
      </c>
      <c r="D28" s="15" t="n">
        <v>652.5</v>
      </c>
      <c r="E28" s="15" t="n">
        <v>581.4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1090.4</v>
      </c>
      <c r="E29" s="15" t="n">
        <v>1598.9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7206.87815</v>
      </c>
      <c r="D30" s="15" t="n">
        <v>59774.3</v>
      </c>
      <c r="E30" s="15" t="n">
        <v>20611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649.15792</v>
      </c>
      <c r="D32" s="15" t="n">
        <v>2446.3</v>
      </c>
      <c r="E32" s="15" t="n">
        <v>2848.9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2012.8</v>
      </c>
      <c r="E33" s="15" t="n">
        <v>232.6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2884.81829</v>
      </c>
      <c r="D38" s="12" t="n">
        <v>62925</v>
      </c>
      <c r="E38" s="12" t="n">
        <v>17009.5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27064.9</v>
      </c>
      <c r="E39" s="15" t="n">
        <v>0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7080.4</v>
      </c>
      <c r="E40" s="15" t="n">
        <v>0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432.3</v>
      </c>
      <c r="E41" s="15" t="n">
        <v>1428.8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2606.83579</v>
      </c>
      <c r="D43" s="15" t="n">
        <v>2868.7</v>
      </c>
      <c r="E43" s="15" t="n">
        <v>2483.4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259.87</v>
      </c>
      <c r="D44" s="15" t="n">
        <v>19504.6</v>
      </c>
      <c r="E44" s="15" t="n">
        <v>9100.1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18.1125</v>
      </c>
      <c r="D45" s="15" t="n">
        <v>172</v>
      </c>
      <c r="E45" s="15" t="n">
        <v>357.2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135.4</v>
      </c>
      <c r="E46" s="15" t="n">
        <v>255.1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0</v>
      </c>
      <c r="D47" s="15" t="n">
        <v>5666.7</v>
      </c>
      <c r="E47" s="15" t="n">
        <v>3384.9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0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8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3628.76945</v>
      </c>
      <c r="D72" s="12" t="n">
        <v>5281.9</v>
      </c>
      <c r="E72" s="12" t="n">
        <v>0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3628.76945</v>
      </c>
      <c r="D79" s="12" t="n">
        <v>4488.1</v>
      </c>
      <c r="E79" s="12" t="n">
        <v>0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640.297</v>
      </c>
      <c r="D80" s="15" t="n">
        <v>2212.7</v>
      </c>
      <c r="E80" s="15" t="n">
        <v>0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8216.37943</v>
      </c>
      <c r="D81" s="15" t="n">
        <v>1265.8</v>
      </c>
      <c r="E81" s="15" t="n">
        <v>0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3276.92701</v>
      </c>
      <c r="D83" s="15" t="n">
        <v>510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1495.16601</v>
      </c>
      <c r="D84" s="15" t="n">
        <v>498.4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1.2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793.8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793.8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2.28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39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163729.225798</v>
      </c>
      <c r="D10" s="12" t="n">
        <v>1481824.91153</v>
      </c>
      <c r="E10" s="12" t="n">
        <v>169317.49755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159997.371398</v>
      </c>
      <c r="D12" s="12" t="n">
        <v>1387683.85925</v>
      </c>
      <c r="E12" s="12" t="n">
        <v>40556.3814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39955.322758</v>
      </c>
      <c r="D14" s="12" t="n">
        <v>1274432.73967</v>
      </c>
      <c r="E14" s="12" t="n">
        <v>20021.67459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7889.266277</v>
      </c>
      <c r="D15" s="15" t="n">
        <v>626804.74266</v>
      </c>
      <c r="E15" s="15" t="n">
        <v>8198.85584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15468.1808</v>
      </c>
      <c r="D16" s="15" t="n">
        <v>45913.77868</v>
      </c>
      <c r="E16" s="15" t="n">
        <v>7494.69407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5994.480211</v>
      </c>
      <c r="D17" s="15" t="n">
        <v>518664.71019</v>
      </c>
      <c r="E17" s="15" t="n">
        <v>1412.88492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018.688598</v>
      </c>
      <c r="D18" s="15" t="n">
        <v>75233.398</v>
      </c>
      <c r="E18" s="15" t="n">
        <v>2915.23976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9228.211206</v>
      </c>
      <c r="D20" s="15" t="n">
        <v>7816.11014</v>
      </c>
      <c r="E20" s="15" t="n">
        <v>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356.495666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05616.23551</v>
      </c>
      <c r="D25" s="12" t="n">
        <v>49009.73662</v>
      </c>
      <c r="E25" s="12" t="n">
        <v>16317.894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1381.63974</v>
      </c>
      <c r="D26" s="15" t="n">
        <v>6037.03785</v>
      </c>
      <c r="E26" s="15" t="n">
        <v>589.9961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55702.70723</v>
      </c>
      <c r="D27" s="15" t="n">
        <v>19.9626</v>
      </c>
      <c r="E27" s="15" t="n">
        <v>495.50549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577.331</v>
      </c>
      <c r="D28" s="15" t="n">
        <v>2.27815</v>
      </c>
      <c r="E28" s="15" t="n">
        <v>26.74023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719.12275</v>
      </c>
      <c r="E29" s="15" t="n">
        <v>104.65031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43328.26454</v>
      </c>
      <c r="D30" s="15" t="n">
        <v>31616.43224</v>
      </c>
      <c r="E30" s="15" t="n">
        <v>14051.38083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3626.293</v>
      </c>
      <c r="D32" s="15" t="n">
        <v>4602.81664</v>
      </c>
      <c r="E32" s="15" t="n">
        <v>583.37159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6012.08639</v>
      </c>
      <c r="E33" s="15" t="n">
        <v>439.4717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26.77775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4425.81313</v>
      </c>
      <c r="D38" s="12" t="n">
        <v>64241.38296</v>
      </c>
      <c r="E38" s="12" t="n">
        <v>4216.81281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12683.40746</v>
      </c>
      <c r="E39" s="15" t="n">
        <v>674.14104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6096.71715</v>
      </c>
      <c r="E40" s="15" t="n">
        <v>414.91928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73.6</v>
      </c>
      <c r="E41" s="15" t="n">
        <v>322.915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3226.89576</v>
      </c>
      <c r="D43" s="15" t="n">
        <v>7810.45666</v>
      </c>
      <c r="E43" s="15" t="n">
        <v>596.18359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4129.065</v>
      </c>
      <c r="D44" s="15" t="n">
        <v>19815.80541</v>
      </c>
      <c r="E44" s="15" t="n">
        <v>1425.46403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1242.75813</v>
      </c>
      <c r="E45" s="15" t="n">
        <v>244.12438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0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7069.85237</v>
      </c>
      <c r="D47" s="15" t="n">
        <v>16518.63815</v>
      </c>
      <c r="E47" s="15" t="n">
        <v>539.06549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0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39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3731.8544</v>
      </c>
      <c r="D72" s="12" t="n">
        <v>94141.05228</v>
      </c>
      <c r="E72" s="12" t="n">
        <v>128761.11615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3731.8544</v>
      </c>
      <c r="D79" s="12" t="n">
        <v>3763.77235</v>
      </c>
      <c r="E79" s="12" t="n">
        <v>46298.41301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285.3785</v>
      </c>
      <c r="D80" s="15" t="n">
        <v>2403.84763</v>
      </c>
      <c r="E80" s="15" t="n">
        <v>21.1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552.32066</v>
      </c>
      <c r="D81" s="15" t="n">
        <v>1109.11719</v>
      </c>
      <c r="E81" s="15" t="n">
        <v>45452.17701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589.088</v>
      </c>
      <c r="D83" s="15" t="n">
        <v>0</v>
      </c>
      <c r="E83" s="15" t="n">
        <v>825.136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2305.06724</v>
      </c>
      <c r="D84" s="15" t="n">
        <v>243.16553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7.642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157.52537</v>
      </c>
      <c r="E89" s="12" t="n">
        <v>82462.70314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157.52537</v>
      </c>
      <c r="E90" s="15" t="n">
        <v>82462.70314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90219.75456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90219.75456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4.14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0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161289.9095688</v>
      </c>
      <c r="D10" s="12" t="n">
        <v>1478061.6</v>
      </c>
      <c r="E10" s="12" t="n">
        <v>583599.8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151113.5528688</v>
      </c>
      <c r="D12" s="12" t="n">
        <v>1475984.2</v>
      </c>
      <c r="E12" s="12" t="n">
        <v>469172.2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52953.0749888</v>
      </c>
      <c r="D14" s="12" t="n">
        <v>1061658.8</v>
      </c>
      <c r="E14" s="12" t="n">
        <v>176623.5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8736.981029</v>
      </c>
      <c r="D15" s="15" t="n">
        <v>336550.5</v>
      </c>
      <c r="E15" s="15" t="n">
        <v>74631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25834.749</v>
      </c>
      <c r="D16" s="15" t="n">
        <v>75150.2</v>
      </c>
      <c r="E16" s="15" t="n">
        <v>78101.1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6638.597055</v>
      </c>
      <c r="D17" s="15" t="n">
        <v>235868.3</v>
      </c>
      <c r="E17" s="15" t="n">
        <v>23777.1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128.148378</v>
      </c>
      <c r="D18" s="15" t="n">
        <v>77639.3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0219.79781</v>
      </c>
      <c r="D20" s="15" t="n">
        <v>286248.9</v>
      </c>
      <c r="E20" s="15" t="n">
        <v>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394.8017168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50201.6</v>
      </c>
      <c r="E22" s="15" t="n">
        <v>114.3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92812.15471</v>
      </c>
      <c r="D25" s="12" t="n">
        <v>146346.9</v>
      </c>
      <c r="E25" s="12" t="n">
        <v>56138.6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9525.3</v>
      </c>
      <c r="E26" s="15" t="n">
        <v>1802.8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48608.52658</v>
      </c>
      <c r="D27" s="15" t="n">
        <v>5989.5</v>
      </c>
      <c r="E27" s="15" t="n">
        <v>325.9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347.781</v>
      </c>
      <c r="D28" s="15" t="n">
        <v>1502.4</v>
      </c>
      <c r="E28" s="15" t="n">
        <v>292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2249.7</v>
      </c>
      <c r="E29" s="15" t="n">
        <v>278.7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42591.84713</v>
      </c>
      <c r="D30" s="15" t="n">
        <v>115938.8</v>
      </c>
      <c r="E30" s="15" t="n">
        <v>17185.5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264</v>
      </c>
      <c r="D32" s="15" t="n">
        <v>7173.5</v>
      </c>
      <c r="E32" s="15" t="n">
        <v>2737.7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3967.7</v>
      </c>
      <c r="E33" s="15" t="n">
        <v>1715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31801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5348.32317</v>
      </c>
      <c r="D38" s="12" t="n">
        <v>111499.3</v>
      </c>
      <c r="E38" s="12" t="n">
        <v>35006.2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9197.5</v>
      </c>
      <c r="E39" s="15" t="n">
        <v>8395.4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350.1</v>
      </c>
      <c r="E40" s="15" t="n">
        <v>658.7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370.9</v>
      </c>
      <c r="E41" s="15" t="n">
        <v>1045.1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1906.01017</v>
      </c>
      <c r="D43" s="15" t="n">
        <v>19228.2</v>
      </c>
      <c r="E43" s="15" t="n">
        <v>603.3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619.37</v>
      </c>
      <c r="D44" s="15" t="n">
        <v>69219.6</v>
      </c>
      <c r="E44" s="15" t="n">
        <v>20874.5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2104.4</v>
      </c>
      <c r="E45" s="15" t="n">
        <v>253.9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11027.9</v>
      </c>
      <c r="E46" s="15" t="n">
        <v>3161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1822.943</v>
      </c>
      <c r="D47" s="15" t="n">
        <v>0.7</v>
      </c>
      <c r="E47" s="15" t="n">
        <v>14.3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156479.2</v>
      </c>
      <c r="E50" s="12" t="n">
        <v>201403.9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497</v>
      </c>
      <c r="E51" s="15" t="n">
        <v>5185.7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155549.8</v>
      </c>
      <c r="E52" s="15" t="n">
        <v>196218.2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432.4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0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0176.3567</v>
      </c>
      <c r="D72" s="12" t="n">
        <v>2077.4</v>
      </c>
      <c r="E72" s="12" t="n">
        <v>114427.6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0176.3567</v>
      </c>
      <c r="D79" s="12" t="n">
        <v>2077.4</v>
      </c>
      <c r="E79" s="12" t="n">
        <v>33043.2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0</v>
      </c>
      <c r="D80" s="15" t="n">
        <v>391.4</v>
      </c>
      <c r="E80" s="15" t="n">
        <v>4675.7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5613.841</v>
      </c>
      <c r="D81" s="15" t="n">
        <v>1276.6</v>
      </c>
      <c r="E81" s="15" t="n">
        <v>3114.9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200</v>
      </c>
      <c r="D83" s="15" t="n">
        <v>66.6</v>
      </c>
      <c r="E83" s="15" t="n">
        <v>323.8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4362.5157</v>
      </c>
      <c r="D84" s="15" t="n">
        <v>342.8</v>
      </c>
      <c r="E84" s="15" t="n">
        <v>24928.8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81384.4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81384.4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49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7.42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1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54637.0281921</v>
      </c>
      <c r="D10" s="12" t="n">
        <v>722397.179</v>
      </c>
      <c r="E10" s="12" t="n">
        <v>66363.225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53274.3054121</v>
      </c>
      <c r="D12" s="12" t="n">
        <v>715205.092</v>
      </c>
      <c r="E12" s="12" t="n">
        <v>66363.225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22737.2960321</v>
      </c>
      <c r="D14" s="12" t="n">
        <v>535545.176</v>
      </c>
      <c r="E14" s="12" t="n">
        <v>66363.225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4684.753051</v>
      </c>
      <c r="D15" s="15" t="n">
        <v>535545.176</v>
      </c>
      <c r="E15" s="15" t="n">
        <v>66363.225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8196.499845</v>
      </c>
      <c r="D16" s="15" t="n">
        <v>0</v>
      </c>
      <c r="E16" s="15" t="n">
        <v>0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3559.60345</v>
      </c>
      <c r="D17" s="15" t="n">
        <v>0</v>
      </c>
      <c r="E17" s="15" t="n">
        <v>0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604.9110715</v>
      </c>
      <c r="D18" s="15" t="n">
        <v>0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5479.836665</v>
      </c>
      <c r="D20" s="15" t="n">
        <v>0</v>
      </c>
      <c r="E20" s="15" t="n">
        <v>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211.6919496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26623.61216</v>
      </c>
      <c r="D25" s="12" t="n">
        <v>106875.582</v>
      </c>
      <c r="E25" s="12" t="n">
        <v>0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165.06549</v>
      </c>
      <c r="D26" s="15" t="n">
        <v>23088.307</v>
      </c>
      <c r="E26" s="15" t="n">
        <v>0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9648.14748</v>
      </c>
      <c r="D27" s="15" t="n">
        <v>0</v>
      </c>
      <c r="E27" s="15" t="n">
        <v>0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54.20268</v>
      </c>
      <c r="D28" s="15" t="n">
        <v>0</v>
      </c>
      <c r="E28" s="15" t="n">
        <v>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0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15648.3232</v>
      </c>
      <c r="D30" s="15" t="n">
        <v>83787.275</v>
      </c>
      <c r="E30" s="15" t="n">
        <v>0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107.87331</v>
      </c>
      <c r="D32" s="15" t="n">
        <v>0</v>
      </c>
      <c r="E32" s="15" t="n">
        <v>0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0</v>
      </c>
      <c r="E33" s="15" t="n">
        <v>0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3913.39722</v>
      </c>
      <c r="D38" s="12" t="n">
        <v>69197.272</v>
      </c>
      <c r="E38" s="12" t="n">
        <v>0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69197.272</v>
      </c>
      <c r="E39" s="15" t="n">
        <v>0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0</v>
      </c>
      <c r="E40" s="15" t="n">
        <v>0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0</v>
      </c>
      <c r="E41" s="15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906.1212</v>
      </c>
      <c r="D43" s="15" t="n">
        <v>0</v>
      </c>
      <c r="E43" s="15" t="n">
        <v>0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952.00002</v>
      </c>
      <c r="D44" s="15" t="n">
        <v>0</v>
      </c>
      <c r="E44" s="15" t="n">
        <v>0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0</v>
      </c>
      <c r="E45" s="15" t="n">
        <v>0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0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2055.276</v>
      </c>
      <c r="D47" s="15" t="n">
        <v>0</v>
      </c>
      <c r="E47" s="15" t="n">
        <v>0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3587.062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3587.062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1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362.72278</v>
      </c>
      <c r="D72" s="12" t="n">
        <v>7192.087</v>
      </c>
      <c r="E72" s="12" t="n">
        <v>0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362.72278</v>
      </c>
      <c r="D79" s="12" t="n">
        <v>7192.087</v>
      </c>
      <c r="E79" s="12" t="n">
        <v>0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68.13549</v>
      </c>
      <c r="D80" s="15" t="n">
        <v>7192.087</v>
      </c>
      <c r="E80" s="15" t="n">
        <v>0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122.90876</v>
      </c>
      <c r="D81" s="15" t="n">
        <v>0</v>
      </c>
      <c r="E81" s="15" t="n">
        <v>0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465.9</v>
      </c>
      <c r="D83" s="15" t="n">
        <v>0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705.77853</v>
      </c>
      <c r="D84" s="15" t="n">
        <v>0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6.84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2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7657.5957757</v>
      </c>
      <c r="D10" s="12" t="n">
        <v>537147.92553</v>
      </c>
      <c r="E10" s="12" t="n">
        <v>87247.33201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24185.8557757</v>
      </c>
      <c r="D12" s="12" t="n">
        <v>536536.75436</v>
      </c>
      <c r="E12" s="12" t="n">
        <v>74686.35417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9179.0730857</v>
      </c>
      <c r="D14" s="12" t="n">
        <v>475776.48838</v>
      </c>
      <c r="E14" s="12" t="n">
        <v>66469.79449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571.791565</v>
      </c>
      <c r="D15" s="15" t="n">
        <v>180478.04583</v>
      </c>
      <c r="E15" s="15" t="n">
        <v>1493.17342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4300.459305</v>
      </c>
      <c r="D16" s="15" t="n">
        <v>11042.60987</v>
      </c>
      <c r="E16" s="15" t="n">
        <v>3075.91918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194.290204</v>
      </c>
      <c r="D17" s="15" t="n">
        <v>94560.7872</v>
      </c>
      <c r="E17" s="15" t="n">
        <v>21249.88504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202.9550137</v>
      </c>
      <c r="D18" s="15" t="n">
        <v>30876.88275</v>
      </c>
      <c r="E18" s="15" t="n">
        <v>7048.06888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838.551777</v>
      </c>
      <c r="D20" s="15" t="n">
        <v>157913.96623</v>
      </c>
      <c r="E20" s="15" t="n">
        <v>33125.11327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71.025221</v>
      </c>
      <c r="D21" s="15" t="n">
        <v>397.5085</v>
      </c>
      <c r="E21" s="15" t="n">
        <v>343.2719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506.688</v>
      </c>
      <c r="E22" s="15" t="n">
        <v>134.3628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3927.42431</v>
      </c>
      <c r="D25" s="12" t="n">
        <v>42147.89892</v>
      </c>
      <c r="E25" s="12" t="n">
        <v>5741.88469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3265.28035</v>
      </c>
      <c r="E26" s="15" t="n">
        <v>202.04948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5729.89701</v>
      </c>
      <c r="D27" s="15" t="n">
        <v>1765.624</v>
      </c>
      <c r="E27" s="15" t="n">
        <v>5.40457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8.519</v>
      </c>
      <c r="D28" s="15" t="n">
        <v>940.50098</v>
      </c>
      <c r="E28" s="15" t="n">
        <v>1.349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577.7169</v>
      </c>
      <c r="E29" s="15" t="n">
        <v>322.87868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7970.0683</v>
      </c>
      <c r="D30" s="15" t="n">
        <v>29768.78052</v>
      </c>
      <c r="E30" s="15" t="n">
        <v>5208.85296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208.94</v>
      </c>
      <c r="D32" s="15" t="n">
        <v>2909.90325</v>
      </c>
      <c r="E32" s="15" t="n">
        <v>1.35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2920.09292</v>
      </c>
      <c r="E33" s="15" t="n">
        <v>0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079.35838</v>
      </c>
      <c r="D38" s="12" t="n">
        <v>17968.56706</v>
      </c>
      <c r="E38" s="12" t="n">
        <v>2474.67499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7123.86594</v>
      </c>
      <c r="E39" s="15" t="n">
        <v>400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1.1396</v>
      </c>
      <c r="E40" s="15" t="n">
        <v>0.9554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0</v>
      </c>
      <c r="E41" s="15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414.86538</v>
      </c>
      <c r="D43" s="15" t="n">
        <v>1195.32129</v>
      </c>
      <c r="E43" s="15" t="n">
        <v>0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88.355</v>
      </c>
      <c r="D44" s="15" t="n">
        <v>2703.85642</v>
      </c>
      <c r="E44" s="15" t="n">
        <v>1892.45557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453.9987</v>
      </c>
      <c r="E45" s="15" t="n">
        <v>0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2.88845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476.138</v>
      </c>
      <c r="D47" s="15" t="n">
        <v>6487.49666</v>
      </c>
      <c r="E47" s="15" t="n">
        <v>181.26402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643.8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643.8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2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3471.74</v>
      </c>
      <c r="D72" s="12" t="n">
        <v>611.17117</v>
      </c>
      <c r="E72" s="12" t="n">
        <v>12560.97784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3471.74</v>
      </c>
      <c r="D79" s="12" t="n">
        <v>611.17117</v>
      </c>
      <c r="E79" s="12" t="n">
        <v>11430.90246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746.8</v>
      </c>
      <c r="D80" s="15" t="n">
        <v>29.43187</v>
      </c>
      <c r="E80" s="15" t="n">
        <v>15.705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43</v>
      </c>
      <c r="D81" s="15" t="n">
        <v>138.655</v>
      </c>
      <c r="E81" s="15" t="n">
        <v>5.74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573</v>
      </c>
      <c r="D83" s="15" t="n">
        <v>0</v>
      </c>
      <c r="E83" s="15" t="n">
        <v>99.2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2108.94</v>
      </c>
      <c r="D84" s="15" t="n">
        <v>443.0843</v>
      </c>
      <c r="E84" s="15" t="n">
        <v>11307.72546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2.532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1130.07538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1130.07538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6.84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3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82900.1251711</v>
      </c>
      <c r="D10" s="12" t="n">
        <v>776021.63228</v>
      </c>
      <c r="E10" s="12" t="n">
        <v>93636.47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79136.8800211</v>
      </c>
      <c r="D12" s="12" t="n">
        <v>772420.9372</v>
      </c>
      <c r="E12" s="12" t="n">
        <v>31159.47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33823.6330411</v>
      </c>
      <c r="D14" s="12" t="n">
        <v>639460.16137</v>
      </c>
      <c r="E14" s="12" t="n">
        <v>2761.92000000001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7730.04565</v>
      </c>
      <c r="D15" s="15" t="n">
        <v>293778.15867</v>
      </c>
      <c r="E15" s="15" t="n">
        <v>0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9830.688891</v>
      </c>
      <c r="D16" s="15" t="n">
        <v>24272.7581</v>
      </c>
      <c r="E16" s="15" t="n">
        <v>1723.60000000001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5873.500025</v>
      </c>
      <c r="D17" s="15" t="n">
        <v>122652.23965</v>
      </c>
      <c r="E17" s="15" t="n">
        <v>1038.32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998.129495</v>
      </c>
      <c r="D18" s="15" t="n">
        <v>39139.31603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9041.968085</v>
      </c>
      <c r="D20" s="15" t="n">
        <v>159617.68892</v>
      </c>
      <c r="E20" s="15" t="n">
        <v>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349.3008951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42732.53971</v>
      </c>
      <c r="D25" s="12" t="n">
        <v>51188.29931</v>
      </c>
      <c r="E25" s="12" t="n">
        <v>22407.02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206.31374</v>
      </c>
      <c r="D26" s="15" t="n">
        <v>4119.95876</v>
      </c>
      <c r="E26" s="15" t="n">
        <v>713.42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19802.26582</v>
      </c>
      <c r="D27" s="15" t="n">
        <v>3480.44373</v>
      </c>
      <c r="E27" s="15" t="n">
        <v>27.59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379.398</v>
      </c>
      <c r="D28" s="15" t="n">
        <v>2058.14128</v>
      </c>
      <c r="E28" s="15" t="n">
        <v>188.84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2027.55912</v>
      </c>
      <c r="E29" s="15" t="n">
        <v>194.89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21358.25015</v>
      </c>
      <c r="D30" s="15" t="n">
        <v>31109.406</v>
      </c>
      <c r="E30" s="15" t="n">
        <v>8250.14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986.312</v>
      </c>
      <c r="D32" s="15" t="n">
        <v>4045.80218</v>
      </c>
      <c r="E32" s="15" t="n">
        <v>1187.27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4346.98824</v>
      </c>
      <c r="E33" s="15" t="n">
        <v>678.86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11166.01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/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/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2580.70727</v>
      </c>
      <c r="D38" s="12" t="n">
        <v>48111.80458</v>
      </c>
      <c r="E38" s="12" t="n">
        <v>5990.53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12445.02356</v>
      </c>
      <c r="E39" s="15" t="n">
        <v>90.36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4082.8505</v>
      </c>
      <c r="E40" s="15" t="n">
        <v>7.13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030.1123</v>
      </c>
      <c r="E41" s="15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852.03527</v>
      </c>
      <c r="D43" s="15" t="n">
        <v>9583.05832</v>
      </c>
      <c r="E43" s="15" t="n">
        <v>3219.76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131.495</v>
      </c>
      <c r="D44" s="15" t="n">
        <v>10511.37161</v>
      </c>
      <c r="E44" s="15" t="n">
        <v>1935.32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497.95149</v>
      </c>
      <c r="E45" s="15" t="n">
        <v>23.3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18.2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597.177</v>
      </c>
      <c r="D47" s="15" t="n">
        <v>9943.2368</v>
      </c>
      <c r="E47" s="15" t="n">
        <v>714.66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33660.67194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33660.67194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60"/>
      <c r="D61" s="61"/>
      <c r="E61" s="61"/>
    </row>
    <row r="62" customFormat="false" ht="15.75" hidden="false" customHeight="true" outlineLevel="0" collapsed="false">
      <c r="A62" s="29" t="s">
        <v>93</v>
      </c>
      <c r="C62" s="62"/>
      <c r="D62" s="55"/>
      <c r="E62" s="55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3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3763.24515</v>
      </c>
      <c r="D72" s="12" t="n">
        <v>3600.69508</v>
      </c>
      <c r="E72" s="12" t="n">
        <v>62477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3763.24515</v>
      </c>
      <c r="D79" s="12" t="n">
        <v>3250.69508</v>
      </c>
      <c r="E79" s="12" t="n">
        <v>21321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784.13325</v>
      </c>
      <c r="D80" s="15" t="n">
        <v>602.50159</v>
      </c>
      <c r="E80" s="15" t="n">
        <v>1965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468.29666</v>
      </c>
      <c r="D81" s="15" t="n">
        <v>1770.55319</v>
      </c>
      <c r="E81" s="15" t="n">
        <v>1424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820.18</v>
      </c>
      <c r="D83" s="15" t="n">
        <v>93.5</v>
      </c>
      <c r="E83" s="15" t="n">
        <v>13403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1690.63524</v>
      </c>
      <c r="D84" s="15" t="n">
        <v>757.18112</v>
      </c>
      <c r="E84" s="15" t="n">
        <v>4529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26.95918</v>
      </c>
      <c r="E85" s="15"/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/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/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350</v>
      </c>
      <c r="E89" s="12" t="n">
        <v>41156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350</v>
      </c>
      <c r="E90" s="15" t="n">
        <v>41156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5.28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4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49839.2625394</v>
      </c>
      <c r="D10" s="12" t="n">
        <v>803452.4</v>
      </c>
      <c r="E10" s="12" t="n">
        <v>333603.7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44587.9315394</v>
      </c>
      <c r="D12" s="12" t="n">
        <v>794283.4</v>
      </c>
      <c r="E12" s="12" t="n">
        <v>284154.2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19560.1761594</v>
      </c>
      <c r="D14" s="12" t="n">
        <v>711655.5</v>
      </c>
      <c r="E14" s="12" t="n">
        <v>233309.3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3059.086394</v>
      </c>
      <c r="D15" s="15" t="n">
        <v>253576.8</v>
      </c>
      <c r="E15" s="15" t="n">
        <v>124122.7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10065.21425</v>
      </c>
      <c r="D16" s="15" t="n">
        <v>4563.1</v>
      </c>
      <c r="E16" s="15" t="n">
        <v>41171.8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2324.377478</v>
      </c>
      <c r="D17" s="15" t="n">
        <v>164487.5</v>
      </c>
      <c r="E17" s="15" t="n">
        <v>26908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394.9995247</v>
      </c>
      <c r="D18" s="15" t="n">
        <v>55201.9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3578.266261</v>
      </c>
      <c r="D20" s="15" t="n">
        <v>221236.7</v>
      </c>
      <c r="E20" s="15" t="n">
        <v>33264.7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138.2322517</v>
      </c>
      <c r="D21" s="15" t="n">
        <v>0</v>
      </c>
      <c r="E21" s="15" t="n">
        <v>45.3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12589.5</v>
      </c>
      <c r="E22" s="15" t="n">
        <v>2685.2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5111.6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20699.16693</v>
      </c>
      <c r="D25" s="12" t="n">
        <v>44582.1</v>
      </c>
      <c r="E25" s="12" t="n">
        <v>12824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2955.5</v>
      </c>
      <c r="E26" s="15" t="n">
        <v>2426.9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10453.63993</v>
      </c>
      <c r="D27" s="15" t="n">
        <v>1919.7</v>
      </c>
      <c r="E27" s="15" t="n">
        <v>0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279.458</v>
      </c>
      <c r="D28" s="15" t="n">
        <v>970</v>
      </c>
      <c r="E28" s="15" t="n">
        <v>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998.7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6854.816</v>
      </c>
      <c r="D30" s="15" t="n">
        <v>29235.8</v>
      </c>
      <c r="E30" s="15" t="n">
        <v>8389.6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2111.253</v>
      </c>
      <c r="D32" s="15" t="n">
        <v>3875.6</v>
      </c>
      <c r="E32" s="15" t="n">
        <v>1182.7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4626.8</v>
      </c>
      <c r="E33" s="15" t="n">
        <v>818.1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6.7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4328.58845</v>
      </c>
      <c r="D38" s="12" t="n">
        <v>38045.8</v>
      </c>
      <c r="E38" s="12" t="n">
        <v>16809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8858.5</v>
      </c>
      <c r="E39" s="15" t="n">
        <v>5578.2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1310.8</v>
      </c>
      <c r="E40" s="15" t="n">
        <v>1293.7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768.3</v>
      </c>
      <c r="E41" s="15" t="n">
        <v>54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544.13245</v>
      </c>
      <c r="D43" s="15" t="n">
        <v>7584.1</v>
      </c>
      <c r="E43" s="15" t="n">
        <v>1077.6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565.941</v>
      </c>
      <c r="D44" s="15" t="n">
        <v>10199.6</v>
      </c>
      <c r="E44" s="15" t="n">
        <v>4498.2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939.8</v>
      </c>
      <c r="E45" s="15" t="n">
        <v>40.9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102.3</v>
      </c>
      <c r="E46" s="15" t="n">
        <v>815.2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2218.515</v>
      </c>
      <c r="D47" s="15" t="n">
        <v>7282.4</v>
      </c>
      <c r="E47" s="15" t="n">
        <v>2965.2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0</v>
      </c>
      <c r="E50" s="12" t="n">
        <v>21211.9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12256.7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8955.2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4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5251.331</v>
      </c>
      <c r="D72" s="12" t="n">
        <v>9169</v>
      </c>
      <c r="E72" s="12" t="n">
        <v>49449.5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5251.331</v>
      </c>
      <c r="D79" s="12" t="n">
        <v>8842.5</v>
      </c>
      <c r="E79" s="12" t="n">
        <v>8515.1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880.06722</v>
      </c>
      <c r="D80" s="15" t="n">
        <v>1710.4</v>
      </c>
      <c r="E80" s="15" t="n">
        <v>442.6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0</v>
      </c>
      <c r="D81" s="15" t="n">
        <v>1626.4</v>
      </c>
      <c r="E81" s="15" t="n">
        <v>138.8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732.87999</v>
      </c>
      <c r="D83" s="15" t="n">
        <v>174</v>
      </c>
      <c r="E83" s="15" t="n">
        <v>1149.2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3638.38379</v>
      </c>
      <c r="D84" s="15" t="n">
        <v>5277.7</v>
      </c>
      <c r="E84" s="15" t="n">
        <v>6784.5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54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326.5</v>
      </c>
      <c r="E89" s="12" t="n">
        <v>40934.4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326.5</v>
      </c>
      <c r="E90" s="15" t="n">
        <v>40934.4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4.28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5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34944.88744356</v>
      </c>
      <c r="D10" s="12" t="n">
        <v>994702.2</v>
      </c>
      <c r="E10" s="12" t="n">
        <v>496188.3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30796.98894356</v>
      </c>
      <c r="D12" s="12" t="n">
        <v>984407.5</v>
      </c>
      <c r="E12" s="12" t="n">
        <v>447656.3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11694.28216356</v>
      </c>
      <c r="D14" s="12" t="n">
        <v>758637.9</v>
      </c>
      <c r="E14" s="12" t="n">
        <v>304653.7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533.769105</v>
      </c>
      <c r="D15" s="15" t="n">
        <v>493891.1</v>
      </c>
      <c r="E15" s="15" t="n">
        <v>238309.3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6933.684601</v>
      </c>
      <c r="D16" s="15" t="n">
        <v>9304.2</v>
      </c>
      <c r="E16" s="15" t="n">
        <v>1561.3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165.3997</v>
      </c>
      <c r="D17" s="15" t="n">
        <v>197488.9</v>
      </c>
      <c r="E17" s="15" t="n">
        <v>33604.1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98.0454258</v>
      </c>
      <c r="D18" s="15" t="n">
        <v>57953.7</v>
      </c>
      <c r="E18" s="15" t="n">
        <v>31132.2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794.076248</v>
      </c>
      <c r="D20" s="15" t="n">
        <v>0</v>
      </c>
      <c r="E20" s="15" t="n">
        <v>4.8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69.30708376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42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7080.15312</v>
      </c>
      <c r="D25" s="12" t="n">
        <v>155705.6</v>
      </c>
      <c r="E25" s="12" t="n">
        <v>79101.3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172.8145</v>
      </c>
      <c r="D26" s="15" t="n">
        <v>10647.5</v>
      </c>
      <c r="E26" s="15" t="n">
        <v>6603.7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6767.27368</v>
      </c>
      <c r="D27" s="15" t="n">
        <v>10545.5</v>
      </c>
      <c r="E27" s="15" t="n">
        <v>5243.1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07.749</v>
      </c>
      <c r="D28" s="15" t="n">
        <v>1718</v>
      </c>
      <c r="E28" s="15" t="n">
        <v>479.2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2334.9</v>
      </c>
      <c r="E29" s="15" t="n">
        <v>1257.7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9311.98994</v>
      </c>
      <c r="D30" s="15" t="n">
        <v>118005.5</v>
      </c>
      <c r="E30" s="15" t="n">
        <v>59498.7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720.326</v>
      </c>
      <c r="D32" s="15" t="n">
        <v>6144.4</v>
      </c>
      <c r="E32" s="15" t="n">
        <v>3708.4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6309.8</v>
      </c>
      <c r="E33" s="15" t="n">
        <v>2310.5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2022.55366</v>
      </c>
      <c r="D38" s="12" t="n">
        <v>70064</v>
      </c>
      <c r="E38" s="12" t="n">
        <v>56583.3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110.4</v>
      </c>
      <c r="D39" s="15" t="n">
        <v>10244.7</v>
      </c>
      <c r="E39" s="15" t="n">
        <v>7651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2445.5</v>
      </c>
      <c r="E40" s="15" t="n">
        <v>931.9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509.4</v>
      </c>
      <c r="E41" s="15" t="n">
        <v>6638.2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666.89966</v>
      </c>
      <c r="D43" s="15" t="n">
        <v>9693.6</v>
      </c>
      <c r="E43" s="15" t="n">
        <v>2154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519.664</v>
      </c>
      <c r="D44" s="15" t="n">
        <v>37631.6</v>
      </c>
      <c r="E44" s="15" t="n">
        <v>13762.1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892.9</v>
      </c>
      <c r="E45" s="15" t="n">
        <v>7328.1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907.4</v>
      </c>
      <c r="E46" s="15" t="n">
        <v>657.8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725.59</v>
      </c>
      <c r="D47" s="15" t="n">
        <v>7738.9</v>
      </c>
      <c r="E47" s="15" t="n">
        <v>17460.2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0</v>
      </c>
      <c r="E50" s="12" t="n">
        <v>7318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7318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5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4147.8985</v>
      </c>
      <c r="D72" s="12" t="n">
        <v>10294.7</v>
      </c>
      <c r="E72" s="12" t="n">
        <v>48532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4147.8985</v>
      </c>
      <c r="D79" s="12" t="n">
        <v>10294.7</v>
      </c>
      <c r="E79" s="12" t="n">
        <v>5129.4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80.5</v>
      </c>
      <c r="D80" s="15" t="n">
        <v>2644</v>
      </c>
      <c r="E80" s="15" t="n">
        <v>440.3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339.044</v>
      </c>
      <c r="D81" s="15" t="n">
        <v>4046.6</v>
      </c>
      <c r="E81" s="15" t="n">
        <v>1117.4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2025.55625</v>
      </c>
      <c r="D83" s="15" t="n">
        <v>2267.9</v>
      </c>
      <c r="E83" s="15" t="n">
        <v>1841.6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1702.79825</v>
      </c>
      <c r="D84" s="15" t="n">
        <v>1201.5</v>
      </c>
      <c r="E84" s="15" t="n">
        <v>1125.3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134.7</v>
      </c>
      <c r="E85" s="15" t="n">
        <v>604.8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43402.6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43402.6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41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6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93016.5751934</v>
      </c>
      <c r="D10" s="12" t="n">
        <v>902618.64161</v>
      </c>
      <c r="E10" s="12" t="n">
        <v>1536643.12007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83769.2286334</v>
      </c>
      <c r="D12" s="12" t="n">
        <v>896279.84636</v>
      </c>
      <c r="E12" s="12" t="n">
        <v>1483014.96637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29218.7547434</v>
      </c>
      <c r="D14" s="12" t="n">
        <v>787119.78316</v>
      </c>
      <c r="E14" s="12" t="n">
        <v>1020254.19777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6809.360421</v>
      </c>
      <c r="D15" s="15" t="n">
        <v>787119.78316</v>
      </c>
      <c r="E15" s="15" t="n">
        <v>449184.84175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8083.484439</v>
      </c>
      <c r="D16" s="15" t="n">
        <v>0</v>
      </c>
      <c r="E16" s="15" t="n">
        <v>124582.67137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5173.938216</v>
      </c>
      <c r="D17" s="15" t="n">
        <v>0</v>
      </c>
      <c r="E17" s="15" t="n">
        <v>344973.83967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879.2475214</v>
      </c>
      <c r="D18" s="15" t="n">
        <v>0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7965.02665</v>
      </c>
      <c r="D20" s="15" t="n">
        <v>0</v>
      </c>
      <c r="E20" s="15" t="n">
        <v>14143.93303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307.697496</v>
      </c>
      <c r="D21" s="15" t="n">
        <v>0</v>
      </c>
      <c r="E21" s="15" t="n">
        <v>65819.33901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12590.62254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8958.9504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49691.0971</v>
      </c>
      <c r="D25" s="12" t="n">
        <v>65170.60596</v>
      </c>
      <c r="E25" s="12" t="n">
        <v>336279.51788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369.60785</v>
      </c>
      <c r="D26" s="15" t="n">
        <v>4945.24534</v>
      </c>
      <c r="E26" s="15" t="n">
        <v>10199.14128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19567.28801</v>
      </c>
      <c r="D27" s="15" t="n">
        <v>5222.51566</v>
      </c>
      <c r="E27" s="15" t="n">
        <v>26920.42756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71.075</v>
      </c>
      <c r="D28" s="15" t="n">
        <v>584.54934</v>
      </c>
      <c r="E28" s="15" t="n">
        <v>2902.4538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1050.33736</v>
      </c>
      <c r="E29" s="15" t="n">
        <v>1238.20859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28083.99024</v>
      </c>
      <c r="D30" s="15" t="n">
        <v>41323.91515</v>
      </c>
      <c r="E30" s="15" t="n">
        <v>249785.69667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599.136</v>
      </c>
      <c r="D32" s="15" t="n">
        <v>4527.21024</v>
      </c>
      <c r="E32" s="15" t="n">
        <v>27478.99772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7516.83287</v>
      </c>
      <c r="E33" s="15" t="n">
        <v>17752.61157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1.98069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4859.37679</v>
      </c>
      <c r="D38" s="12" t="n">
        <v>41078.58044</v>
      </c>
      <c r="E38" s="12" t="n">
        <v>85145.97072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553.9299</v>
      </c>
      <c r="E39" s="15" t="n">
        <v>19155.94993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1846.60894</v>
      </c>
      <c r="E40" s="15" t="n">
        <v>3289.67051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4408.26873</v>
      </c>
      <c r="E41" s="15" t="n">
        <v>697.2268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1122.45679</v>
      </c>
      <c r="D43" s="15" t="n">
        <v>8208.86218</v>
      </c>
      <c r="E43" s="15" t="n">
        <v>2933.27076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080.84</v>
      </c>
      <c r="D44" s="15" t="n">
        <v>7497.22262</v>
      </c>
      <c r="E44" s="15" t="n">
        <v>19187.5805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158.4</v>
      </c>
      <c r="D45" s="15" t="n">
        <v>4361.06361</v>
      </c>
      <c r="E45" s="15" t="n">
        <v>715.1591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768.5898</v>
      </c>
      <c r="E46" s="15" t="n">
        <v>33262.06586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2497.68</v>
      </c>
      <c r="D47" s="15" t="n">
        <v>13434.03466</v>
      </c>
      <c r="E47" s="15" t="n">
        <v>5905.04726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0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2910.8768</v>
      </c>
      <c r="E55" s="12" t="n">
        <v>41335.28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41335.28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2910.8768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6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9247.34656</v>
      </c>
      <c r="D72" s="12" t="n">
        <v>6338.79525</v>
      </c>
      <c r="E72" s="12" t="n">
        <v>53628.1537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9247.34656</v>
      </c>
      <c r="D79" s="12" t="n">
        <v>6338.79525</v>
      </c>
      <c r="E79" s="12" t="n">
        <v>12958.59017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1586.00195</v>
      </c>
      <c r="D80" s="15" t="n">
        <v>1800.38962</v>
      </c>
      <c r="E80" s="15" t="n">
        <v>343.52356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1536.3532</v>
      </c>
      <c r="D81" s="15" t="n">
        <v>1381.85537</v>
      </c>
      <c r="E81" s="15" t="n">
        <v>943.6043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4225.72441</v>
      </c>
      <c r="D83" s="15" t="n">
        <v>2979.29866</v>
      </c>
      <c r="E83" s="15" t="n">
        <v>119.8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1899.267</v>
      </c>
      <c r="D84" s="15" t="n">
        <v>45.655</v>
      </c>
      <c r="E84" s="15" t="n">
        <v>11523.35333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99.86727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31.72933</v>
      </c>
      <c r="E87" s="15" t="n">
        <v>28.30898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40669.56353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40669.56353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7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36648.41425338</v>
      </c>
      <c r="D10" s="12" t="n">
        <v>1204314.062</v>
      </c>
      <c r="E10" s="12" t="n">
        <v>256408.713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32829.06655338</v>
      </c>
      <c r="D12" s="12" t="n">
        <v>1196859.757</v>
      </c>
      <c r="E12" s="12" t="n">
        <v>247991.475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13541.76656338</v>
      </c>
      <c r="D14" s="12" t="n">
        <v>1111967.262</v>
      </c>
      <c r="E14" s="12" t="n">
        <v>232369.865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588.180554</v>
      </c>
      <c r="D15" s="15" t="n">
        <v>1111967.262</v>
      </c>
      <c r="E15" s="15" t="n">
        <v>110000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8612.28373</v>
      </c>
      <c r="D16" s="15" t="n">
        <v>0</v>
      </c>
      <c r="E16" s="15" t="n">
        <v>110000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206.743006</v>
      </c>
      <c r="D17" s="15" t="n">
        <v>0</v>
      </c>
      <c r="E17" s="15" t="n">
        <v>12369.865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205.0712151</v>
      </c>
      <c r="D18" s="15" t="n">
        <v>0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857.722261</v>
      </c>
      <c r="D20" s="15" t="n">
        <v>0</v>
      </c>
      <c r="E20" s="15" t="n">
        <v>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71.76579728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7890.26952</v>
      </c>
      <c r="D25" s="12" t="n">
        <v>54791.624</v>
      </c>
      <c r="E25" s="12" t="n">
        <v>15621.61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3108.834</v>
      </c>
      <c r="E26" s="15" t="n">
        <v>0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6795.90772</v>
      </c>
      <c r="D27" s="15" t="n">
        <v>1878.133</v>
      </c>
      <c r="E27" s="15" t="n">
        <v>0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70.334</v>
      </c>
      <c r="D28" s="15" t="n">
        <v>777.334</v>
      </c>
      <c r="E28" s="15" t="n">
        <v>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339.148</v>
      </c>
      <c r="E29" s="15" t="n">
        <v>0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9381.8648</v>
      </c>
      <c r="D30" s="15" t="n">
        <v>45523.361</v>
      </c>
      <c r="E30" s="15" t="n">
        <v>15621.61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542.163</v>
      </c>
      <c r="D32" s="15" t="n">
        <v>1166.177</v>
      </c>
      <c r="E32" s="15" t="n">
        <v>0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1998.637</v>
      </c>
      <c r="E33" s="15" t="n">
        <v>0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397.03047</v>
      </c>
      <c r="D38" s="12" t="n">
        <v>29047.477</v>
      </c>
      <c r="E38" s="12" t="n">
        <v>0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6544.267</v>
      </c>
      <c r="E39" s="15" t="n">
        <v>0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2290.94</v>
      </c>
      <c r="E40" s="15" t="n">
        <v>0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597.889</v>
      </c>
      <c r="E41" s="15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377.39647</v>
      </c>
      <c r="D43" s="15" t="n">
        <v>2878.966</v>
      </c>
      <c r="E43" s="15" t="n">
        <v>0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70.529</v>
      </c>
      <c r="D44" s="15" t="n">
        <v>4424.112</v>
      </c>
      <c r="E44" s="15" t="n">
        <v>0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4018.337</v>
      </c>
      <c r="E45" s="15" t="n">
        <v>0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0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949.105</v>
      </c>
      <c r="D47" s="15" t="n">
        <v>8292.966</v>
      </c>
      <c r="E47" s="15" t="n">
        <v>0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1053.394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1053.394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7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3819.3477</v>
      </c>
      <c r="D72" s="12" t="n">
        <v>7454.305</v>
      </c>
      <c r="E72" s="12" t="n">
        <v>8417.238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3819.3477</v>
      </c>
      <c r="D79" s="12" t="n">
        <v>7454.305</v>
      </c>
      <c r="E79" s="12" t="n">
        <v>6500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0</v>
      </c>
      <c r="D80" s="15" t="n">
        <v>392.704</v>
      </c>
      <c r="E80" s="15" t="n">
        <v>2500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349.398</v>
      </c>
      <c r="D81" s="15" t="n">
        <v>1727.848</v>
      </c>
      <c r="E81" s="15" t="n">
        <v>0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2246</v>
      </c>
      <c r="D83" s="15" t="n">
        <v>2083.185</v>
      </c>
      <c r="E83" s="15" t="n">
        <v>400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1223.9497</v>
      </c>
      <c r="D84" s="15" t="n">
        <v>3213.031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37.537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1917.238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1917.238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6.13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21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47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10702.57587173</v>
      </c>
      <c r="D10" s="12" t="n">
        <v>757631.5</v>
      </c>
      <c r="E10" s="12" t="n">
        <v>79426.007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6848.08087173</v>
      </c>
      <c r="D12" s="12" t="n">
        <v>754872.6</v>
      </c>
      <c r="E12" s="12" t="n">
        <v>69223.573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3942.10219173</v>
      </c>
      <c r="D14" s="12" t="n">
        <v>656746.3</v>
      </c>
      <c r="E14" s="12" t="n">
        <v>64189.774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535.4397752</v>
      </c>
      <c r="D15" s="48" t="n">
        <v>277924.2</v>
      </c>
      <c r="E15" s="48" t="n">
        <v>0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2280.174539</v>
      </c>
      <c r="D16" s="48" t="n">
        <v>0</v>
      </c>
      <c r="E16" s="48" t="n">
        <v>64189.774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406.8417802</v>
      </c>
      <c r="D17" s="48" t="n">
        <v>220765</v>
      </c>
      <c r="E17" s="48" t="n">
        <v>0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69.13778478</v>
      </c>
      <c r="D18" s="48" t="n">
        <v>3970.8</v>
      </c>
      <c r="E18" s="48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48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626.3131653</v>
      </c>
      <c r="D20" s="48" t="n">
        <v>99582.1</v>
      </c>
      <c r="E20" s="48" t="n">
        <v>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24.19514725</v>
      </c>
      <c r="D21" s="48" t="n">
        <v>0</v>
      </c>
      <c r="E21" s="48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48" t="n">
        <v>8236.9</v>
      </c>
      <c r="E22" s="48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48" t="n">
        <v>46267.3</v>
      </c>
      <c r="E23" s="48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2498.02089</v>
      </c>
      <c r="D25" s="12" t="n">
        <v>45546.6</v>
      </c>
      <c r="E25" s="12" t="n">
        <v>3217.281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103.466</v>
      </c>
      <c r="D26" s="15" t="n">
        <v>5967.8</v>
      </c>
      <c r="E26" s="15" t="n">
        <v>97.83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912.62489</v>
      </c>
      <c r="D27" s="15" t="n">
        <v>3805.6</v>
      </c>
      <c r="E27" s="15" t="n">
        <v>0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78.957</v>
      </c>
      <c r="D28" s="15" t="n">
        <v>151.3</v>
      </c>
      <c r="E28" s="15" t="n">
        <v>2.45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494</v>
      </c>
      <c r="E29" s="15" t="n">
        <v>3.704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1250.397</v>
      </c>
      <c r="D30" s="15" t="n">
        <v>23386.8</v>
      </c>
      <c r="E30" s="15" t="n">
        <v>3082.7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52.576</v>
      </c>
      <c r="D32" s="15" t="n">
        <v>6695.6</v>
      </c>
      <c r="E32" s="15" t="n">
        <v>11.8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4701.6</v>
      </c>
      <c r="E33" s="15" t="n">
        <v>0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10.615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8.182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343.9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407.95779</v>
      </c>
      <c r="D38" s="12" t="n">
        <v>42264.6</v>
      </c>
      <c r="E38" s="12" t="n">
        <v>1816.518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49" t="n">
        <v>17752.4</v>
      </c>
      <c r="E39" s="49" t="n">
        <v>1030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49" t="n">
        <v>5078.7</v>
      </c>
      <c r="E40" s="49" t="n">
        <v>0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11.2</v>
      </c>
      <c r="D41" s="49" t="n">
        <v>152.1</v>
      </c>
      <c r="E41" s="49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49"/>
      <c r="E42" s="49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112.23779</v>
      </c>
      <c r="D43" s="49" t="n">
        <v>3974.6</v>
      </c>
      <c r="E43" s="49" t="n">
        <v>32.314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01.865</v>
      </c>
      <c r="D44" s="49" t="n">
        <v>9230.6</v>
      </c>
      <c r="E44" s="49" t="n">
        <v>477.458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49" t="n">
        <v>495.2</v>
      </c>
      <c r="E45" s="49" t="n">
        <v>157.26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49" t="n">
        <v>4627.6</v>
      </c>
      <c r="E46" s="49" t="n">
        <v>97.141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182.655</v>
      </c>
      <c r="D47" s="49" t="n">
        <v>953.4</v>
      </c>
      <c r="E47" s="49" t="n">
        <v>22.345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49" t="n">
        <v>0</v>
      </c>
      <c r="E48" s="49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10315.1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49" t="n">
        <v>2</v>
      </c>
      <c r="E51" s="49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49" t="n">
        <v>0</v>
      </c>
      <c r="E52" s="49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49" t="n">
        <v>10313.1</v>
      </c>
      <c r="E53" s="49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21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3854.495</v>
      </c>
      <c r="D72" s="12" t="n">
        <v>2758.9</v>
      </c>
      <c r="E72" s="12" t="n">
        <v>10202.434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3854.495</v>
      </c>
      <c r="D79" s="12" t="n">
        <v>2758.9</v>
      </c>
      <c r="E79" s="12" t="n">
        <v>202.434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130.4</v>
      </c>
      <c r="D80" s="15" t="n">
        <v>1472.3</v>
      </c>
      <c r="E80" s="15" t="n">
        <v>22.162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1703.414</v>
      </c>
      <c r="D81" s="15" t="n">
        <v>734.1</v>
      </c>
      <c r="E81" s="15" t="n">
        <v>32.572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1382</v>
      </c>
      <c r="D83" s="15" t="n">
        <v>283.7</v>
      </c>
      <c r="E83" s="15" t="n">
        <v>147.7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638.681</v>
      </c>
      <c r="D84" s="15" t="n">
        <v>0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268.8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1000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1000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56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8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6189.72680152</v>
      </c>
      <c r="D10" s="12" t="n">
        <v>490776.5</v>
      </c>
      <c r="E10" s="12" t="n">
        <v>53873.5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24438.71359152</v>
      </c>
      <c r="D12" s="12" t="n">
        <v>488244.5</v>
      </c>
      <c r="E12" s="12" t="n">
        <v>52519.5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8309.61948152</v>
      </c>
      <c r="D14" s="12" t="n">
        <v>399170.5</v>
      </c>
      <c r="E14" s="12" t="n">
        <v>30334.3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305.018672</v>
      </c>
      <c r="D15" s="15" t="n">
        <v>131478.4</v>
      </c>
      <c r="E15" s="15" t="n">
        <v>5812.4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4259.030192</v>
      </c>
      <c r="D16" s="15" t="n">
        <v>5839.5</v>
      </c>
      <c r="E16" s="15" t="n">
        <v>13419.6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991.5888664</v>
      </c>
      <c r="D17" s="15" t="n">
        <v>90306.1</v>
      </c>
      <c r="E17" s="15" t="n">
        <v>5413.6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68.5084005</v>
      </c>
      <c r="D18" s="15" t="n">
        <v>28665.5</v>
      </c>
      <c r="E18" s="15" t="n">
        <v>0.2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526.502911</v>
      </c>
      <c r="D20" s="15" t="n">
        <v>138120.5</v>
      </c>
      <c r="E20" s="15" t="n">
        <v>5536.5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58.97043962</v>
      </c>
      <c r="D21" s="15" t="n">
        <v>4760.5</v>
      </c>
      <c r="E21" s="15" t="n">
        <v>152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4714.55212</v>
      </c>
      <c r="D25" s="12" t="n">
        <v>69237.1</v>
      </c>
      <c r="E25" s="12" t="n">
        <v>11611.5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90.95829</v>
      </c>
      <c r="D26" s="15" t="n">
        <v>4230.9</v>
      </c>
      <c r="E26" s="15" t="n">
        <v>48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4518.12033</v>
      </c>
      <c r="D27" s="15" t="n">
        <v>4604.6</v>
      </c>
      <c r="E27" s="15" t="n">
        <v>12.6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89.699</v>
      </c>
      <c r="D28" s="15" t="n">
        <v>577</v>
      </c>
      <c r="E28" s="15" t="n">
        <v>2571.1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649.1</v>
      </c>
      <c r="E29" s="15" t="n">
        <v>157.5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9237.2355</v>
      </c>
      <c r="D30" s="15" t="n">
        <v>50304.9</v>
      </c>
      <c r="E30" s="15" t="n">
        <v>8077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678.539</v>
      </c>
      <c r="D32" s="15" t="n">
        <v>4342.8</v>
      </c>
      <c r="E32" s="15" t="n">
        <v>317.7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4527.8</v>
      </c>
      <c r="E33" s="15" t="n">
        <v>427.6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414.54199</v>
      </c>
      <c r="D38" s="12" t="n">
        <v>19836.9</v>
      </c>
      <c r="E38" s="12" t="n">
        <v>3503.5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5355.2</v>
      </c>
      <c r="E39" s="15" t="n">
        <v>91.5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1086.8</v>
      </c>
      <c r="E40" s="15" t="n">
        <v>0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296.7</v>
      </c>
      <c r="E41" s="15" t="n">
        <v>1069.6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486.49999</v>
      </c>
      <c r="D43" s="15" t="n">
        <v>2611.2</v>
      </c>
      <c r="E43" s="15" t="n">
        <v>326.2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466.885</v>
      </c>
      <c r="D44" s="15" t="n">
        <v>7549.6</v>
      </c>
      <c r="E44" s="15" t="n">
        <v>928.9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415.6</v>
      </c>
      <c r="E45" s="15" t="n">
        <v>769.3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6.6</v>
      </c>
      <c r="E46" s="15" t="n">
        <v>23.9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461.157</v>
      </c>
      <c r="D47" s="15" t="n">
        <v>1515.1</v>
      </c>
      <c r="E47" s="15" t="n">
        <v>294.1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.1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0</v>
      </c>
      <c r="E50" s="12" t="n">
        <v>7070.2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7070.2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8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751.01321</v>
      </c>
      <c r="D72" s="12" t="n">
        <v>2532</v>
      </c>
      <c r="E72" s="12" t="n">
        <v>1354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751.01321</v>
      </c>
      <c r="D79" s="12" t="n">
        <v>2532</v>
      </c>
      <c r="E79" s="12" t="n">
        <v>1084.4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13</v>
      </c>
      <c r="D80" s="15" t="n">
        <v>480</v>
      </c>
      <c r="E80" s="15" t="n">
        <v>426.9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452.08321</v>
      </c>
      <c r="D81" s="15" t="n">
        <v>631.7</v>
      </c>
      <c r="E81" s="15" t="n">
        <v>62.3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1285.93</v>
      </c>
      <c r="D83" s="15" t="n">
        <v>0</v>
      </c>
      <c r="E83" s="15" t="n">
        <v>595.2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0</v>
      </c>
      <c r="D84" s="15" t="n">
        <v>1402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9.9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8.4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269.6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269.6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false" hidden="false" outlineLevel="0" max="257" min="7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49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30001.3040618</v>
      </c>
      <c r="D10" s="12" t="n">
        <v>1743393.51267</v>
      </c>
      <c r="E10" s="12" t="n">
        <v>1241981.36866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224669.8990618</v>
      </c>
      <c r="D12" s="12" t="n">
        <v>1609397.28513</v>
      </c>
      <c r="E12" s="12" t="n">
        <v>1146523.39149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84848.0938818</v>
      </c>
      <c r="D14" s="12" t="n">
        <v>1190655.22038</v>
      </c>
      <c r="E14" s="12" t="n">
        <v>848214.46772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8505.1269</v>
      </c>
      <c r="D15" s="15" t="n">
        <v>360051.97129</v>
      </c>
      <c r="E15" s="15" t="n">
        <v>256498.51103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27410.8553</v>
      </c>
      <c r="D16" s="15" t="n">
        <v>117005.36621</v>
      </c>
      <c r="E16" s="15" t="n">
        <v>83353.80614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14060.70135</v>
      </c>
      <c r="D17" s="15" t="n">
        <v>275818.01689</v>
      </c>
      <c r="E17" s="15" t="n">
        <v>196490.82991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2389.444229</v>
      </c>
      <c r="D18" s="15" t="n">
        <v>73954.07403</v>
      </c>
      <c r="E18" s="15" t="n">
        <v>52684.3661</v>
      </c>
    </row>
    <row r="19" customFormat="false" ht="15.75" hidden="false" customHeight="true" outlineLevel="0" collapsed="false">
      <c r="A19" s="13"/>
      <c r="B19" s="14" t="s">
        <v>30</v>
      </c>
      <c r="C19" s="15"/>
      <c r="D19" s="17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21645.76698</v>
      </c>
      <c r="D20" s="15" t="n">
        <v>342050.31262</v>
      </c>
      <c r="E20" s="15" t="n">
        <v>243674.25506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836.1991228</v>
      </c>
      <c r="D21" s="15" t="n">
        <v>21775.47934</v>
      </c>
      <c r="E21" s="15" t="n">
        <v>15512.69948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15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29779.01946</v>
      </c>
      <c r="D25" s="12" t="n">
        <v>188086.04583</v>
      </c>
      <c r="E25" s="12" t="n">
        <v>133991.18597</v>
      </c>
      <c r="F25" s="63"/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12163.28</v>
      </c>
      <c r="E26" s="15" t="n">
        <v>8665.03561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53477.43986</v>
      </c>
      <c r="D27" s="15" t="n">
        <v>19485.32281</v>
      </c>
      <c r="E27" s="15" t="n">
        <v>13881.20795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425.765</v>
      </c>
      <c r="D28" s="15" t="n">
        <v>5026.98956</v>
      </c>
      <c r="E28" s="15" t="n">
        <v>3581.19227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5498.32882</v>
      </c>
      <c r="E29" s="15" t="n">
        <v>3916.97107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71191.63951</v>
      </c>
      <c r="D30" s="15" t="n">
        <v>112692.92664</v>
      </c>
      <c r="E30" s="15" t="n">
        <v>80281.6543</v>
      </c>
    </row>
    <row r="31" customFormat="false" ht="15.75" hidden="false" customHeight="true" outlineLevel="0" collapsed="false">
      <c r="A31" s="16"/>
      <c r="B31" s="17" t="s">
        <v>48</v>
      </c>
      <c r="C31" s="15"/>
      <c r="D31" s="17"/>
      <c r="E31" s="17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4684.17509</v>
      </c>
      <c r="D32" s="15" t="n">
        <v>16440.40109</v>
      </c>
      <c r="E32" s="15" t="n">
        <v>11712.02697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16778.79691</v>
      </c>
      <c r="E33" s="15" t="n">
        <v>11953.0978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0042.78572</v>
      </c>
      <c r="D38" s="12" t="n">
        <v>211299.3926</v>
      </c>
      <c r="E38" s="12" t="n">
        <v>150528.21232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31137.38572</v>
      </c>
      <c r="E39" s="15" t="n">
        <v>22182.05623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6011.23848</v>
      </c>
      <c r="E40" s="15" t="n">
        <v>4282.36433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0831.1568</v>
      </c>
      <c r="E41" s="15" t="n">
        <v>7716.0405</v>
      </c>
    </row>
    <row r="42" customFormat="false" ht="15.75" hidden="false" customHeight="true" outlineLevel="0" collapsed="false">
      <c r="A42" s="13"/>
      <c r="B42" s="14" t="s">
        <v>64</v>
      </c>
      <c r="C42" s="15"/>
      <c r="D42" s="17"/>
      <c r="E42" s="17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2141.87372</v>
      </c>
      <c r="D43" s="15" t="n">
        <v>22119.11357</v>
      </c>
      <c r="E43" s="15" t="n">
        <v>15757.50211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3080.835</v>
      </c>
      <c r="D44" s="15" t="n">
        <v>82446.62909</v>
      </c>
      <c r="E44" s="15" t="n">
        <v>58734.40305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25308.54935</v>
      </c>
      <c r="E45" s="15" t="n">
        <v>18029.63389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257.39679</v>
      </c>
      <c r="E46" s="15" t="n">
        <v>183.36768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4820.077</v>
      </c>
      <c r="D47" s="15" t="n">
        <v>33187.9228</v>
      </c>
      <c r="E47" s="15" t="n">
        <v>23642.84453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19356.62632</v>
      </c>
      <c r="E50" s="12" t="n">
        <v>13789.52548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19214.75714</v>
      </c>
      <c r="E51" s="15" t="n">
        <v>13688.45886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141.86918</v>
      </c>
      <c r="E53" s="15" t="n">
        <v>101.06662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49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5331.405</v>
      </c>
      <c r="D72" s="12" t="n">
        <v>133996.22754</v>
      </c>
      <c r="E72" s="12" t="n">
        <v>95457.97717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/>
      <c r="E75" s="15"/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/>
      <c r="E76" s="15"/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/>
      <c r="E77" s="15"/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5331.405</v>
      </c>
      <c r="D79" s="12" t="n">
        <v>89124.16203</v>
      </c>
      <c r="E79" s="12" t="n">
        <v>63491.43092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0</v>
      </c>
      <c r="D80" s="15" t="n">
        <v>8566.3219</v>
      </c>
      <c r="E80" s="15" t="n">
        <v>6102.58793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0</v>
      </c>
      <c r="D81" s="15" t="n">
        <v>3371.37282</v>
      </c>
      <c r="E81" s="15" t="n">
        <v>2401.74247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7"/>
      <c r="E82" s="17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3330.607</v>
      </c>
      <c r="D83" s="15" t="n">
        <v>1142.49937</v>
      </c>
      <c r="E83" s="15" t="n">
        <v>813.90858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2000.798</v>
      </c>
      <c r="D84" s="15" t="n">
        <v>75994.09776</v>
      </c>
      <c r="E84" s="15" t="n">
        <v>54137.66477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49.87018</v>
      </c>
      <c r="E85" s="15" t="n">
        <v>35.52717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44872.06551</v>
      </c>
      <c r="E89" s="12" t="n">
        <v>31966.54625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44872.06551</v>
      </c>
      <c r="E90" s="15" t="n">
        <v>31966.54625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2.7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50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54666.2017542</v>
      </c>
      <c r="D10" s="12" t="n">
        <v>737296.8</v>
      </c>
      <c r="E10" s="12" t="n">
        <v>66507.8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51758.5718342</v>
      </c>
      <c r="D12" s="12" t="n">
        <v>733624.8</v>
      </c>
      <c r="E12" s="12" t="n">
        <v>66470.1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20323.1732642</v>
      </c>
      <c r="D14" s="12" t="n">
        <v>594377.5</v>
      </c>
      <c r="E14" s="12" t="n">
        <v>37578.6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2935.136341</v>
      </c>
      <c r="D15" s="15" t="n">
        <v>216174.6</v>
      </c>
      <c r="E15" s="15" t="n">
        <v>27280.9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11212.9344</v>
      </c>
      <c r="D16" s="15" t="n">
        <v>3421.8</v>
      </c>
      <c r="E16" s="15" t="n">
        <v>1968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2230.196839</v>
      </c>
      <c r="D17" s="15" t="n">
        <v>139419.2</v>
      </c>
      <c r="E17" s="15" t="n">
        <v>3627.9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378.9946769</v>
      </c>
      <c r="D18" s="15" t="n">
        <v>44318.3</v>
      </c>
      <c r="E18" s="15" t="n">
        <v>3811.7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3433.27974</v>
      </c>
      <c r="D20" s="15" t="n">
        <v>191043.6</v>
      </c>
      <c r="E20" s="15" t="n">
        <v>655.3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132.6312673</v>
      </c>
      <c r="D21" s="15" t="n">
        <v>0</v>
      </c>
      <c r="E21" s="15" t="n">
        <v>234.8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28952.1718</v>
      </c>
      <c r="D25" s="12" t="n">
        <v>59249</v>
      </c>
      <c r="E25" s="12" t="n">
        <v>21012.4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406.31158</v>
      </c>
      <c r="D26" s="15" t="n">
        <v>3299</v>
      </c>
      <c r="E26" s="15" t="n">
        <v>228.6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13623.96076</v>
      </c>
      <c r="D27" s="15" t="n">
        <v>3839.4</v>
      </c>
      <c r="E27" s="15" t="n">
        <v>2081.7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79.978</v>
      </c>
      <c r="D28" s="15" t="n">
        <v>249.1</v>
      </c>
      <c r="E28" s="15" t="n">
        <v>12.1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496</v>
      </c>
      <c r="E29" s="15" t="n">
        <v>70.1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14173.91646</v>
      </c>
      <c r="D30" s="15" t="n">
        <v>48770.5</v>
      </c>
      <c r="E30" s="15" t="n">
        <v>18436.2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668.005</v>
      </c>
      <c r="D32" s="15" t="n">
        <v>1648.8</v>
      </c>
      <c r="E32" s="15" t="n">
        <v>148.5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946.2</v>
      </c>
      <c r="E33" s="15" t="n">
        <v>35.2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2483.22677</v>
      </c>
      <c r="D38" s="12" t="n">
        <v>23539.7</v>
      </c>
      <c r="E38" s="12" t="n">
        <v>4820.9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1176.2</v>
      </c>
      <c r="E39" s="15" t="n">
        <v>657.3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492.8</v>
      </c>
      <c r="E40" s="15" t="n">
        <v>326.7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345.4</v>
      </c>
      <c r="E41" s="15" t="n">
        <v>100.3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752.29835</v>
      </c>
      <c r="D43" s="15" t="n">
        <v>2977.8</v>
      </c>
      <c r="E43" s="15" t="n">
        <v>138.3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812.61142</v>
      </c>
      <c r="D44" s="15" t="n">
        <v>13602.7</v>
      </c>
      <c r="E44" s="15" t="n">
        <v>1268.4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873.8</v>
      </c>
      <c r="E45" s="15" t="n">
        <v>692.6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0</v>
      </c>
      <c r="E46" s="15" t="n">
        <v>1555.7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918.317</v>
      </c>
      <c r="D47" s="15" t="n">
        <v>4071</v>
      </c>
      <c r="E47" s="15" t="n">
        <v>81.6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56458.6</v>
      </c>
      <c r="E50" s="12" t="n">
        <v>3058.2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528.5</v>
      </c>
      <c r="E51" s="15" t="n">
        <v>211.3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55930.1</v>
      </c>
      <c r="E53" s="15" t="n">
        <v>2846.9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50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2907.62992</v>
      </c>
      <c r="D72" s="12" t="n">
        <v>3672</v>
      </c>
      <c r="E72" s="12" t="n">
        <v>37.7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2907.62992</v>
      </c>
      <c r="D79" s="12" t="n">
        <v>1196.8</v>
      </c>
      <c r="E79" s="12" t="n">
        <v>37.7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97.76281</v>
      </c>
      <c r="D80" s="15" t="n">
        <v>268.8</v>
      </c>
      <c r="E80" s="15" t="n">
        <v>13.4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716.97735</v>
      </c>
      <c r="D81" s="15" t="n">
        <v>53</v>
      </c>
      <c r="E81" s="15" t="n">
        <v>8.1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1652.167</v>
      </c>
      <c r="D83" s="15" t="n">
        <v>0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440.72276</v>
      </c>
      <c r="D84" s="15" t="n">
        <v>875</v>
      </c>
      <c r="E84" s="15" t="n">
        <v>16.2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2475.2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2475.2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51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50066.0057633</v>
      </c>
      <c r="D10" s="12" t="n">
        <v>492996.6</v>
      </c>
      <c r="E10" s="12" t="n">
        <v>127166.9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49468.6730633</v>
      </c>
      <c r="D12" s="12" t="n">
        <v>491757.1</v>
      </c>
      <c r="E12" s="12" t="n">
        <v>61418.4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21008.2592533</v>
      </c>
      <c r="D14" s="12" t="n">
        <v>429163.5</v>
      </c>
      <c r="E14" s="12" t="n">
        <v>23512.5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4470.981993</v>
      </c>
      <c r="D15" s="15" t="n">
        <v>152471.8</v>
      </c>
      <c r="E15" s="15" t="n">
        <v>0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7130.977526</v>
      </c>
      <c r="D16" s="15" t="n">
        <v>9966.9</v>
      </c>
      <c r="E16" s="15" t="n">
        <v>14590.7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3397.174355</v>
      </c>
      <c r="D17" s="15" t="n">
        <v>95171.7</v>
      </c>
      <c r="E17" s="15" t="n">
        <v>2326.4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577.3082334</v>
      </c>
      <c r="D18" s="15" t="n">
        <v>28595.8</v>
      </c>
      <c r="E18" s="15" t="n">
        <v>3096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5229.784961</v>
      </c>
      <c r="D20" s="15" t="n">
        <v>133991.9</v>
      </c>
      <c r="E20" s="15" t="n">
        <v>3402.7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202.0321849</v>
      </c>
      <c r="D21" s="15" t="n">
        <v>815.7</v>
      </c>
      <c r="E21" s="15" t="n">
        <v>96.7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8149.7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26677.41051</v>
      </c>
      <c r="D25" s="12" t="n">
        <v>42460.6</v>
      </c>
      <c r="E25" s="12" t="n">
        <v>26339.7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150</v>
      </c>
      <c r="D26" s="15" t="n">
        <v>3271.6</v>
      </c>
      <c r="E26" s="15" t="n">
        <v>185.7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12707.76638</v>
      </c>
      <c r="D27" s="15" t="n">
        <v>1839</v>
      </c>
      <c r="E27" s="15" t="n">
        <v>33.8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51.759</v>
      </c>
      <c r="D28" s="15" t="n">
        <v>1208.9</v>
      </c>
      <c r="E28" s="15" t="n">
        <v>1099.6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434.3</v>
      </c>
      <c r="E29" s="15" t="n">
        <v>12.4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12394.24613</v>
      </c>
      <c r="D30" s="15" t="n">
        <v>29601.8</v>
      </c>
      <c r="E30" s="15" t="n">
        <v>21121.9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273.639</v>
      </c>
      <c r="D32" s="15" t="n">
        <v>2995.6</v>
      </c>
      <c r="E32" s="15" t="n">
        <v>3686.7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3109.4</v>
      </c>
      <c r="E33" s="15" t="n">
        <v>199.6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783.0033</v>
      </c>
      <c r="D38" s="12" t="n">
        <v>19127.8</v>
      </c>
      <c r="E38" s="12" t="n">
        <v>9527.2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1367.1</v>
      </c>
      <c r="E39" s="15" t="n">
        <v>5559.4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461.9</v>
      </c>
      <c r="E40" s="15" t="n">
        <v>601.9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225.7</v>
      </c>
      <c r="E41" s="15" t="n">
        <v>76.2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725.5073</v>
      </c>
      <c r="D43" s="15" t="n">
        <v>4042</v>
      </c>
      <c r="E43" s="15" t="n">
        <v>768.4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667.996</v>
      </c>
      <c r="D44" s="15" t="n">
        <v>8549.1</v>
      </c>
      <c r="E44" s="15" t="n">
        <v>1089.7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147.2</v>
      </c>
      <c r="E45" s="15" t="n">
        <v>62.9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4.6</v>
      </c>
      <c r="E46" s="15" t="n">
        <v>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389.5</v>
      </c>
      <c r="D47" s="15" t="n">
        <v>4330.2</v>
      </c>
      <c r="E47" s="15" t="n">
        <v>1368.7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1005.2</v>
      </c>
      <c r="E50" s="12" t="n">
        <v>2039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1005.2</v>
      </c>
      <c r="E51" s="15" t="n">
        <v>1638.2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400.8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51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597.3327</v>
      </c>
      <c r="D72" s="12" t="n">
        <v>1239.5</v>
      </c>
      <c r="E72" s="12" t="n">
        <v>65748.5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597.3327</v>
      </c>
      <c r="D79" s="12" t="n">
        <v>0</v>
      </c>
      <c r="E79" s="12" t="n">
        <v>56228.1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0</v>
      </c>
      <c r="D80" s="15" t="n">
        <v>0</v>
      </c>
      <c r="E80" s="15" t="n">
        <v>5072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62.829</v>
      </c>
      <c r="D81" s="15" t="n">
        <v>0</v>
      </c>
      <c r="E81" s="15" t="n">
        <v>2601.4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184.4</v>
      </c>
      <c r="D83" s="15" t="n">
        <v>0</v>
      </c>
      <c r="E83" s="15" t="n">
        <v>2837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350.1037</v>
      </c>
      <c r="D84" s="15" t="n">
        <v>0</v>
      </c>
      <c r="E84" s="15" t="n">
        <v>45713.1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4.6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1239.5</v>
      </c>
      <c r="E89" s="12" t="n">
        <v>9520.4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1239.5</v>
      </c>
      <c r="E90" s="15" t="n">
        <v>9520.4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85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22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6928.2867146</v>
      </c>
      <c r="D10" s="12" t="n">
        <v>366624.3</v>
      </c>
      <c r="E10" s="12" t="n">
        <v>65349.95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5360.1867146</v>
      </c>
      <c r="D12" s="12" t="n">
        <v>336821.2</v>
      </c>
      <c r="E12" s="12" t="n">
        <v>40948.45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2899.6903846</v>
      </c>
      <c r="D14" s="12" t="n">
        <v>303632.1</v>
      </c>
      <c r="E14" s="12" t="n">
        <v>17261.75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645.2385118</v>
      </c>
      <c r="D15" s="15" t="n">
        <v>111888.9</v>
      </c>
      <c r="E15" s="15" t="n">
        <v>0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896.9633274</v>
      </c>
      <c r="D16" s="15" t="n">
        <v>1245.4</v>
      </c>
      <c r="E16" s="15" t="n">
        <v>10046.65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490.2698621</v>
      </c>
      <c r="D17" s="15" t="n">
        <v>64660.2</v>
      </c>
      <c r="E17" s="15" t="n">
        <v>2332.9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83.31536695</v>
      </c>
      <c r="D18" s="15" t="n">
        <v>18023.1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754.7466464</v>
      </c>
      <c r="D20" s="15" t="n">
        <v>104425.4</v>
      </c>
      <c r="E20" s="15" t="n">
        <v>4882.2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29.15666995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2950.1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439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2146.65201</v>
      </c>
      <c r="D25" s="12" t="n">
        <v>16592.3</v>
      </c>
      <c r="E25" s="12" t="n">
        <v>9484.2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138.3154</v>
      </c>
      <c r="D26" s="15" t="n">
        <v>1120.6</v>
      </c>
      <c r="E26" s="15" t="n">
        <v>291.2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696.07725</v>
      </c>
      <c r="D27" s="15" t="n">
        <v>1226.3</v>
      </c>
      <c r="E27" s="15" t="n">
        <v>332.2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2.647</v>
      </c>
      <c r="D28" s="15" t="n">
        <v>320.3</v>
      </c>
      <c r="E28" s="15" t="n">
        <v>129.5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68.7</v>
      </c>
      <c r="E29" s="15" t="n">
        <v>55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1151.28136</v>
      </c>
      <c r="D30" s="15" t="n">
        <v>9892.7</v>
      </c>
      <c r="E30" s="15" t="n">
        <v>8090.8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48.331</v>
      </c>
      <c r="D32" s="15" t="n">
        <v>1381.7</v>
      </c>
      <c r="E32" s="15" t="n">
        <v>331.4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2582</v>
      </c>
      <c r="E33" s="15" t="n">
        <v>254.1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313.84432</v>
      </c>
      <c r="D38" s="12" t="n">
        <v>15214.6</v>
      </c>
      <c r="E38" s="12" t="n">
        <v>3731.2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8073.7</v>
      </c>
      <c r="E39" s="15" t="n">
        <v>796.2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71.9</v>
      </c>
      <c r="E40" s="15" t="n">
        <v>591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4.8</v>
      </c>
      <c r="E41" s="15" t="n">
        <v>13.1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105.95832</v>
      </c>
      <c r="D43" s="15" t="n">
        <v>1961.7</v>
      </c>
      <c r="E43" s="15" t="n">
        <v>680.9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42.62</v>
      </c>
      <c r="D44" s="15" t="n">
        <v>2685.3</v>
      </c>
      <c r="E44" s="15" t="n">
        <v>1050.3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215.3</v>
      </c>
      <c r="E45" s="15" t="n">
        <v>103.3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84.8</v>
      </c>
      <c r="E46" s="15" t="n">
        <v>12.5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65.266</v>
      </c>
      <c r="D47" s="15" t="n">
        <v>2065.7</v>
      </c>
      <c r="E47" s="15" t="n">
        <v>483.9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51.4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1257.6</v>
      </c>
      <c r="E50" s="12" t="n">
        <v>10314.4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395.1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862.5</v>
      </c>
      <c r="E53" s="15" t="n">
        <v>10314.4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124.6</v>
      </c>
      <c r="E55" s="12" t="n">
        <v>156.9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124.6</v>
      </c>
      <c r="E58" s="15" t="n">
        <v>156.9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22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568.1</v>
      </c>
      <c r="D72" s="12" t="n">
        <v>29803.1</v>
      </c>
      <c r="E72" s="12" t="n">
        <v>24401.5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568.1</v>
      </c>
      <c r="D79" s="12" t="n">
        <v>699.3</v>
      </c>
      <c r="E79" s="12" t="n">
        <v>663.3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276.1</v>
      </c>
      <c r="D80" s="15" t="n">
        <v>97.9</v>
      </c>
      <c r="E80" s="15" t="n">
        <v>217.2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345</v>
      </c>
      <c r="D81" s="15" t="n">
        <v>349.5</v>
      </c>
      <c r="E81" s="15" t="n">
        <v>404.9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947</v>
      </c>
      <c r="D83" s="15" t="n">
        <v>0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0</v>
      </c>
      <c r="D84" s="15" t="n">
        <v>187.1</v>
      </c>
      <c r="E84" s="15" t="n">
        <v>20.2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64.8</v>
      </c>
      <c r="E85" s="15" t="n">
        <v>21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1387.8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1387.8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27716</v>
      </c>
      <c r="E94" s="12" t="n">
        <v>23738.2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27716</v>
      </c>
      <c r="E95" s="15" t="n">
        <v>23738.2</v>
      </c>
    </row>
    <row r="96" customFormat="false" ht="15.75" hidden="false" customHeight="true" outlineLevel="0" collapsed="false">
      <c r="A96" s="36"/>
      <c r="B96" s="36"/>
      <c r="C96" s="45"/>
      <c r="D96" s="50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23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32173.2091763</v>
      </c>
      <c r="D10" s="12" t="n">
        <v>537622</v>
      </c>
      <c r="E10" s="12" t="n">
        <v>105480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29438.6197263</v>
      </c>
      <c r="D12" s="12" t="n">
        <v>536417</v>
      </c>
      <c r="E12" s="12" t="n">
        <v>104932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12749.2131763</v>
      </c>
      <c r="D14" s="12" t="n">
        <v>479752</v>
      </c>
      <c r="E14" s="12" t="n">
        <v>46217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2791.814832</v>
      </c>
      <c r="D15" s="15" t="n">
        <v>108778</v>
      </c>
      <c r="E15" s="15" t="n">
        <v>30247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4083.823555</v>
      </c>
      <c r="D16" s="15" t="n">
        <v>16955</v>
      </c>
      <c r="E16" s="15" t="n">
        <v>0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2121.297238</v>
      </c>
      <c r="D17" s="15" t="n">
        <v>101246</v>
      </c>
      <c r="E17" s="15" t="n">
        <v>7194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360.4885216</v>
      </c>
      <c r="D18" s="15" t="n">
        <v>36548</v>
      </c>
      <c r="E18" s="15" t="n">
        <v>3784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3265.634093</v>
      </c>
      <c r="D20" s="15" t="n">
        <v>139764</v>
      </c>
      <c r="E20" s="15" t="n">
        <v>4304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126.1549367</v>
      </c>
      <c r="D21" s="15" t="n">
        <v>46903</v>
      </c>
      <c r="E21" s="15" t="n">
        <v>688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14028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1553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5492.79574</v>
      </c>
      <c r="D25" s="12" t="n">
        <v>25669</v>
      </c>
      <c r="E25" s="12" t="n">
        <v>37672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390.5</v>
      </c>
      <c r="D26" s="15" t="n">
        <v>2512</v>
      </c>
      <c r="E26" s="15" t="n">
        <v>588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5555.72434</v>
      </c>
      <c r="D27" s="15" t="n">
        <v>1243</v>
      </c>
      <c r="E27" s="15" t="n">
        <v>967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01.958</v>
      </c>
      <c r="D28" s="15" t="n">
        <v>506</v>
      </c>
      <c r="E28" s="15" t="n">
        <v>58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451</v>
      </c>
      <c r="E29" s="15" t="n">
        <v>89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8517.2974</v>
      </c>
      <c r="D30" s="15" t="n">
        <v>17912</v>
      </c>
      <c r="E30" s="15" t="n">
        <v>33359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927.316</v>
      </c>
      <c r="D32" s="15" t="n">
        <v>1808</v>
      </c>
      <c r="E32" s="15" t="n">
        <v>1705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1237</v>
      </c>
      <c r="E33" s="15" t="n">
        <v>269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/>
      <c r="E35" s="15"/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115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196.61081</v>
      </c>
      <c r="D38" s="12" t="n">
        <v>30579</v>
      </c>
      <c r="E38" s="12" t="n">
        <v>20165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11695</v>
      </c>
      <c r="E39" s="15" t="n">
        <v>2841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298</v>
      </c>
      <c r="E40" s="15" t="n">
        <v>94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88</v>
      </c>
      <c r="E41" s="15" t="n">
        <v>151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332.45081</v>
      </c>
      <c r="D43" s="15" t="n">
        <v>3638</v>
      </c>
      <c r="E43" s="15" t="n">
        <v>413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421.706</v>
      </c>
      <c r="D44" s="15" t="n">
        <v>7194</v>
      </c>
      <c r="E44" s="15" t="n">
        <v>2980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113</v>
      </c>
      <c r="E45" s="15" t="n">
        <v>10171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78</v>
      </c>
      <c r="E46" s="15" t="n">
        <v>1791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442.454</v>
      </c>
      <c r="D47" s="15" t="n">
        <v>6280</v>
      </c>
      <c r="E47" s="15" t="n">
        <v>199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1095</v>
      </c>
      <c r="E48" s="15" t="n">
        <v>1525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417</v>
      </c>
      <c r="E50" s="12" t="n">
        <v>878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417</v>
      </c>
      <c r="E51" s="15" t="n">
        <v>878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23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2734.58945</v>
      </c>
      <c r="D72" s="12" t="n">
        <v>1205</v>
      </c>
      <c r="E72" s="12" t="n">
        <v>548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2734.58945</v>
      </c>
      <c r="D79" s="12" t="n">
        <v>1205</v>
      </c>
      <c r="E79" s="12" t="n">
        <v>548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586.00004</v>
      </c>
      <c r="D80" s="15" t="n">
        <v>585</v>
      </c>
      <c r="E80" s="15" t="n">
        <v>91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600.2268</v>
      </c>
      <c r="D81" s="15" t="n">
        <v>335</v>
      </c>
      <c r="E81" s="15" t="n">
        <v>118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817.37651</v>
      </c>
      <c r="D83" s="15" t="n">
        <v>216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730.9861</v>
      </c>
      <c r="D84" s="15" t="n">
        <v>69</v>
      </c>
      <c r="E84" s="15" t="n">
        <v>339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41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24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/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1905.46295764</v>
      </c>
      <c r="D10" s="12" t="n">
        <v>658859</v>
      </c>
      <c r="E10" s="12" t="n">
        <v>66432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17562.43260764</v>
      </c>
      <c r="D12" s="12" t="n">
        <v>655173</v>
      </c>
      <c r="E12" s="12" t="n">
        <v>57112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8267.23520764</v>
      </c>
      <c r="D14" s="12" t="n">
        <v>593744</v>
      </c>
      <c r="E14" s="12" t="n">
        <v>48452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186.150228</v>
      </c>
      <c r="D15" s="15" t="n">
        <v>204916</v>
      </c>
      <c r="E15" s="15" t="n">
        <v>42981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4585.596385</v>
      </c>
      <c r="D16" s="15" t="n">
        <v>2985</v>
      </c>
      <c r="E16" s="15" t="n">
        <v>5471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901.2693724</v>
      </c>
      <c r="D17" s="15" t="n">
        <v>130093</v>
      </c>
      <c r="E17" s="15" t="n">
        <v>0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53.1597071</v>
      </c>
      <c r="D18" s="15" t="n">
        <v>42852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387.460435</v>
      </c>
      <c r="D20" s="15" t="n">
        <v>192214</v>
      </c>
      <c r="E20" s="15" t="n">
        <v>0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53.59908014</v>
      </c>
      <c r="D21" s="15" t="n">
        <v>20684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7771.59848</v>
      </c>
      <c r="D25" s="12" t="n">
        <v>42834</v>
      </c>
      <c r="E25" s="12" t="n">
        <v>5362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500.001</v>
      </c>
      <c r="D26" s="15" t="n">
        <v>3178</v>
      </c>
      <c r="E26" s="15" t="n">
        <v>120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2269.00733</v>
      </c>
      <c r="D27" s="15" t="n">
        <v>709</v>
      </c>
      <c r="E27" s="15" t="n">
        <v>12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0</v>
      </c>
      <c r="D28" s="15" t="n">
        <v>588</v>
      </c>
      <c r="E28" s="15" t="n">
        <v>40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219</v>
      </c>
      <c r="E29" s="15" t="n">
        <v>69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4519.74715</v>
      </c>
      <c r="D30" s="15" t="n">
        <v>32387</v>
      </c>
      <c r="E30" s="15" t="n">
        <v>4581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482.843</v>
      </c>
      <c r="D32" s="15" t="n">
        <v>4215</v>
      </c>
      <c r="E32" s="15" t="n">
        <v>525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1538</v>
      </c>
      <c r="E33" s="15" t="n">
        <v>15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523.59892</v>
      </c>
      <c r="D38" s="12" t="n">
        <v>17448</v>
      </c>
      <c r="E38" s="12" t="n">
        <v>3298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3813</v>
      </c>
      <c r="E39" s="15" t="n">
        <v>4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768</v>
      </c>
      <c r="E40" s="15" t="n">
        <v>567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85</v>
      </c>
      <c r="E41" s="15" t="n">
        <v>0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384.80942</v>
      </c>
      <c r="D43" s="15" t="n">
        <v>3152</v>
      </c>
      <c r="E43" s="15" t="n">
        <v>33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709.0445</v>
      </c>
      <c r="D44" s="15" t="n">
        <v>4736</v>
      </c>
      <c r="E44" s="15" t="n">
        <v>1126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101</v>
      </c>
      <c r="E45" s="15" t="n">
        <v>0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26</v>
      </c>
      <c r="E46" s="15" t="n">
        <v>104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429.745</v>
      </c>
      <c r="D47" s="15" t="n">
        <v>4667</v>
      </c>
      <c r="E47" s="15" t="n">
        <v>1464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1147</v>
      </c>
      <c r="E50" s="12" t="n">
        <v>0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0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1147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24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4343.03035</v>
      </c>
      <c r="D72" s="12" t="n">
        <v>3686</v>
      </c>
      <c r="E72" s="12" t="n">
        <v>9320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9176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9176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4343.03035</v>
      </c>
      <c r="D79" s="12" t="n">
        <v>3686</v>
      </c>
      <c r="E79" s="12" t="n">
        <v>144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212.5</v>
      </c>
      <c r="D80" s="15" t="n">
        <v>305</v>
      </c>
      <c r="E80" s="15" t="n">
        <v>1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631.30035</v>
      </c>
      <c r="D81" s="15" t="n">
        <v>1327</v>
      </c>
      <c r="E81" s="15" t="n">
        <v>143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2693.2</v>
      </c>
      <c r="D83" s="15" t="n">
        <v>0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806.03</v>
      </c>
      <c r="D84" s="15" t="n">
        <v>2039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15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2.7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25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14998.531168</v>
      </c>
      <c r="D10" s="12" t="n">
        <v>398178.8</v>
      </c>
      <c r="E10" s="12" t="n">
        <v>17689.1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13348.682778</v>
      </c>
      <c r="D12" s="12" t="n">
        <v>398002.9</v>
      </c>
      <c r="E12" s="12" t="n">
        <v>17563.4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9009.194918</v>
      </c>
      <c r="D14" s="12" t="n">
        <v>345183.4</v>
      </c>
      <c r="E14" s="12" t="n">
        <v>14154.8</v>
      </c>
      <c r="F14" s="5"/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1016.961445</v>
      </c>
      <c r="D15" s="15" t="n">
        <v>97518.5</v>
      </c>
      <c r="E15" s="15" t="n">
        <v>4382.9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5852.693617</v>
      </c>
      <c r="D16" s="15" t="n">
        <v>5413</v>
      </c>
      <c r="E16" s="15" t="n">
        <v>3374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772.7151097</v>
      </c>
      <c r="D17" s="15" t="n">
        <v>73100.7</v>
      </c>
      <c r="E17" s="15" t="n">
        <v>677.3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31.3134824</v>
      </c>
      <c r="D18" s="15" t="n">
        <v>52211.1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189.55739</v>
      </c>
      <c r="D20" s="15" t="n">
        <v>116940.1</v>
      </c>
      <c r="E20" s="15" t="n">
        <v>5720.6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45.9538739</v>
      </c>
      <c r="D21" s="15" t="n">
        <v>0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3860.45646</v>
      </c>
      <c r="D25" s="12" t="n">
        <v>16951.7</v>
      </c>
      <c r="E25" s="12" t="n">
        <v>554.9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1208.4</v>
      </c>
      <c r="E26" s="15" t="n">
        <v>52.9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1323.49508</v>
      </c>
      <c r="D27" s="15" t="n">
        <v>1183</v>
      </c>
      <c r="E27" s="15" t="n">
        <v>1.5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29.15838</v>
      </c>
      <c r="D28" s="15" t="n">
        <v>394.1</v>
      </c>
      <c r="E28" s="15" t="n">
        <v>126.6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844.1</v>
      </c>
      <c r="E29" s="15" t="n">
        <v>5.1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2350.4</v>
      </c>
      <c r="D30" s="15" t="n">
        <v>11090.1</v>
      </c>
      <c r="E30" s="15" t="n">
        <v>175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157.403</v>
      </c>
      <c r="D32" s="15" t="n">
        <v>2016.9</v>
      </c>
      <c r="E32" s="15" t="n">
        <v>187.8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215.1</v>
      </c>
      <c r="E33" s="15" t="n">
        <v>0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6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479.0314</v>
      </c>
      <c r="D38" s="12" t="n">
        <v>35410.6</v>
      </c>
      <c r="E38" s="12" t="n">
        <v>2045.5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4689.5</v>
      </c>
      <c r="E39" s="15" t="n">
        <v>108.7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3.5</v>
      </c>
      <c r="E40" s="15" t="n">
        <v>490.3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4.4</v>
      </c>
      <c r="E41" s="15" t="n">
        <v>29.6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153.25117</v>
      </c>
      <c r="D43" s="15" t="n">
        <v>896.9</v>
      </c>
      <c r="E43" s="15" t="n">
        <v>4.8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33.28823</v>
      </c>
      <c r="D44" s="15" t="n">
        <v>4410.1</v>
      </c>
      <c r="E44" s="15" t="n">
        <v>86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0</v>
      </c>
      <c r="E45" s="15" t="n">
        <v>0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313.8</v>
      </c>
      <c r="E46" s="15" t="n">
        <v>50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192.492</v>
      </c>
      <c r="D47" s="15" t="n">
        <v>1937.7</v>
      </c>
      <c r="E47" s="15" t="n">
        <v>1276.1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23154.7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51"/>
      <c r="E49" s="15" t="n">
        <v>0</v>
      </c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457.2</v>
      </c>
      <c r="E50" s="12" t="n">
        <v>808.2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0</v>
      </c>
      <c r="E51" s="15" t="n">
        <v>351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457.2</v>
      </c>
      <c r="E53" s="15" t="n">
        <v>457.2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  <c r="H55" s="47"/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25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1649.84839</v>
      </c>
      <c r="D72" s="12" t="n">
        <v>175.9</v>
      </c>
      <c r="E72" s="12" t="n">
        <v>125.7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1649.84839</v>
      </c>
      <c r="D79" s="12" t="n">
        <v>175.9</v>
      </c>
      <c r="E79" s="12" t="n">
        <v>125.7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38.38241</v>
      </c>
      <c r="D80" s="15" t="n">
        <v>83</v>
      </c>
      <c r="E80" s="15" t="n">
        <v>115.7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1272.00544</v>
      </c>
      <c r="D81" s="15" t="n">
        <v>11</v>
      </c>
      <c r="E81" s="15" t="n">
        <v>0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299.76499</v>
      </c>
      <c r="D83" s="15" t="n">
        <v>71.6</v>
      </c>
      <c r="E83" s="15" t="n">
        <v>0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39.69555</v>
      </c>
      <c r="D84" s="15" t="n">
        <v>10.3</v>
      </c>
      <c r="E84" s="15" t="n">
        <v>1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0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0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41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26</v>
      </c>
      <c r="E3" s="3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26806.2204662</v>
      </c>
      <c r="D10" s="12" t="n">
        <v>1661809.3</v>
      </c>
      <c r="E10" s="12" t="n">
        <v>298613.4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218449.9073662</v>
      </c>
      <c r="D12" s="12" t="n">
        <v>1647314.3</v>
      </c>
      <c r="E12" s="12" t="n">
        <v>272606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51891.3111362</v>
      </c>
      <c r="D14" s="12" t="n">
        <v>1364484</v>
      </c>
      <c r="E14" s="12" t="n">
        <v>153760.3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8335.948779</v>
      </c>
      <c r="D15" s="15" t="n">
        <v>538391.8</v>
      </c>
      <c r="E15" s="15" t="n">
        <v>5879.5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26017.73127</v>
      </c>
      <c r="D16" s="15" t="n">
        <v>18573.9</v>
      </c>
      <c r="E16" s="15" t="n">
        <v>110055.4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6333.881788</v>
      </c>
      <c r="D17" s="15" t="n">
        <v>565268.1</v>
      </c>
      <c r="E17" s="15" t="n">
        <v>12848.1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076.365745</v>
      </c>
      <c r="D18" s="15" t="n">
        <v>95293.9</v>
      </c>
      <c r="E18" s="15" t="n">
        <v>916.7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9750.703454</v>
      </c>
      <c r="D20" s="15" t="n">
        <v>138107</v>
      </c>
      <c r="E20" s="15" t="n">
        <v>3825.6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376.6801002</v>
      </c>
      <c r="D21" s="15" t="n">
        <v>27.4</v>
      </c>
      <c r="E21" s="15" t="n">
        <v>20235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8821.9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57153.36895</v>
      </c>
      <c r="D25" s="12" t="n">
        <v>167609.2</v>
      </c>
      <c r="E25" s="12" t="n">
        <v>72252.8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0</v>
      </c>
      <c r="D26" s="15" t="n">
        <v>11794.4</v>
      </c>
      <c r="E26" s="15" t="n">
        <v>4590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94763.77365</v>
      </c>
      <c r="D27" s="15" t="n">
        <v>10089.6</v>
      </c>
      <c r="E27" s="15" t="n">
        <v>4120.7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209.416</v>
      </c>
      <c r="D28" s="15" t="n">
        <v>2123.8</v>
      </c>
      <c r="E28" s="15" t="n">
        <v>869.4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0</v>
      </c>
      <c r="D29" s="15" t="n">
        <v>1633.7</v>
      </c>
      <c r="E29" s="15" t="n">
        <v>1707.6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59110.2733</v>
      </c>
      <c r="D30" s="15" t="n">
        <v>112347.8</v>
      </c>
      <c r="E30" s="15" t="n">
        <v>56048.7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3069.906</v>
      </c>
      <c r="D32" s="15" t="n">
        <v>14287.2</v>
      </c>
      <c r="E32" s="15" t="n">
        <v>3911.8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15332.7</v>
      </c>
      <c r="E33" s="15" t="n">
        <v>1004.6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9405.22728</v>
      </c>
      <c r="D38" s="12" t="n">
        <v>111274.8</v>
      </c>
      <c r="E38" s="12" t="n">
        <v>23260.2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24051.9</v>
      </c>
      <c r="E39" s="15" t="n">
        <v>5605.6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11480.1</v>
      </c>
      <c r="E40" s="15" t="n">
        <v>1424.4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107.7</v>
      </c>
      <c r="E41" s="15" t="n">
        <v>164.4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3201.14728</v>
      </c>
      <c r="D43" s="15" t="n">
        <v>3159.5</v>
      </c>
      <c r="E43" s="15" t="n">
        <v>1362.9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1742.399</v>
      </c>
      <c r="D44" s="15" t="n">
        <v>28801.3</v>
      </c>
      <c r="E44" s="15" t="n">
        <v>7648.8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2983.4</v>
      </c>
      <c r="E45" s="15" t="n">
        <v>747.7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38657.3</v>
      </c>
      <c r="E46" s="15" t="n">
        <v>4813.2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4461.681</v>
      </c>
      <c r="D47" s="15" t="n">
        <v>1997.6</v>
      </c>
      <c r="E47" s="15" t="n">
        <v>1432.9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36</v>
      </c>
      <c r="E48" s="15" t="n">
        <v>60.3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3946.3</v>
      </c>
      <c r="E50" s="12" t="n">
        <v>23332.7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3946.3</v>
      </c>
      <c r="E51" s="15" t="n">
        <v>23332.7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26</v>
      </c>
      <c r="E65" s="3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8356.3131</v>
      </c>
      <c r="D72" s="12" t="n">
        <v>14495</v>
      </c>
      <c r="E72" s="12" t="n">
        <v>26007.4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8356.3131</v>
      </c>
      <c r="D79" s="12" t="n">
        <v>0</v>
      </c>
      <c r="E79" s="12" t="n">
        <v>15419.9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0</v>
      </c>
      <c r="D80" s="15" t="n">
        <v>0</v>
      </c>
      <c r="E80" s="15" t="n">
        <v>601.6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0</v>
      </c>
      <c r="D81" s="15" t="n">
        <v>0</v>
      </c>
      <c r="E81" s="15" t="n">
        <v>9508.2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6094.0844</v>
      </c>
      <c r="D83" s="15" t="n">
        <v>0</v>
      </c>
      <c r="E83" s="15" t="n">
        <v>4644.2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2262.2287</v>
      </c>
      <c r="D84" s="15" t="n">
        <v>0</v>
      </c>
      <c r="E84" s="15" t="n">
        <v>665.9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0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1201.3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1201.3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14495</v>
      </c>
      <c r="E94" s="12" t="n">
        <v>9386.2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14495</v>
      </c>
      <c r="E95" s="15" t="n">
        <v>9386.2</v>
      </c>
    </row>
    <row r="96" customFormat="false" ht="15.75" hidden="false" customHeight="true" outlineLevel="0" collapsed="false">
      <c r="A96" s="36"/>
      <c r="B96" s="36"/>
      <c r="C96" s="45"/>
      <c r="D96" s="46"/>
      <c r="E96" s="46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3.7"/>
    <col collapsed="false" customWidth="true" hidden="false" outlineLevel="0" max="3" min="3" style="1" width="17.7"/>
    <col collapsed="false" customWidth="true" hidden="false" outlineLevel="0" max="4" min="4" style="1" width="17.28"/>
    <col collapsed="false" customWidth="true" hidden="false" outlineLevel="0" max="5" min="5" style="1" width="13.41"/>
    <col collapsed="false" customWidth="false" hidden="false" outlineLevel="0" max="257" min="6" style="1" width="10.99"/>
  </cols>
  <sheetData>
    <row r="1" customFormat="false" ht="15.75" hidden="false" customHeight="true" outlineLevel="0" collapsed="false">
      <c r="A1" s="2" t="s">
        <v>0</v>
      </c>
      <c r="E1" s="3" t="s">
        <v>1</v>
      </c>
    </row>
    <row r="2" customFormat="false" ht="15.75" hidden="false" customHeight="true" outlineLevel="0" collapsed="false">
      <c r="A2" s="2" t="s">
        <v>2</v>
      </c>
      <c r="E2" s="3" t="s">
        <v>3</v>
      </c>
    </row>
    <row r="3" customFormat="false" ht="15.75" hidden="false" customHeight="true" outlineLevel="0" collapsed="false">
      <c r="A3" s="2" t="s">
        <v>127</v>
      </c>
      <c r="E3" s="52"/>
    </row>
    <row r="4" customFormat="false" ht="15.75" hidden="false" customHeight="true" outlineLevel="0" collapsed="false">
      <c r="A4" s="2" t="s">
        <v>5</v>
      </c>
      <c r="C4" s="5"/>
      <c r="E4" s="40"/>
    </row>
    <row r="5" customFormat="false" ht="15.75" hidden="false" customHeight="true" outlineLevel="0" collapsed="false">
      <c r="A5" s="6"/>
      <c r="B5" s="5" t="n">
        <f aca="false">D82</f>
        <v>0</v>
      </c>
      <c r="C5" s="5"/>
      <c r="E5" s="40"/>
    </row>
    <row r="6" customFormat="false" ht="15.7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</row>
    <row r="7" customFormat="false" ht="15.75" hidden="false" customHeight="true" outlineLevel="0" collapsed="false">
      <c r="A7" s="7"/>
      <c r="B7" s="8"/>
      <c r="C7" s="7" t="s">
        <v>11</v>
      </c>
      <c r="D7" s="7" t="s">
        <v>12</v>
      </c>
      <c r="E7" s="7" t="s">
        <v>13</v>
      </c>
    </row>
    <row r="8" customFormat="false" ht="15.75" hidden="false" customHeight="true" outlineLevel="0" collapsed="false">
      <c r="A8" s="7"/>
      <c r="B8" s="8"/>
      <c r="C8" s="7" t="s">
        <v>14</v>
      </c>
      <c r="D8" s="7" t="s">
        <v>15</v>
      </c>
      <c r="E8" s="7" t="s">
        <v>16</v>
      </c>
    </row>
    <row r="9" customFormat="false" ht="15.75" hidden="false" customHeight="true" outlineLevel="0" collapsed="false">
      <c r="A9" s="9"/>
      <c r="B9" s="10"/>
      <c r="C9" s="10"/>
      <c r="D9" s="17"/>
      <c r="E9" s="17"/>
    </row>
    <row r="10" customFormat="false" ht="15.75" hidden="false" customHeight="true" outlineLevel="0" collapsed="false">
      <c r="A10" s="9"/>
      <c r="B10" s="11" t="s">
        <v>17</v>
      </c>
      <c r="C10" s="12" t="n">
        <v>24288.16337213</v>
      </c>
      <c r="D10" s="12" t="n">
        <v>1000535</v>
      </c>
      <c r="E10" s="12" t="n">
        <v>423607</v>
      </c>
      <c r="F10" s="5"/>
    </row>
    <row r="11" customFormat="false" ht="15.75" hidden="false" customHeight="true" outlineLevel="0" collapsed="false">
      <c r="A11" s="9"/>
      <c r="B11" s="9" t="s">
        <v>18</v>
      </c>
      <c r="C11" s="12"/>
      <c r="D11" s="41"/>
      <c r="E11" s="41"/>
    </row>
    <row r="12" customFormat="false" ht="15.75" hidden="false" customHeight="true" outlineLevel="0" collapsed="false">
      <c r="A12" s="9"/>
      <c r="B12" s="11" t="s">
        <v>19</v>
      </c>
      <c r="C12" s="12" t="n">
        <v>21686.44654213</v>
      </c>
      <c r="D12" s="12" t="n">
        <v>1000535</v>
      </c>
      <c r="E12" s="12" t="n">
        <v>392986</v>
      </c>
    </row>
    <row r="13" customFormat="false" ht="15.75" hidden="false" customHeight="true" outlineLevel="0" collapsed="false">
      <c r="A13" s="9"/>
      <c r="B13" s="9" t="s">
        <v>18</v>
      </c>
      <c r="C13" s="12"/>
      <c r="D13" s="41"/>
      <c r="E13" s="41"/>
    </row>
    <row r="14" customFormat="false" ht="15.75" hidden="false" customHeight="true" outlineLevel="0" collapsed="false">
      <c r="A14" s="11" t="s">
        <v>20</v>
      </c>
      <c r="B14" s="11" t="s">
        <v>21</v>
      </c>
      <c r="C14" s="12" t="n">
        <v>6168.50159213</v>
      </c>
      <c r="D14" s="12" t="n">
        <v>901018</v>
      </c>
      <c r="E14" s="12" t="n">
        <v>197539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5" t="n">
        <v>858.0365825</v>
      </c>
      <c r="D15" s="15" t="n">
        <v>484215</v>
      </c>
      <c r="E15" s="15" t="n">
        <v>53516</v>
      </c>
    </row>
    <row r="16" customFormat="false" ht="15.75" hidden="false" customHeight="true" outlineLevel="0" collapsed="false">
      <c r="A16" s="13" t="s">
        <v>24</v>
      </c>
      <c r="B16" s="14" t="s">
        <v>25</v>
      </c>
      <c r="C16" s="15" t="n">
        <v>3505.280088</v>
      </c>
      <c r="D16" s="15" t="n">
        <v>11762</v>
      </c>
      <c r="E16" s="15" t="n">
        <v>21325</v>
      </c>
    </row>
    <row r="17" customFormat="false" ht="15.75" hidden="false" customHeight="true" outlineLevel="0" collapsed="false">
      <c r="A17" s="13" t="s">
        <v>26</v>
      </c>
      <c r="B17" s="14" t="s">
        <v>27</v>
      </c>
      <c r="C17" s="15" t="n">
        <v>651.9596542</v>
      </c>
      <c r="D17" s="15" t="n">
        <v>140057</v>
      </c>
      <c r="E17" s="15" t="n">
        <v>0</v>
      </c>
    </row>
    <row r="18" customFormat="false" ht="15.75" hidden="false" customHeight="true" outlineLevel="0" collapsed="false">
      <c r="A18" s="13" t="s">
        <v>28</v>
      </c>
      <c r="B18" s="14" t="s">
        <v>29</v>
      </c>
      <c r="C18" s="15" t="n">
        <v>110.7925696</v>
      </c>
      <c r="D18" s="15" t="n">
        <v>0</v>
      </c>
      <c r="E18" s="15" t="n">
        <v>0</v>
      </c>
    </row>
    <row r="19" customFormat="false" ht="15.75" hidden="false" customHeight="true" outlineLevel="0" collapsed="false">
      <c r="A19" s="13"/>
      <c r="B19" s="14" t="s">
        <v>30</v>
      </c>
      <c r="C19" s="15"/>
      <c r="D19" s="15"/>
      <c r="E19" s="15"/>
    </row>
    <row r="20" customFormat="false" ht="15.75" hidden="false" customHeight="true" outlineLevel="0" collapsed="false">
      <c r="A20" s="16" t="s">
        <v>31</v>
      </c>
      <c r="B20" s="14" t="s">
        <v>32</v>
      </c>
      <c r="C20" s="15" t="n">
        <v>1003.66023</v>
      </c>
      <c r="D20" s="15" t="n">
        <v>53163</v>
      </c>
      <c r="E20" s="15" t="n">
        <v>122698</v>
      </c>
    </row>
    <row r="21" customFormat="false" ht="15.75" hidden="false" customHeight="true" outlineLevel="0" collapsed="false">
      <c r="A21" s="17" t="n">
        <v>16</v>
      </c>
      <c r="B21" s="14" t="s">
        <v>33</v>
      </c>
      <c r="C21" s="15" t="n">
        <v>38.77246783</v>
      </c>
      <c r="D21" s="15" t="n">
        <v>211821</v>
      </c>
      <c r="E21" s="15" t="n">
        <v>0</v>
      </c>
    </row>
    <row r="22" customFormat="false" ht="15.75" hidden="false" customHeight="true" outlineLevel="0" collapsed="false">
      <c r="A22" s="13" t="n">
        <v>17</v>
      </c>
      <c r="B22" s="14" t="s">
        <v>34</v>
      </c>
      <c r="C22" s="15" t="n">
        <v>0</v>
      </c>
      <c r="D22" s="15" t="n">
        <v>0</v>
      </c>
      <c r="E22" s="15" t="n">
        <v>0</v>
      </c>
    </row>
    <row r="23" customFormat="false" ht="15.75" hidden="false" customHeight="true" outlineLevel="0" collapsed="false">
      <c r="A23" s="13" t="n">
        <v>18</v>
      </c>
      <c r="B23" s="14" t="s">
        <v>35</v>
      </c>
      <c r="C23" s="15" t="n">
        <v>0</v>
      </c>
      <c r="D23" s="15" t="n">
        <v>0</v>
      </c>
      <c r="E23" s="15" t="n">
        <v>0</v>
      </c>
    </row>
    <row r="24" customFormat="false" ht="15.75" hidden="false" customHeight="true" outlineLevel="0" collapsed="false">
      <c r="A24" s="18"/>
      <c r="B24" s="11" t="s">
        <v>18</v>
      </c>
      <c r="C24" s="12"/>
      <c r="D24" s="41"/>
      <c r="E24" s="41"/>
    </row>
    <row r="25" s="19" customFormat="true" ht="15.75" hidden="false" customHeight="true" outlineLevel="0" collapsed="false">
      <c r="A25" s="11" t="s">
        <v>36</v>
      </c>
      <c r="B25" s="11" t="s">
        <v>37</v>
      </c>
      <c r="C25" s="12" t="n">
        <v>14108.77189</v>
      </c>
      <c r="D25" s="12" t="n">
        <v>77230</v>
      </c>
      <c r="E25" s="12" t="n">
        <v>125609</v>
      </c>
    </row>
    <row r="26" customFormat="false" ht="15.75" hidden="false" customHeight="true" outlineLevel="0" collapsed="false">
      <c r="A26" s="13" t="s">
        <v>38</v>
      </c>
      <c r="B26" s="14" t="s">
        <v>39</v>
      </c>
      <c r="C26" s="15" t="n">
        <v>608.99462</v>
      </c>
      <c r="D26" s="15" t="n">
        <v>4652</v>
      </c>
      <c r="E26" s="15" t="n">
        <v>6722</v>
      </c>
    </row>
    <row r="27" customFormat="false" ht="15.75" hidden="false" customHeight="true" outlineLevel="0" collapsed="false">
      <c r="A27" s="13" t="s">
        <v>40</v>
      </c>
      <c r="B27" s="14" t="s">
        <v>41</v>
      </c>
      <c r="C27" s="15" t="n">
        <v>5885.60572</v>
      </c>
      <c r="D27" s="15" t="n">
        <v>3425</v>
      </c>
      <c r="E27" s="15" t="n">
        <v>4912</v>
      </c>
    </row>
    <row r="28" customFormat="false" ht="15.75" hidden="false" customHeight="true" outlineLevel="0" collapsed="false">
      <c r="A28" s="13" t="s">
        <v>42</v>
      </c>
      <c r="B28" s="14" t="s">
        <v>43</v>
      </c>
      <c r="C28" s="15" t="n">
        <v>180.1705</v>
      </c>
      <c r="D28" s="15" t="n">
        <v>1228</v>
      </c>
      <c r="E28" s="15" t="n">
        <v>25</v>
      </c>
    </row>
    <row r="29" customFormat="false" ht="15.75" hidden="false" customHeight="true" outlineLevel="0" collapsed="false">
      <c r="A29" s="13" t="s">
        <v>44</v>
      </c>
      <c r="B29" s="14" t="s">
        <v>45</v>
      </c>
      <c r="C29" s="15" t="n">
        <v>34.68622</v>
      </c>
      <c r="D29" s="15" t="n">
        <v>778</v>
      </c>
      <c r="E29" s="15" t="n">
        <v>1729</v>
      </c>
    </row>
    <row r="30" customFormat="false" ht="15.75" hidden="false" customHeight="true" outlineLevel="0" collapsed="false">
      <c r="A30" s="16" t="s">
        <v>46</v>
      </c>
      <c r="B30" s="14" t="s">
        <v>47</v>
      </c>
      <c r="C30" s="15" t="n">
        <v>6874.05483</v>
      </c>
      <c r="D30" s="15" t="n">
        <v>55917</v>
      </c>
      <c r="E30" s="15" t="n">
        <v>106191</v>
      </c>
    </row>
    <row r="31" customFormat="false" ht="15.75" hidden="false" customHeight="true" outlineLevel="0" collapsed="false">
      <c r="A31" s="16"/>
      <c r="B31" s="17" t="s">
        <v>48</v>
      </c>
      <c r="C31" s="15"/>
      <c r="D31" s="15"/>
      <c r="E31" s="15"/>
    </row>
    <row r="32" customFormat="false" ht="15.75" hidden="false" customHeight="true" outlineLevel="0" collapsed="false">
      <c r="A32" s="13" t="s">
        <v>49</v>
      </c>
      <c r="B32" s="14" t="s">
        <v>50</v>
      </c>
      <c r="C32" s="15" t="n">
        <v>525.26</v>
      </c>
      <c r="D32" s="15" t="n">
        <v>7709</v>
      </c>
      <c r="E32" s="15" t="n">
        <v>3827</v>
      </c>
    </row>
    <row r="33" customFormat="false" ht="15.75" hidden="false" customHeight="true" outlineLevel="0" collapsed="false">
      <c r="A33" s="13" t="s">
        <v>51</v>
      </c>
      <c r="B33" s="14" t="s">
        <v>52</v>
      </c>
      <c r="C33" s="15" t="n">
        <v>0</v>
      </c>
      <c r="D33" s="15" t="n">
        <v>3521</v>
      </c>
      <c r="E33" s="15" t="n">
        <v>2203</v>
      </c>
    </row>
    <row r="34" customFormat="false" ht="15.75" hidden="false" customHeight="true" outlineLevel="0" collapsed="false">
      <c r="A34" s="13" t="n">
        <v>28</v>
      </c>
      <c r="B34" s="14" t="s">
        <v>53</v>
      </c>
      <c r="C34" s="15" t="n">
        <v>0</v>
      </c>
      <c r="D34" s="15" t="n">
        <v>0</v>
      </c>
      <c r="E34" s="15" t="n">
        <v>0</v>
      </c>
    </row>
    <row r="35" customFormat="false" ht="15.75" hidden="false" customHeight="true" outlineLevel="0" collapsed="false">
      <c r="A35" s="18"/>
      <c r="B35" s="14" t="s">
        <v>54</v>
      </c>
      <c r="C35" s="41"/>
      <c r="D35" s="15" t="n">
        <v>0</v>
      </c>
      <c r="E35" s="15" t="n">
        <v>0</v>
      </c>
    </row>
    <row r="36" s="19" customFormat="true" ht="15.75" hidden="false" customHeight="true" outlineLevel="0" collapsed="false">
      <c r="A36" s="13" t="n">
        <v>29</v>
      </c>
      <c r="B36" s="14" t="s">
        <v>55</v>
      </c>
      <c r="C36" s="15" t="n">
        <v>0</v>
      </c>
      <c r="D36" s="15" t="n">
        <v>0</v>
      </c>
      <c r="E36" s="15" t="n">
        <v>0</v>
      </c>
    </row>
    <row r="37" customFormat="false" ht="15.75" hidden="false" customHeight="true" outlineLevel="0" collapsed="false">
      <c r="A37" s="18"/>
      <c r="B37" s="14"/>
      <c r="C37" s="15"/>
      <c r="D37" s="15"/>
      <c r="E37" s="15"/>
    </row>
    <row r="38" customFormat="false" ht="15.75" hidden="false" customHeight="true" outlineLevel="0" collapsed="false">
      <c r="A38" s="11" t="s">
        <v>56</v>
      </c>
      <c r="B38" s="11" t="s">
        <v>57</v>
      </c>
      <c r="C38" s="12" t="n">
        <v>1409.17306</v>
      </c>
      <c r="D38" s="12" t="n">
        <v>21696</v>
      </c>
      <c r="E38" s="12" t="n">
        <v>25241</v>
      </c>
    </row>
    <row r="39" customFormat="false" ht="15.75" hidden="false" customHeight="true" outlineLevel="0" collapsed="false">
      <c r="A39" s="13" t="s">
        <v>58</v>
      </c>
      <c r="B39" s="14" t="s">
        <v>59</v>
      </c>
      <c r="C39" s="15" t="n">
        <v>0</v>
      </c>
      <c r="D39" s="15" t="n">
        <v>3326</v>
      </c>
      <c r="E39" s="15" t="n">
        <v>9008</v>
      </c>
    </row>
    <row r="40" customFormat="false" ht="15.75" hidden="false" customHeight="true" outlineLevel="0" collapsed="false">
      <c r="A40" s="13" t="s">
        <v>60</v>
      </c>
      <c r="B40" s="14" t="s">
        <v>61</v>
      </c>
      <c r="C40" s="15" t="n">
        <v>0</v>
      </c>
      <c r="D40" s="15" t="n">
        <v>2922</v>
      </c>
      <c r="E40" s="15" t="n">
        <v>365</v>
      </c>
    </row>
    <row r="41" customFormat="false" ht="15.75" hidden="false" customHeight="true" outlineLevel="0" collapsed="false">
      <c r="A41" s="13" t="s">
        <v>62</v>
      </c>
      <c r="B41" s="14" t="s">
        <v>63</v>
      </c>
      <c r="C41" s="15" t="n">
        <v>0</v>
      </c>
      <c r="D41" s="15" t="n">
        <v>3</v>
      </c>
      <c r="E41" s="15" t="n">
        <v>5707</v>
      </c>
    </row>
    <row r="42" customFormat="false" ht="15.75" hidden="false" customHeight="true" outlineLevel="0" collapsed="false">
      <c r="A42" s="13"/>
      <c r="B42" s="14" t="s">
        <v>64</v>
      </c>
      <c r="C42" s="15"/>
      <c r="D42" s="15"/>
      <c r="E42" s="15"/>
    </row>
    <row r="43" customFormat="false" ht="15.75" hidden="false" customHeight="true" outlineLevel="0" collapsed="false">
      <c r="A43" s="13" t="s">
        <v>65</v>
      </c>
      <c r="B43" s="14" t="s">
        <v>66</v>
      </c>
      <c r="C43" s="15" t="n">
        <v>477.89206</v>
      </c>
      <c r="D43" s="15" t="n">
        <v>1350</v>
      </c>
      <c r="E43" s="15" t="n">
        <v>1648</v>
      </c>
    </row>
    <row r="44" customFormat="false" ht="15.75" hidden="false" customHeight="true" outlineLevel="0" collapsed="false">
      <c r="A44" s="16" t="s">
        <v>67</v>
      </c>
      <c r="B44" s="23" t="s">
        <v>68</v>
      </c>
      <c r="C44" s="15" t="n">
        <v>449.334</v>
      </c>
      <c r="D44" s="15" t="n">
        <v>4789</v>
      </c>
      <c r="E44" s="15" t="n">
        <v>6640</v>
      </c>
    </row>
    <row r="45" customFormat="false" ht="15.75" hidden="false" customHeight="true" outlineLevel="0" collapsed="false">
      <c r="A45" s="13" t="s">
        <v>69</v>
      </c>
      <c r="B45" s="14" t="s">
        <v>120</v>
      </c>
      <c r="C45" s="15" t="n">
        <v>0</v>
      </c>
      <c r="D45" s="15" t="n">
        <v>445</v>
      </c>
      <c r="E45" s="15" t="n">
        <v>539</v>
      </c>
    </row>
    <row r="46" customFormat="false" ht="15.75" hidden="false" customHeight="true" outlineLevel="0" collapsed="false">
      <c r="A46" s="13" t="s">
        <v>71</v>
      </c>
      <c r="B46" s="14" t="s">
        <v>72</v>
      </c>
      <c r="C46" s="15" t="n">
        <v>0</v>
      </c>
      <c r="D46" s="15" t="n">
        <v>8861</v>
      </c>
      <c r="E46" s="15" t="n">
        <v>1136</v>
      </c>
    </row>
    <row r="47" customFormat="false" ht="15.75" hidden="false" customHeight="true" outlineLevel="0" collapsed="false">
      <c r="A47" s="13" t="s">
        <v>73</v>
      </c>
      <c r="B47" s="14" t="s">
        <v>74</v>
      </c>
      <c r="C47" s="15" t="n">
        <v>481.947</v>
      </c>
      <c r="D47" s="15" t="n">
        <v>0</v>
      </c>
      <c r="E47" s="15" t="n">
        <v>198</v>
      </c>
    </row>
    <row r="48" customFormat="false" ht="15.75" hidden="false" customHeight="true" outlineLevel="0" collapsed="false">
      <c r="A48" s="13" t="s">
        <v>75</v>
      </c>
      <c r="B48" s="14" t="s">
        <v>76</v>
      </c>
      <c r="C48" s="15" t="n">
        <v>0</v>
      </c>
      <c r="D48" s="15" t="n">
        <v>0</v>
      </c>
      <c r="E48" s="15" t="n">
        <v>0</v>
      </c>
    </row>
    <row r="49" customFormat="false" ht="15.75" hidden="false" customHeight="true" outlineLevel="0" collapsed="false">
      <c r="A49" s="13"/>
      <c r="B49" s="14" t="s">
        <v>18</v>
      </c>
      <c r="C49" s="15"/>
      <c r="D49" s="15"/>
      <c r="E49" s="15"/>
    </row>
    <row r="50" customFormat="false" ht="15.75" hidden="false" customHeight="true" outlineLevel="0" collapsed="false">
      <c r="A50" s="11" t="s">
        <v>77</v>
      </c>
      <c r="B50" s="11" t="s">
        <v>78</v>
      </c>
      <c r="C50" s="12" t="n">
        <v>0</v>
      </c>
      <c r="D50" s="12" t="n">
        <v>591</v>
      </c>
      <c r="E50" s="12" t="n">
        <v>44597</v>
      </c>
    </row>
    <row r="51" customFormat="false" ht="15.75" hidden="false" customHeight="true" outlineLevel="0" collapsed="false">
      <c r="A51" s="13" t="s">
        <v>79</v>
      </c>
      <c r="B51" s="14" t="s">
        <v>80</v>
      </c>
      <c r="C51" s="17"/>
      <c r="D51" s="15" t="n">
        <v>591</v>
      </c>
      <c r="E51" s="15" t="n">
        <v>44597</v>
      </c>
    </row>
    <row r="52" customFormat="false" ht="15.75" hidden="false" customHeight="true" outlineLevel="0" collapsed="false">
      <c r="A52" s="13" t="s">
        <v>81</v>
      </c>
      <c r="B52" s="14" t="s">
        <v>82</v>
      </c>
      <c r="C52" s="17"/>
      <c r="D52" s="15" t="n">
        <v>0</v>
      </c>
      <c r="E52" s="15" t="n">
        <v>0</v>
      </c>
    </row>
    <row r="53" customFormat="false" ht="15.75" hidden="false" customHeight="true" outlineLevel="0" collapsed="false">
      <c r="A53" s="13" t="s">
        <v>83</v>
      </c>
      <c r="B53" s="14" t="s">
        <v>84</v>
      </c>
      <c r="C53" s="17"/>
      <c r="D53" s="15" t="n">
        <v>0</v>
      </c>
      <c r="E53" s="15" t="n">
        <v>0</v>
      </c>
    </row>
    <row r="54" customFormat="false" ht="15.75" hidden="false" customHeight="true" outlineLevel="0" collapsed="false">
      <c r="A54" s="17"/>
      <c r="B54" s="17" t="s">
        <v>18</v>
      </c>
      <c r="C54" s="12"/>
      <c r="D54" s="12"/>
      <c r="E54" s="12"/>
    </row>
    <row r="55" customFormat="false" ht="15.75" hidden="false" customHeight="true" outlineLevel="0" collapsed="false">
      <c r="A55" s="11" t="s">
        <v>85</v>
      </c>
      <c r="B55" s="11" t="s">
        <v>86</v>
      </c>
      <c r="C55" s="12" t="n">
        <v>0</v>
      </c>
      <c r="D55" s="12" t="n">
        <v>0</v>
      </c>
      <c r="E55" s="12" t="n">
        <v>0</v>
      </c>
    </row>
    <row r="56" customFormat="false" ht="15.75" hidden="false" customHeight="true" outlineLevel="0" collapsed="false">
      <c r="A56" s="18"/>
      <c r="B56" s="11" t="s">
        <v>87</v>
      </c>
      <c r="C56" s="15"/>
      <c r="D56" s="15"/>
      <c r="E56" s="15"/>
    </row>
    <row r="57" customFormat="false" ht="15.75" hidden="false" customHeight="true" outlineLevel="0" collapsed="false">
      <c r="A57" s="13" t="s">
        <v>88</v>
      </c>
      <c r="B57" s="14" t="s">
        <v>89</v>
      </c>
      <c r="C57" s="15" t="n">
        <v>0</v>
      </c>
      <c r="D57" s="15" t="n">
        <v>0</v>
      </c>
      <c r="E57" s="15" t="n">
        <v>0</v>
      </c>
    </row>
    <row r="58" customFormat="false" ht="15.75" hidden="false" customHeight="true" outlineLevel="0" collapsed="false">
      <c r="A58" s="13" t="n">
        <v>75</v>
      </c>
      <c r="B58" s="14" t="s">
        <v>90</v>
      </c>
      <c r="C58" s="15" t="n">
        <v>0</v>
      </c>
      <c r="D58" s="15" t="n">
        <v>0</v>
      </c>
      <c r="E58" s="15" t="n">
        <v>0</v>
      </c>
    </row>
    <row r="59" customFormat="false" ht="15.75" hidden="false" customHeight="true" outlineLevel="0" collapsed="false">
      <c r="A59" s="25"/>
      <c r="B59" s="14" t="s">
        <v>91</v>
      </c>
      <c r="C59" s="42"/>
      <c r="D59" s="15"/>
      <c r="E59" s="15"/>
    </row>
    <row r="60" customFormat="false" ht="15.75" hidden="false" customHeight="true" outlineLevel="0" collapsed="false">
      <c r="A60" s="13" t="n">
        <v>77</v>
      </c>
      <c r="B60" s="17" t="s">
        <v>92</v>
      </c>
      <c r="C60" s="15"/>
      <c r="D60" s="15" t="n">
        <v>0</v>
      </c>
      <c r="E60" s="15" t="n">
        <v>0</v>
      </c>
    </row>
    <row r="61" customFormat="false" ht="15.75" hidden="false" customHeight="true" outlineLevel="0" collapsed="false">
      <c r="A61" s="26"/>
      <c r="B61" s="27"/>
      <c r="C61" s="43"/>
      <c r="D61" s="27"/>
      <c r="E61" s="27"/>
    </row>
    <row r="62" customFormat="false" ht="15.75" hidden="false" customHeight="true" outlineLevel="0" collapsed="false">
      <c r="A62" s="29" t="s">
        <v>93</v>
      </c>
      <c r="C62" s="44"/>
    </row>
    <row r="63" customFormat="false" ht="15.75" hidden="false" customHeight="true" outlineLevel="0" collapsed="false">
      <c r="A63" s="2" t="s">
        <v>0</v>
      </c>
      <c r="E63" s="3" t="s">
        <v>1</v>
      </c>
    </row>
    <row r="64" customFormat="false" ht="15.75" hidden="false" customHeight="true" outlineLevel="0" collapsed="false">
      <c r="A64" s="2" t="s">
        <v>2</v>
      </c>
      <c r="E64" s="3" t="s">
        <v>94</v>
      </c>
    </row>
    <row r="65" customFormat="false" ht="15.75" hidden="false" customHeight="true" outlineLevel="0" collapsed="false">
      <c r="A65" s="2" t="s">
        <v>127</v>
      </c>
      <c r="E65" s="52"/>
    </row>
    <row r="66" customFormat="false" ht="15.75" hidden="false" customHeight="true" outlineLevel="0" collapsed="false">
      <c r="A66" s="2" t="s">
        <v>5</v>
      </c>
      <c r="E66" s="40"/>
    </row>
    <row r="67" customFormat="false" ht="15.75" hidden="false" customHeight="true" outlineLevel="0" collapsed="false">
      <c r="A67" s="6"/>
      <c r="E67" s="40"/>
    </row>
    <row r="68" customFormat="false" ht="15.75" hidden="false" customHeight="true" outlineLevel="0" collapsed="false">
      <c r="A68" s="7" t="s">
        <v>6</v>
      </c>
      <c r="B68" s="8" t="s">
        <v>7</v>
      </c>
      <c r="C68" s="7" t="s">
        <v>8</v>
      </c>
      <c r="D68" s="7" t="s">
        <v>9</v>
      </c>
      <c r="E68" s="7" t="s">
        <v>10</v>
      </c>
    </row>
    <row r="69" customFormat="false" ht="15.75" hidden="false" customHeight="true" outlineLevel="0" collapsed="false">
      <c r="A69" s="7"/>
      <c r="B69" s="8"/>
      <c r="C69" s="7" t="s">
        <v>11</v>
      </c>
      <c r="D69" s="7" t="s">
        <v>12</v>
      </c>
      <c r="E69" s="7" t="s">
        <v>13</v>
      </c>
    </row>
    <row r="70" customFormat="false" ht="15.75" hidden="false" customHeight="true" outlineLevel="0" collapsed="false">
      <c r="A70" s="7"/>
      <c r="B70" s="8"/>
      <c r="C70" s="7" t="s">
        <v>14</v>
      </c>
      <c r="D70" s="7" t="s">
        <v>15</v>
      </c>
      <c r="E70" s="7" t="s">
        <v>16</v>
      </c>
    </row>
    <row r="71" customFormat="false" ht="15.75" hidden="false" customHeight="true" outlineLevel="0" collapsed="false">
      <c r="A71" s="31"/>
      <c r="B71" s="31"/>
      <c r="C71" s="31"/>
      <c r="D71" s="9"/>
      <c r="E71" s="17"/>
    </row>
    <row r="72" customFormat="false" ht="15.75" hidden="false" customHeight="true" outlineLevel="0" collapsed="false">
      <c r="A72" s="9"/>
      <c r="B72" s="32" t="s">
        <v>95</v>
      </c>
      <c r="C72" s="12" t="n">
        <v>2601.71683</v>
      </c>
      <c r="D72" s="12" t="n">
        <v>0</v>
      </c>
      <c r="E72" s="12" t="n">
        <v>30621</v>
      </c>
    </row>
    <row r="73" s="19" customFormat="true" ht="15.75" hidden="false" customHeight="true" outlineLevel="0" collapsed="false">
      <c r="A73" s="13"/>
      <c r="B73" s="14"/>
      <c r="C73" s="12"/>
      <c r="D73" s="12"/>
      <c r="E73" s="12"/>
    </row>
    <row r="74" customFormat="false" ht="15.75" hidden="false" customHeight="true" outlineLevel="0" collapsed="false">
      <c r="A74" s="11" t="s">
        <v>77</v>
      </c>
      <c r="B74" s="11" t="s">
        <v>78</v>
      </c>
      <c r="C74" s="12" t="n">
        <v>0</v>
      </c>
      <c r="D74" s="12" t="n">
        <v>0</v>
      </c>
      <c r="E74" s="12" t="n">
        <v>0</v>
      </c>
    </row>
    <row r="75" customFormat="false" ht="15.75" hidden="false" customHeight="true" outlineLevel="0" collapsed="false">
      <c r="A75" s="13" t="s">
        <v>79</v>
      </c>
      <c r="B75" s="14" t="s">
        <v>80</v>
      </c>
      <c r="C75" s="15" t="n">
        <v>0</v>
      </c>
      <c r="D75" s="15" t="n">
        <v>0</v>
      </c>
      <c r="E75" s="15" t="n">
        <v>0</v>
      </c>
    </row>
    <row r="76" customFormat="false" ht="15.75" hidden="false" customHeight="true" outlineLevel="0" collapsed="false">
      <c r="A76" s="13" t="s">
        <v>81</v>
      </c>
      <c r="B76" s="14" t="s">
        <v>82</v>
      </c>
      <c r="C76" s="15" t="n">
        <v>0</v>
      </c>
      <c r="D76" s="15" t="n">
        <v>0</v>
      </c>
      <c r="E76" s="15" t="n">
        <v>0</v>
      </c>
    </row>
    <row r="77" customFormat="false" ht="15.75" hidden="false" customHeight="true" outlineLevel="0" collapsed="false">
      <c r="A77" s="13" t="s">
        <v>83</v>
      </c>
      <c r="B77" s="14" t="s">
        <v>84</v>
      </c>
      <c r="C77" s="15" t="n">
        <v>0</v>
      </c>
      <c r="D77" s="15" t="n">
        <v>0</v>
      </c>
      <c r="E77" s="15" t="n">
        <v>0</v>
      </c>
    </row>
    <row r="78" customFormat="false" ht="15.75" hidden="false" customHeight="true" outlineLevel="0" collapsed="false">
      <c r="A78" s="13"/>
      <c r="B78" s="14"/>
      <c r="C78" s="15"/>
      <c r="D78" s="15"/>
      <c r="E78" s="15"/>
    </row>
    <row r="79" customFormat="false" ht="15.75" hidden="false" customHeight="true" outlineLevel="0" collapsed="false">
      <c r="A79" s="11" t="s">
        <v>96</v>
      </c>
      <c r="B79" s="11" t="s">
        <v>97</v>
      </c>
      <c r="C79" s="12" t="n">
        <v>2601.71683</v>
      </c>
      <c r="D79" s="12" t="n">
        <v>0</v>
      </c>
      <c r="E79" s="12" t="n">
        <v>8808</v>
      </c>
    </row>
    <row r="80" customFormat="false" ht="15.75" hidden="false" customHeight="true" outlineLevel="0" collapsed="false">
      <c r="A80" s="13" t="s">
        <v>98</v>
      </c>
      <c r="B80" s="14" t="s">
        <v>99</v>
      </c>
      <c r="C80" s="15" t="n">
        <v>534.5286</v>
      </c>
      <c r="D80" s="15" t="n">
        <v>0</v>
      </c>
      <c r="E80" s="15" t="n">
        <v>650</v>
      </c>
    </row>
    <row r="81" customFormat="false" ht="15.75" hidden="false" customHeight="true" outlineLevel="0" collapsed="false">
      <c r="A81" s="13" t="s">
        <v>100</v>
      </c>
      <c r="B81" s="14" t="s">
        <v>101</v>
      </c>
      <c r="C81" s="15" t="n">
        <v>739.1004</v>
      </c>
      <c r="D81" s="15" t="n">
        <v>0</v>
      </c>
      <c r="E81" s="15" t="n">
        <v>857</v>
      </c>
    </row>
    <row r="82" s="19" customFormat="true" ht="15.75" hidden="false" customHeight="true" outlineLevel="0" collapsed="false">
      <c r="A82" s="16"/>
      <c r="B82" s="17" t="s">
        <v>102</v>
      </c>
      <c r="C82" s="15"/>
      <c r="D82" s="15"/>
      <c r="E82" s="15"/>
    </row>
    <row r="83" customFormat="false" ht="15.75" hidden="false" customHeight="true" outlineLevel="0" collapsed="false">
      <c r="A83" s="13" t="s">
        <v>103</v>
      </c>
      <c r="B83" s="34" t="s">
        <v>104</v>
      </c>
      <c r="C83" s="15" t="n">
        <v>464.6</v>
      </c>
      <c r="D83" s="15" t="n">
        <v>0</v>
      </c>
      <c r="E83" s="15" t="n">
        <v>7301</v>
      </c>
    </row>
    <row r="84" customFormat="false" ht="15.75" hidden="false" customHeight="true" outlineLevel="0" collapsed="false">
      <c r="A84" s="13" t="s">
        <v>105</v>
      </c>
      <c r="B84" s="14" t="s">
        <v>106</v>
      </c>
      <c r="C84" s="15" t="n">
        <v>737.53783</v>
      </c>
      <c r="D84" s="15" t="n">
        <v>0</v>
      </c>
      <c r="E84" s="15" t="n">
        <v>0</v>
      </c>
    </row>
    <row r="85" customFormat="false" ht="15.75" hidden="false" customHeight="true" outlineLevel="0" collapsed="false">
      <c r="A85" s="13" t="n">
        <v>55</v>
      </c>
      <c r="B85" s="14" t="s">
        <v>107</v>
      </c>
      <c r="C85" s="15" t="n">
        <v>125.95</v>
      </c>
      <c r="D85" s="15" t="n">
        <v>0</v>
      </c>
      <c r="E85" s="15" t="n">
        <v>0</v>
      </c>
    </row>
    <row r="86" customFormat="false" ht="15.75" hidden="false" customHeight="true" outlineLevel="0" collapsed="false">
      <c r="A86" s="13" t="n">
        <v>57</v>
      </c>
      <c r="B86" s="14" t="s">
        <v>108</v>
      </c>
      <c r="C86" s="15" t="n">
        <v>0</v>
      </c>
      <c r="D86" s="15" t="n">
        <v>0</v>
      </c>
      <c r="E86" s="15" t="n">
        <v>0</v>
      </c>
    </row>
    <row r="87" customFormat="false" ht="15.75" hidden="false" customHeight="true" outlineLevel="0" collapsed="false">
      <c r="A87" s="13" t="n">
        <v>59</v>
      </c>
      <c r="B87" s="14" t="s">
        <v>109</v>
      </c>
      <c r="C87" s="15" t="n">
        <v>0</v>
      </c>
      <c r="D87" s="15" t="n">
        <v>0</v>
      </c>
      <c r="E87" s="15" t="n">
        <v>0</v>
      </c>
    </row>
    <row r="88" customFormat="false" ht="15.75" hidden="false" customHeight="true" outlineLevel="0" collapsed="false">
      <c r="A88" s="18"/>
      <c r="B88" s="11"/>
      <c r="C88" s="15"/>
      <c r="D88" s="15"/>
      <c r="E88" s="15"/>
    </row>
    <row r="89" customFormat="false" ht="15.75" hidden="false" customHeight="true" outlineLevel="0" collapsed="false">
      <c r="A89" s="35" t="s">
        <v>110</v>
      </c>
      <c r="B89" s="11" t="s">
        <v>111</v>
      </c>
      <c r="C89" s="12" t="n">
        <v>0</v>
      </c>
      <c r="D89" s="12" t="n">
        <v>0</v>
      </c>
      <c r="E89" s="12" t="n">
        <v>21813</v>
      </c>
    </row>
    <row r="90" customFormat="false" ht="15.75" hidden="false" customHeight="true" outlineLevel="0" collapsed="false">
      <c r="A90" s="13" t="s">
        <v>112</v>
      </c>
      <c r="B90" s="14" t="s">
        <v>113</v>
      </c>
      <c r="C90" s="15" t="n">
        <v>0</v>
      </c>
      <c r="D90" s="15" t="n">
        <v>0</v>
      </c>
      <c r="E90" s="15" t="n">
        <v>21813</v>
      </c>
    </row>
    <row r="91" customFormat="false" ht="15.75" hidden="false" customHeight="true" outlineLevel="0" collapsed="false">
      <c r="A91" s="13" t="n">
        <v>62</v>
      </c>
      <c r="B91" s="14" t="s">
        <v>114</v>
      </c>
      <c r="C91" s="15" t="n">
        <v>0</v>
      </c>
      <c r="D91" s="15" t="n">
        <v>0</v>
      </c>
      <c r="E91" s="15" t="n">
        <v>0</v>
      </c>
    </row>
    <row r="92" customFormat="false" ht="15.75" hidden="false" customHeight="true" outlineLevel="0" collapsed="false">
      <c r="A92" s="13" t="n">
        <v>63</v>
      </c>
      <c r="B92" s="14" t="s">
        <v>115</v>
      </c>
      <c r="C92" s="15"/>
      <c r="D92" s="15" t="n">
        <v>0</v>
      </c>
      <c r="E92" s="15" t="n">
        <v>0</v>
      </c>
    </row>
    <row r="93" customFormat="false" ht="15.75" hidden="false" customHeight="true" outlineLevel="0" collapsed="false">
      <c r="A93" s="13"/>
      <c r="B93" s="14"/>
      <c r="C93" s="15"/>
      <c r="D93" s="15"/>
      <c r="E93" s="15"/>
    </row>
    <row r="94" customFormat="false" ht="15.75" hidden="false" customHeight="true" outlineLevel="0" collapsed="false">
      <c r="A94" s="11" t="s">
        <v>116</v>
      </c>
      <c r="B94" s="11" t="s">
        <v>117</v>
      </c>
      <c r="C94" s="12" t="n">
        <v>0</v>
      </c>
      <c r="D94" s="12" t="n">
        <v>0</v>
      </c>
      <c r="E94" s="12" t="n">
        <v>0</v>
      </c>
    </row>
    <row r="95" customFormat="false" ht="15.75" hidden="false" customHeight="true" outlineLevel="0" collapsed="false">
      <c r="A95" s="13" t="n">
        <v>96</v>
      </c>
      <c r="B95" s="14" t="s">
        <v>118</v>
      </c>
      <c r="C95" s="15" t="n">
        <v>0</v>
      </c>
      <c r="D95" s="15" t="n">
        <v>0</v>
      </c>
      <c r="E95" s="15" t="n">
        <v>0</v>
      </c>
    </row>
    <row r="96" customFormat="false" ht="15.75" hidden="false" customHeight="true" outlineLevel="0" collapsed="false">
      <c r="A96" s="36"/>
      <c r="B96" s="36"/>
      <c r="C96" s="45"/>
      <c r="D96" s="53"/>
      <c r="E96" s="53"/>
    </row>
    <row r="97" customFormat="false" ht="15.75" hidden="false" customHeight="true" outlineLevel="0" collapsed="false">
      <c r="A97" s="29" t="s">
        <v>93</v>
      </c>
      <c r="B97" s="19"/>
      <c r="C97" s="19"/>
    </row>
    <row r="98" customFormat="false" ht="15.75" hidden="false" customHeight="true" outlineLevel="0" collapsed="false">
      <c r="B98" s="19"/>
      <c r="C98" s="19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23:00:19Z</dcterms:created>
  <dc:creator>Vanessa María Vázquez Meseguer</dc:creator>
  <dc:description/>
  <dc:language>en-US</dc:language>
  <cp:lastModifiedBy>Vanessa María Vázquez Meseguer</cp:lastModifiedBy>
  <cp:lastPrinted>2005-10-18T18:39:14Z</cp:lastPrinted>
  <dcterms:modified xsi:type="dcterms:W3CDTF">2005-10-18T20:13:24Z</dcterms:modified>
  <cp:revision>0</cp:revision>
  <dc:subject/>
  <dc:title/>
</cp:coreProperties>
</file>