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RO POPULAR" sheetId="1" state="visible" r:id="rId2"/>
  </sheets>
  <externalReferences>
    <externalReference r:id="rId3"/>
  </externalReferences>
  <definedNames>
    <definedName function="false" hidden="false" localSheetId="0" name="_xlnm.Print_Area" vbProcedure="false">'SEGURO POPULAR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Situación del ejercicio de los recursos transferidos para </t>
  </si>
  <si>
    <t xml:space="preserve">Cuadro I.24</t>
  </si>
  <si>
    <t xml:space="preserve">el Seguro Popular, 2004</t>
  </si>
  <si>
    <t xml:space="preserve">(miles de pesos)</t>
  </si>
  <si>
    <t xml:space="preserve">Denominación</t>
  </si>
  <si>
    <r>
      <rPr>
        <b val="true"/>
        <sz val="10"/>
        <rFont val="Arial"/>
        <family val="2"/>
      </rPr>
      <t xml:space="preserve">Remuneraciones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10"/>
        <rFont val="Arial"/>
        <family val="2"/>
      </rPr>
      <t xml:space="preserve">Medicamentos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Equipo</t>
    </r>
    <r>
      <rPr>
        <b val="true"/>
        <vertAlign val="superscript"/>
        <sz val="10"/>
        <rFont val="Arial"/>
        <family val="2"/>
      </rPr>
      <t xml:space="preserve"> 3/</t>
    </r>
  </si>
  <si>
    <r>
      <rPr>
        <b val="true"/>
        <sz val="10"/>
        <rFont val="Arial"/>
        <family val="2"/>
      </rPr>
      <t xml:space="preserve">Rehabilitación de unidades</t>
    </r>
    <r>
      <rPr>
        <b val="true"/>
        <vertAlign val="superscript"/>
        <sz val="10"/>
        <rFont val="Arial"/>
        <family val="2"/>
      </rPr>
      <t xml:space="preserve"> 4/</t>
    </r>
  </si>
  <si>
    <r>
      <rPr>
        <b val="true"/>
        <sz val="10"/>
        <rFont val="Arial"/>
        <family val="2"/>
      </rPr>
      <t xml:space="preserve">Construcción </t>
    </r>
    <r>
      <rPr>
        <b val="true"/>
        <vertAlign val="superscript"/>
        <sz val="10"/>
        <rFont val="Arial"/>
        <family val="2"/>
      </rPr>
      <t xml:space="preserve">5/</t>
    </r>
  </si>
  <si>
    <t xml:space="preserve">Total ejercido</t>
  </si>
  <si>
    <r>
      <rPr>
        <b val="true"/>
        <sz val="10"/>
        <rFont val="Arial"/>
        <family val="2"/>
      </rPr>
      <t xml:space="preserve">Por ejercer </t>
    </r>
    <r>
      <rPr>
        <b val="true"/>
        <vertAlign val="superscript"/>
        <sz val="10"/>
        <rFont val="Arial"/>
        <family val="2"/>
      </rPr>
      <t xml:space="preserve">6/</t>
    </r>
  </si>
  <si>
    <t xml:space="preserve">Transferido 2004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Remuneraciones del personal directamente involucrado en la prestación de servicios de atención médica en el Sistema de Protección Social en Salud (SPSS).</t>
  </si>
  <si>
    <t xml:space="preserve">2/ Adquisición de medicamentos contemplados en el catálogo de Servicios Esenciales de Salud y otros insumos  necesarios para la prestación de dichos servicios a los afiliados del SPSS.</t>
  </si>
  <si>
    <t xml:space="preserve">3/ Adquisición de equipo médico, instrumental, mobiliario médico, de laboratorio y gabinete incluyendo vehículos destinados a la prestación de servicios (ambulancias, unidades móviles).</t>
  </si>
  <si>
    <t xml:space="preserve">4/ Rehabilitación de unidades médicas</t>
  </si>
  <si>
    <t xml:space="preserve">5/ Construcción de nuevos espacios para la provisión de servicios médicos incluidos en el Plan Maestro de Infraestructura.</t>
  </si>
  <si>
    <t xml:space="preserve">6/ Recursos transferidos en enero de 2005.</t>
  </si>
  <si>
    <t xml:space="preserve">Fuente: Secretaría de Salud. Comisión de Protección Social en Salud. Dirección General de Financiamiento. México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#\ ###\ ##0.0_)&quot;    &quot;;\(#\ ###\ ##0.0\)"/>
    <numFmt numFmtId="167" formatCode="#\ ###\ ##0.0_)&quot;  &quot;;\(#\ ##0.0\)"/>
    <numFmt numFmtId="168" formatCode="0.0"/>
    <numFmt numFmtId="169" formatCode="0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E_ISSSTE_FINANCIER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olet&#237;n%202004/Originales/Seguro%20Popular/ejercido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>
        <row r="9">
          <cell r="B9">
            <v>26327.84182</v>
          </cell>
          <cell r="C9">
            <v>18832.43815</v>
          </cell>
          <cell r="D9">
            <v>638.11656</v>
          </cell>
          <cell r="E9">
            <v>6255.79053</v>
          </cell>
          <cell r="F9">
            <v>0</v>
          </cell>
        </row>
        <row r="9">
          <cell r="I9">
            <v>52054.1870662789</v>
          </cell>
        </row>
        <row r="10">
          <cell r="B10">
            <v>16794.89947</v>
          </cell>
          <cell r="C10">
            <v>74348.06889</v>
          </cell>
          <cell r="D10">
            <v>6900.18849</v>
          </cell>
          <cell r="E10">
            <v>6355.18273</v>
          </cell>
          <cell r="F10">
            <v>0</v>
          </cell>
        </row>
        <row r="10">
          <cell r="I10">
            <v>131538.37667056</v>
          </cell>
        </row>
        <row r="11">
          <cell r="B11">
            <v>4.7475</v>
          </cell>
          <cell r="C11">
            <v>7218.42894</v>
          </cell>
          <cell r="D11">
            <v>2332.95052</v>
          </cell>
          <cell r="E11">
            <v>1216.7051</v>
          </cell>
          <cell r="F11">
            <v>0</v>
          </cell>
        </row>
        <row r="11">
          <cell r="I11">
            <v>17282.3623760715</v>
          </cell>
        </row>
        <row r="12">
          <cell r="B12">
            <v>7839.23687</v>
          </cell>
          <cell r="C12">
            <v>13963.15674</v>
          </cell>
          <cell r="D12">
            <v>3088.19473</v>
          </cell>
          <cell r="E12">
            <v>11245.91647</v>
          </cell>
          <cell r="F12">
            <v>0</v>
          </cell>
        </row>
        <row r="12">
          <cell r="I12">
            <v>43042.1157207426</v>
          </cell>
        </row>
        <row r="13">
          <cell r="B13">
            <v>0</v>
          </cell>
          <cell r="C13">
            <v>7732.19267</v>
          </cell>
          <cell r="D13">
            <v>0</v>
          </cell>
          <cell r="E13">
            <v>0</v>
          </cell>
          <cell r="F13">
            <v>0</v>
          </cell>
        </row>
        <row r="13">
          <cell r="I13">
            <v>7732.19266804022</v>
          </cell>
        </row>
        <row r="14">
          <cell r="B14">
            <v>18977.13665</v>
          </cell>
          <cell r="C14">
            <v>41124.94994</v>
          </cell>
          <cell r="D14">
            <v>8834.00485</v>
          </cell>
          <cell r="E14">
            <v>736.35386</v>
          </cell>
          <cell r="F14">
            <v>0</v>
          </cell>
        </row>
        <row r="14">
          <cell r="I14">
            <v>81852.1135134922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5">
          <cell r="I15">
            <v>141092.172131963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</row>
        <row r="16">
          <cell r="I16">
            <v>0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7"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8">
          <cell r="I18">
            <v>0</v>
          </cell>
        </row>
        <row r="19">
          <cell r="B19">
            <v>24258.4037</v>
          </cell>
          <cell r="C19">
            <v>1260.01866</v>
          </cell>
          <cell r="D19">
            <v>2652.84152</v>
          </cell>
          <cell r="E19">
            <v>2098.88638</v>
          </cell>
          <cell r="F19">
            <v>0</v>
          </cell>
        </row>
        <row r="19">
          <cell r="I19">
            <v>165832.272153707</v>
          </cell>
        </row>
        <row r="20">
          <cell r="B20">
            <v>4264.53492</v>
          </cell>
          <cell r="C20">
            <v>13291.99291</v>
          </cell>
          <cell r="D20">
            <v>14955.75552</v>
          </cell>
          <cell r="E20">
            <v>2253.01601</v>
          </cell>
          <cell r="F20">
            <v>0</v>
          </cell>
        </row>
        <row r="20">
          <cell r="I20">
            <v>35336.9223558255</v>
          </cell>
        </row>
        <row r="21">
          <cell r="B21">
            <v>28121.67666</v>
          </cell>
          <cell r="C21">
            <v>9122.57621</v>
          </cell>
          <cell r="D21">
            <v>255.79863</v>
          </cell>
          <cell r="E21">
            <v>3707.30972</v>
          </cell>
          <cell r="F21">
            <v>0</v>
          </cell>
        </row>
        <row r="21">
          <cell r="I21">
            <v>76677.3211454629</v>
          </cell>
        </row>
        <row r="22">
          <cell r="B22">
            <v>12369.83623</v>
          </cell>
          <cell r="C22">
            <v>10772.98294</v>
          </cell>
          <cell r="D22">
            <v>1002.04806</v>
          </cell>
          <cell r="E22">
            <v>1474.82985</v>
          </cell>
          <cell r="F22">
            <v>0</v>
          </cell>
        </row>
        <row r="22">
          <cell r="I22">
            <v>196854.16222522</v>
          </cell>
        </row>
        <row r="23">
          <cell r="B23">
            <v>33325.91029</v>
          </cell>
          <cell r="C23">
            <v>33822.402</v>
          </cell>
          <cell r="D23">
            <v>8084.18616</v>
          </cell>
          <cell r="E23">
            <v>10346.29275</v>
          </cell>
          <cell r="F23">
            <v>0</v>
          </cell>
        </row>
        <row r="23">
          <cell r="I23">
            <v>142741.460927023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4">
          <cell r="I24">
            <v>21998.6130561979</v>
          </cell>
        </row>
        <row r="25">
          <cell r="B25">
            <v>6714.31482</v>
          </cell>
          <cell r="C25">
            <v>15666.85936</v>
          </cell>
          <cell r="D25">
            <v>27832.80334</v>
          </cell>
          <cell r="E25">
            <v>313.24727</v>
          </cell>
          <cell r="F25">
            <v>0</v>
          </cell>
        </row>
        <row r="25">
          <cell r="I25">
            <v>55659.0109599846</v>
          </cell>
        </row>
        <row r="26">
          <cell r="B26">
            <v>6812.93945</v>
          </cell>
          <cell r="C26">
            <v>15820.10393</v>
          </cell>
          <cell r="D26">
            <v>264.99626</v>
          </cell>
          <cell r="E26">
            <v>2013.97891</v>
          </cell>
          <cell r="F26">
            <v>0</v>
          </cell>
        </row>
        <row r="26">
          <cell r="I26">
            <v>27482.9005329934</v>
          </cell>
        </row>
        <row r="27">
          <cell r="B27">
            <v>704.889</v>
          </cell>
          <cell r="C27">
            <v>2690.218</v>
          </cell>
          <cell r="D27">
            <v>2394.025</v>
          </cell>
          <cell r="E27">
            <v>0</v>
          </cell>
          <cell r="F27">
            <v>0</v>
          </cell>
        </row>
        <row r="27">
          <cell r="I27">
            <v>30415.1265023912</v>
          </cell>
        </row>
        <row r="28">
          <cell r="B28">
            <v>25609.2241</v>
          </cell>
          <cell r="C28">
            <v>49208.78091</v>
          </cell>
          <cell r="D28">
            <v>14514.13994</v>
          </cell>
          <cell r="E28">
            <v>12875.7036</v>
          </cell>
          <cell r="F28">
            <v>0</v>
          </cell>
        </row>
        <row r="28">
          <cell r="I28">
            <v>102207.848550502</v>
          </cell>
        </row>
        <row r="29">
          <cell r="B29">
            <v>18288.67065</v>
          </cell>
          <cell r="C29">
            <v>9349.65544</v>
          </cell>
          <cell r="D29">
            <v>13034.46668</v>
          </cell>
          <cell r="E29">
            <v>4554.14209</v>
          </cell>
          <cell r="F29">
            <v>0</v>
          </cell>
        </row>
        <row r="29">
          <cell r="I29">
            <v>133320.685629944</v>
          </cell>
        </row>
        <row r="30">
          <cell r="B30">
            <v>1216.39491</v>
          </cell>
          <cell r="C30">
            <v>206.63038</v>
          </cell>
          <cell r="D30">
            <v>128.0593</v>
          </cell>
          <cell r="E30">
            <v>186.03019</v>
          </cell>
          <cell r="F30">
            <v>0</v>
          </cell>
        </row>
        <row r="30">
          <cell r="I30">
            <v>4044.8357275</v>
          </cell>
        </row>
        <row r="31">
          <cell r="B31">
            <v>6732.35528</v>
          </cell>
          <cell r="C31">
            <v>8206.8571</v>
          </cell>
          <cell r="D31">
            <v>0</v>
          </cell>
          <cell r="E31">
            <v>0</v>
          </cell>
          <cell r="F31">
            <v>0</v>
          </cell>
        </row>
        <row r="31">
          <cell r="I31">
            <v>15477.5250682369</v>
          </cell>
        </row>
        <row r="32">
          <cell r="B32">
            <v>23950.93147</v>
          </cell>
          <cell r="C32">
            <v>62654.11424</v>
          </cell>
          <cell r="D32">
            <v>12406.13593</v>
          </cell>
          <cell r="E32">
            <v>2907.1343</v>
          </cell>
          <cell r="F32">
            <v>16856.52145</v>
          </cell>
        </row>
        <row r="32">
          <cell r="I32">
            <v>158874.717784627</v>
          </cell>
        </row>
        <row r="33">
          <cell r="B33">
            <v>78193.02147</v>
          </cell>
          <cell r="C33">
            <v>118366.86946</v>
          </cell>
          <cell r="D33">
            <v>15297.08555</v>
          </cell>
          <cell r="E33">
            <v>10229.74506</v>
          </cell>
          <cell r="F33">
            <v>10178.88095</v>
          </cell>
        </row>
        <row r="33">
          <cell r="I33">
            <v>254695.72744386</v>
          </cell>
        </row>
        <row r="34">
          <cell r="B34">
            <v>11933.74709</v>
          </cell>
          <cell r="C34">
            <v>19293.47605</v>
          </cell>
          <cell r="D34">
            <v>1146.30698</v>
          </cell>
          <cell r="E34">
            <v>18.10261</v>
          </cell>
          <cell r="F34">
            <v>0</v>
          </cell>
        </row>
        <row r="34">
          <cell r="I34">
            <v>47720.2580138317</v>
          </cell>
        </row>
        <row r="35">
          <cell r="B35">
            <v>119296.6139</v>
          </cell>
          <cell r="C35">
            <v>179765.09739</v>
          </cell>
          <cell r="D35">
            <v>133134.28488</v>
          </cell>
          <cell r="E35">
            <v>26141.09499</v>
          </cell>
          <cell r="F35">
            <v>15851.48272</v>
          </cell>
        </row>
        <row r="35">
          <cell r="I35">
            <v>527629.038895442</v>
          </cell>
        </row>
        <row r="36">
          <cell r="B36">
            <v>33089.44911</v>
          </cell>
          <cell r="C36">
            <v>121166.50274</v>
          </cell>
          <cell r="D36">
            <v>21662.88135</v>
          </cell>
          <cell r="E36">
            <v>18526.618</v>
          </cell>
          <cell r="F36">
            <v>1365.54007</v>
          </cell>
        </row>
        <row r="36">
          <cell r="I36">
            <v>257382.557814525</v>
          </cell>
        </row>
        <row r="37">
          <cell r="B37">
            <v>1953.68053</v>
          </cell>
          <cell r="C37">
            <v>9626.46393</v>
          </cell>
          <cell r="D37">
            <v>912.86808</v>
          </cell>
          <cell r="E37">
            <v>0</v>
          </cell>
          <cell r="F37">
            <v>0</v>
          </cell>
        </row>
        <row r="37">
          <cell r="I37">
            <v>22094.4185842302</v>
          </cell>
        </row>
        <row r="38">
          <cell r="B38">
            <v>41304.97819</v>
          </cell>
          <cell r="C38">
            <v>26428.74408</v>
          </cell>
          <cell r="D38">
            <v>10218.0531</v>
          </cell>
          <cell r="E38">
            <v>16917.51936</v>
          </cell>
          <cell r="F38">
            <v>0</v>
          </cell>
        </row>
        <row r="38">
          <cell r="I38">
            <v>138372.360772542</v>
          </cell>
        </row>
        <row r="39">
          <cell r="B39">
            <v>1205.7034</v>
          </cell>
          <cell r="C39">
            <v>2694.25937</v>
          </cell>
          <cell r="D39">
            <v>3375.21186</v>
          </cell>
          <cell r="E39">
            <v>238.66676</v>
          </cell>
          <cell r="F39">
            <v>0</v>
          </cell>
        </row>
        <row r="39">
          <cell r="I39">
            <v>9174.26097191688</v>
          </cell>
        </row>
        <row r="40">
          <cell r="B40">
            <v>14180.60767</v>
          </cell>
          <cell r="C40">
            <v>11077.59911</v>
          </cell>
          <cell r="D40">
            <v>198.01805</v>
          </cell>
          <cell r="E40">
            <v>2021.45114</v>
          </cell>
          <cell r="F40">
            <v>18855.2946</v>
          </cell>
        </row>
        <row r="40">
          <cell r="I40">
            <v>65259.76223505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8.99"/>
    <col collapsed="false" customWidth="true" hidden="false" outlineLevel="0" max="3" min="3" style="1" width="15.85"/>
    <col collapsed="false" customWidth="true" hidden="false" outlineLevel="0" max="4" min="4" style="1" width="16.56"/>
    <col collapsed="false" customWidth="true" hidden="false" outlineLevel="0" max="6" min="5" style="1" width="15.85"/>
    <col collapsed="false" customWidth="true" hidden="false" outlineLevel="0" max="8" min="7" style="1" width="15.41"/>
    <col collapsed="false" customWidth="true" hidden="false" outlineLevel="0" max="9" min="9" style="1" width="14.85"/>
    <col collapsed="false" customWidth="true" hidden="false" outlineLevel="0" max="10" min="10" style="1" width="11.42"/>
    <col collapsed="false" customWidth="true" hidden="false" outlineLevel="0" max="11" min="11" style="1" width="15.56"/>
    <col collapsed="false" customWidth="false" hidden="false" outlineLevel="0" max="257" min="12" style="1" width="10.99"/>
  </cols>
  <sheetData>
    <row r="1" s="5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s="5" customFormat="true" ht="15" hidden="false" customHeight="tru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4"/>
    </row>
    <row r="3" s="5" customFormat="true" ht="15" hidden="false" customHeight="true" outlineLevel="0" collapsed="false">
      <c r="A3" s="2" t="s">
        <v>3</v>
      </c>
      <c r="B3" s="3"/>
      <c r="C3" s="3"/>
      <c r="D3" s="3"/>
      <c r="E3" s="3"/>
      <c r="F3" s="3"/>
      <c r="G3" s="3"/>
      <c r="H3" s="3"/>
      <c r="I3" s="3"/>
    </row>
    <row r="4" s="5" customFormat="true" ht="15.75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4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</row>
    <row r="6" customFormat="false" ht="1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10" t="s">
        <v>13</v>
      </c>
      <c r="B7" s="11" t="n">
        <f aca="false">SUM(B9:B40)</f>
        <v>563471.74515</v>
      </c>
      <c r="C7" s="11" t="n">
        <f aca="false">SUM(C9:C40)</f>
        <v>883711.43954</v>
      </c>
      <c r="D7" s="11" t="n">
        <f aca="false">SUM(D9:D40)</f>
        <v>305263.42134</v>
      </c>
      <c r="E7" s="11" t="n">
        <f aca="false">SUM(E9:E40)</f>
        <v>142633.71768</v>
      </c>
      <c r="F7" s="11" t="n">
        <f aca="false">SUM(F9:F40)</f>
        <v>63107.71979</v>
      </c>
      <c r="G7" s="11" t="n">
        <f aca="false">SUM(G9:G40)</f>
        <v>1958188.0435</v>
      </c>
      <c r="H7" s="11" t="n">
        <f aca="false">SUM(H9:H40)</f>
        <v>1005657.26400013</v>
      </c>
      <c r="I7" s="11" t="n">
        <f aca="false">SUM(I9:I40)</f>
        <v>2963845.30749817</v>
      </c>
      <c r="J7" s="12"/>
    </row>
    <row r="8" customFormat="false" ht="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2"/>
    </row>
    <row r="9" customFormat="false" ht="15" hidden="false" customHeight="true" outlineLevel="0" collapsed="false">
      <c r="A9" s="15" t="s">
        <v>14</v>
      </c>
      <c r="B9" s="16" t="n">
        <f aca="false">[1]Hoja3!B9</f>
        <v>26327.84182</v>
      </c>
      <c r="C9" s="16" t="n">
        <f aca="false">[1]Hoja3!C9</f>
        <v>18832.43815</v>
      </c>
      <c r="D9" s="16" t="n">
        <f aca="false">[1]Hoja3!D9</f>
        <v>638.11656</v>
      </c>
      <c r="E9" s="16" t="n">
        <f aca="false">[1]Hoja3!E9</f>
        <v>6255.79053</v>
      </c>
      <c r="F9" s="16" t="n">
        <f aca="false">[1]Hoja3!F9</f>
        <v>0</v>
      </c>
      <c r="G9" s="17" t="n">
        <f aca="false">SUM(B9:F9)</f>
        <v>52054.18706</v>
      </c>
      <c r="H9" s="16" t="n">
        <f aca="false">I9-G9</f>
        <v>6.27885310677812E-006</v>
      </c>
      <c r="I9" s="16" t="n">
        <f aca="false">[1]Hoja3!I9</f>
        <v>52054.1870662789</v>
      </c>
      <c r="J9" s="18"/>
      <c r="K9" s="18"/>
    </row>
    <row r="10" customFormat="false" ht="15" hidden="false" customHeight="true" outlineLevel="0" collapsed="false">
      <c r="A10" s="15" t="s">
        <v>15</v>
      </c>
      <c r="B10" s="16" t="n">
        <f aca="false">[1]Hoja3!B10</f>
        <v>16794.89947</v>
      </c>
      <c r="C10" s="16" t="n">
        <f aca="false">[1]Hoja3!C10</f>
        <v>74348.06889</v>
      </c>
      <c r="D10" s="16" t="n">
        <f aca="false">[1]Hoja3!D10</f>
        <v>6900.18849</v>
      </c>
      <c r="E10" s="16" t="n">
        <f aca="false">[1]Hoja3!E10</f>
        <v>6355.18273</v>
      </c>
      <c r="F10" s="16" t="n">
        <f aca="false">[1]Hoja3!F10</f>
        <v>0</v>
      </c>
      <c r="G10" s="17" t="n">
        <f aca="false">SUM(B10:F10)</f>
        <v>104398.33958</v>
      </c>
      <c r="H10" s="16" t="n">
        <f aca="false">I10-G10</f>
        <v>27140.0370905603</v>
      </c>
      <c r="I10" s="16" t="n">
        <f aca="false">[1]Hoja3!I10</f>
        <v>131538.37667056</v>
      </c>
      <c r="J10" s="18"/>
      <c r="K10" s="18"/>
    </row>
    <row r="11" customFormat="false" ht="15" hidden="false" customHeight="true" outlineLevel="0" collapsed="false">
      <c r="A11" s="15" t="s">
        <v>16</v>
      </c>
      <c r="B11" s="16" t="n">
        <f aca="false">[1]Hoja3!B11</f>
        <v>4.7475</v>
      </c>
      <c r="C11" s="16" t="n">
        <f aca="false">[1]Hoja3!C11</f>
        <v>7218.42894</v>
      </c>
      <c r="D11" s="16" t="n">
        <f aca="false">[1]Hoja3!D11</f>
        <v>2332.95052</v>
      </c>
      <c r="E11" s="16" t="n">
        <f aca="false">[1]Hoja3!E11</f>
        <v>1216.7051</v>
      </c>
      <c r="F11" s="16" t="n">
        <f aca="false">[1]Hoja3!F11</f>
        <v>0</v>
      </c>
      <c r="G11" s="17" t="n">
        <f aca="false">SUM(B11:F11)</f>
        <v>10772.83206</v>
      </c>
      <c r="H11" s="16" t="n">
        <f aca="false">I11-G11</f>
        <v>6509.53031607148</v>
      </c>
      <c r="I11" s="16" t="n">
        <f aca="false">[1]Hoja3!I11</f>
        <v>17282.3623760715</v>
      </c>
      <c r="J11" s="18"/>
      <c r="K11" s="18"/>
    </row>
    <row r="12" customFormat="false" ht="15" hidden="false" customHeight="true" outlineLevel="0" collapsed="false">
      <c r="A12" s="15" t="s">
        <v>17</v>
      </c>
      <c r="B12" s="16" t="n">
        <f aca="false">[1]Hoja3!B12</f>
        <v>7839.23687</v>
      </c>
      <c r="C12" s="16" t="n">
        <f aca="false">[1]Hoja3!C12</f>
        <v>13963.15674</v>
      </c>
      <c r="D12" s="16" t="n">
        <f aca="false">[1]Hoja3!D12</f>
        <v>3088.19473</v>
      </c>
      <c r="E12" s="16" t="n">
        <f aca="false">[1]Hoja3!E12</f>
        <v>11245.91647</v>
      </c>
      <c r="F12" s="16" t="n">
        <f aca="false">[1]Hoja3!F12</f>
        <v>0</v>
      </c>
      <c r="G12" s="17" t="n">
        <f aca="false">SUM(B12:F12)</f>
        <v>36136.50481</v>
      </c>
      <c r="H12" s="16" t="n">
        <f aca="false">I12-G12</f>
        <v>6905.61091074259</v>
      </c>
      <c r="I12" s="19" t="n">
        <f aca="false">[1]Hoja3!I12</f>
        <v>43042.1157207426</v>
      </c>
      <c r="J12" s="18"/>
      <c r="K12" s="18"/>
    </row>
    <row r="13" customFormat="false" ht="15" hidden="false" customHeight="true" outlineLevel="0" collapsed="false">
      <c r="A13" s="15" t="s">
        <v>18</v>
      </c>
      <c r="B13" s="16" t="n">
        <f aca="false">[1]Hoja3!B13</f>
        <v>0</v>
      </c>
      <c r="C13" s="16" t="n">
        <f aca="false">[1]Hoja3!C13</f>
        <v>7732.19267</v>
      </c>
      <c r="D13" s="16" t="n">
        <f aca="false">[1]Hoja3!D13</f>
        <v>0</v>
      </c>
      <c r="E13" s="16" t="n">
        <f aca="false">[1]Hoja3!E13</f>
        <v>0</v>
      </c>
      <c r="F13" s="16" t="n">
        <f aca="false">[1]Hoja3!F13</f>
        <v>0</v>
      </c>
      <c r="G13" s="17" t="n">
        <f aca="false">SUM(B13:F13)</f>
        <v>7732.19267</v>
      </c>
      <c r="H13" s="16"/>
      <c r="I13" s="19" t="n">
        <f aca="false">[1]Hoja3!I13</f>
        <v>7732.19266804022</v>
      </c>
      <c r="J13" s="18"/>
      <c r="K13" s="18"/>
    </row>
    <row r="14" customFormat="false" ht="15" hidden="false" customHeight="true" outlineLevel="0" collapsed="false">
      <c r="A14" s="15" t="s">
        <v>19</v>
      </c>
      <c r="B14" s="16" t="n">
        <f aca="false">[1]Hoja3!B14</f>
        <v>18977.13665</v>
      </c>
      <c r="C14" s="16" t="n">
        <f aca="false">[1]Hoja3!C14</f>
        <v>41124.94994</v>
      </c>
      <c r="D14" s="16" t="n">
        <f aca="false">[1]Hoja3!D14</f>
        <v>8834.00485</v>
      </c>
      <c r="E14" s="16" t="n">
        <f aca="false">[1]Hoja3!E14</f>
        <v>736.35386</v>
      </c>
      <c r="F14" s="16" t="n">
        <f aca="false">[1]Hoja3!F14</f>
        <v>0</v>
      </c>
      <c r="G14" s="17" t="n">
        <f aca="false">SUM(B14:F14)</f>
        <v>69672.4453</v>
      </c>
      <c r="H14" s="16" t="n">
        <f aca="false">I14-G14</f>
        <v>12179.6682134922</v>
      </c>
      <c r="I14" s="19" t="n">
        <f aca="false">[1]Hoja3!I14</f>
        <v>81852.1135134922</v>
      </c>
      <c r="J14" s="18"/>
      <c r="K14" s="18"/>
    </row>
    <row r="15" customFormat="false" ht="15" hidden="false" customHeight="true" outlineLevel="0" collapsed="false">
      <c r="A15" s="20" t="s">
        <v>20</v>
      </c>
      <c r="B15" s="16" t="n">
        <f aca="false">[1]Hoja3!B15</f>
        <v>0</v>
      </c>
      <c r="C15" s="16" t="n">
        <f aca="false">[1]Hoja3!C15</f>
        <v>0</v>
      </c>
      <c r="D15" s="16" t="n">
        <f aca="false">[1]Hoja3!D15</f>
        <v>0</v>
      </c>
      <c r="E15" s="16" t="n">
        <f aca="false">[1]Hoja3!E15</f>
        <v>0</v>
      </c>
      <c r="F15" s="16" t="n">
        <f aca="false">[1]Hoja3!F15</f>
        <v>0</v>
      </c>
      <c r="G15" s="17" t="n">
        <f aca="false">SUM(B15:F15)</f>
        <v>0</v>
      </c>
      <c r="H15" s="16" t="n">
        <f aca="false">I15-G15</f>
        <v>141092.172131963</v>
      </c>
      <c r="I15" s="19" t="n">
        <f aca="false">[1]Hoja3!I15</f>
        <v>141092.172131963</v>
      </c>
      <c r="J15" s="18"/>
      <c r="K15" s="18"/>
    </row>
    <row r="16" customFormat="false" ht="15" hidden="false" customHeight="true" outlineLevel="0" collapsed="false">
      <c r="A16" s="15" t="s">
        <v>21</v>
      </c>
      <c r="B16" s="16" t="n">
        <f aca="false">[1]Hoja3!B16</f>
        <v>0</v>
      </c>
      <c r="C16" s="16" t="n">
        <f aca="false">[1]Hoja3!C16</f>
        <v>0</v>
      </c>
      <c r="D16" s="16" t="n">
        <f aca="false">[1]Hoja3!D16</f>
        <v>0</v>
      </c>
      <c r="E16" s="16" t="n">
        <f aca="false">[1]Hoja3!E16</f>
        <v>0</v>
      </c>
      <c r="F16" s="16" t="n">
        <f aca="false">[1]Hoja3!F16</f>
        <v>0</v>
      </c>
      <c r="G16" s="17" t="n">
        <f aca="false">SUM(B16:F16)</f>
        <v>0</v>
      </c>
      <c r="H16" s="16" t="n">
        <f aca="false">I16-G16</f>
        <v>0</v>
      </c>
      <c r="I16" s="19" t="n">
        <f aca="false">[1]Hoja3!I16</f>
        <v>0</v>
      </c>
      <c r="J16" s="18"/>
      <c r="K16" s="18"/>
    </row>
    <row r="17" customFormat="false" ht="15" hidden="false" customHeight="true" outlineLevel="0" collapsed="false">
      <c r="A17" s="21" t="s">
        <v>22</v>
      </c>
      <c r="B17" s="16" t="n">
        <f aca="false">[1]Hoja3!B17</f>
        <v>0</v>
      </c>
      <c r="C17" s="16" t="n">
        <f aca="false">[1]Hoja3!C17</f>
        <v>0</v>
      </c>
      <c r="D17" s="16" t="n">
        <f aca="false">[1]Hoja3!D17</f>
        <v>0</v>
      </c>
      <c r="E17" s="16" t="n">
        <f aca="false">[1]Hoja3!E17</f>
        <v>0</v>
      </c>
      <c r="F17" s="16" t="n">
        <f aca="false">[1]Hoja3!F17</f>
        <v>0</v>
      </c>
      <c r="G17" s="17" t="n">
        <f aca="false">SUM(B17:F17)</f>
        <v>0</v>
      </c>
      <c r="H17" s="16" t="n">
        <f aca="false">I17-G17</f>
        <v>0</v>
      </c>
      <c r="I17" s="19" t="n">
        <f aca="false">[1]Hoja3!I17</f>
        <v>0</v>
      </c>
      <c r="J17" s="18"/>
      <c r="K17" s="18"/>
    </row>
    <row r="18" customFormat="false" ht="15" hidden="false" customHeight="true" outlineLevel="0" collapsed="false">
      <c r="A18" s="20" t="s">
        <v>23</v>
      </c>
      <c r="B18" s="16" t="n">
        <f aca="false">[1]Hoja3!B18</f>
        <v>0</v>
      </c>
      <c r="C18" s="16" t="n">
        <f aca="false">[1]Hoja3!C18</f>
        <v>0</v>
      </c>
      <c r="D18" s="16" t="n">
        <f aca="false">[1]Hoja3!D18</f>
        <v>0</v>
      </c>
      <c r="E18" s="16" t="n">
        <f aca="false">[1]Hoja3!E18</f>
        <v>0</v>
      </c>
      <c r="F18" s="16" t="n">
        <f aca="false">[1]Hoja3!F18</f>
        <v>0</v>
      </c>
      <c r="G18" s="17" t="n">
        <f aca="false">SUM(B18:F18)</f>
        <v>0</v>
      </c>
      <c r="H18" s="16" t="n">
        <f aca="false">I18-G18</f>
        <v>0</v>
      </c>
      <c r="I18" s="16" t="n">
        <f aca="false">[1]Hoja3!I18</f>
        <v>0</v>
      </c>
      <c r="J18" s="18"/>
      <c r="K18" s="18"/>
    </row>
    <row r="19" customFormat="false" ht="15" hidden="false" customHeight="true" outlineLevel="0" collapsed="false">
      <c r="A19" s="21" t="s">
        <v>24</v>
      </c>
      <c r="B19" s="16" t="n">
        <f aca="false">[1]Hoja3!B19</f>
        <v>24258.4037</v>
      </c>
      <c r="C19" s="16" t="n">
        <f aca="false">[1]Hoja3!C19</f>
        <v>1260.01866</v>
      </c>
      <c r="D19" s="16" t="n">
        <f aca="false">[1]Hoja3!D19</f>
        <v>2652.84152</v>
      </c>
      <c r="E19" s="16" t="n">
        <f aca="false">[1]Hoja3!E19</f>
        <v>2098.88638</v>
      </c>
      <c r="F19" s="16" t="n">
        <f aca="false">[1]Hoja3!F19</f>
        <v>0</v>
      </c>
      <c r="G19" s="17" t="n">
        <f aca="false">SUM(B19:F19)</f>
        <v>30270.15026</v>
      </c>
      <c r="H19" s="16" t="n">
        <f aca="false">I19-G19</f>
        <v>135562.121893707</v>
      </c>
      <c r="I19" s="16" t="n">
        <f aca="false">[1]Hoja3!I19</f>
        <v>165832.272153707</v>
      </c>
      <c r="J19" s="18"/>
      <c r="K19" s="18"/>
    </row>
    <row r="20" customFormat="false" ht="15" hidden="false" customHeight="true" outlineLevel="0" collapsed="false">
      <c r="A20" s="21" t="s">
        <v>25</v>
      </c>
      <c r="B20" s="16" t="n">
        <f aca="false">[1]Hoja3!B20</f>
        <v>4264.53492</v>
      </c>
      <c r="C20" s="16" t="n">
        <f aca="false">[1]Hoja3!C20</f>
        <v>13291.99291</v>
      </c>
      <c r="D20" s="16" t="n">
        <f aca="false">[1]Hoja3!D20</f>
        <v>14955.75552</v>
      </c>
      <c r="E20" s="16" t="n">
        <f aca="false">[1]Hoja3!E20</f>
        <v>2253.01601</v>
      </c>
      <c r="F20" s="16" t="n">
        <f aca="false">[1]Hoja3!F20</f>
        <v>0</v>
      </c>
      <c r="G20" s="17" t="n">
        <f aca="false">SUM(B20:F20)</f>
        <v>34765.29936</v>
      </c>
      <c r="H20" s="16" t="n">
        <f aca="false">I20-G20</f>
        <v>571.62299582547</v>
      </c>
      <c r="I20" s="19" t="n">
        <f aca="false">[1]Hoja3!I20</f>
        <v>35336.9223558255</v>
      </c>
      <c r="J20" s="18"/>
      <c r="K20" s="18"/>
    </row>
    <row r="21" customFormat="false" ht="15" hidden="false" customHeight="true" outlineLevel="0" collapsed="false">
      <c r="A21" s="21" t="s">
        <v>26</v>
      </c>
      <c r="B21" s="16" t="n">
        <f aca="false">[1]Hoja3!B21</f>
        <v>28121.67666</v>
      </c>
      <c r="C21" s="16" t="n">
        <f aca="false">[1]Hoja3!C21</f>
        <v>9122.57621</v>
      </c>
      <c r="D21" s="16" t="n">
        <f aca="false">[1]Hoja3!D21</f>
        <v>255.79863</v>
      </c>
      <c r="E21" s="16" t="n">
        <f aca="false">[1]Hoja3!E21</f>
        <v>3707.30972</v>
      </c>
      <c r="F21" s="16" t="n">
        <f aca="false">[1]Hoja3!F21</f>
        <v>0</v>
      </c>
      <c r="G21" s="17" t="n">
        <f aca="false">SUM(B21:F21)</f>
        <v>41207.36122</v>
      </c>
      <c r="H21" s="16" t="n">
        <f aca="false">I21-G21</f>
        <v>35469.9599254629</v>
      </c>
      <c r="I21" s="19" t="n">
        <f aca="false">[1]Hoja3!I21</f>
        <v>76677.3211454629</v>
      </c>
      <c r="J21" s="18"/>
      <c r="K21" s="18"/>
    </row>
    <row r="22" customFormat="false" ht="15" hidden="false" customHeight="true" outlineLevel="0" collapsed="false">
      <c r="A22" s="21" t="s">
        <v>27</v>
      </c>
      <c r="B22" s="16" t="n">
        <f aca="false">[1]Hoja3!B22</f>
        <v>12369.83623</v>
      </c>
      <c r="C22" s="16" t="n">
        <f aca="false">[1]Hoja3!C22</f>
        <v>10772.98294</v>
      </c>
      <c r="D22" s="16" t="n">
        <f aca="false">[1]Hoja3!D22</f>
        <v>1002.04806</v>
      </c>
      <c r="E22" s="16" t="n">
        <f aca="false">[1]Hoja3!E22</f>
        <v>1474.82985</v>
      </c>
      <c r="F22" s="16" t="n">
        <f aca="false">[1]Hoja3!F22</f>
        <v>0</v>
      </c>
      <c r="G22" s="17" t="n">
        <f aca="false">SUM(B22:F22)</f>
        <v>25619.69708</v>
      </c>
      <c r="H22" s="16" t="n">
        <f aca="false">I22-G22</f>
        <v>171234.46514522</v>
      </c>
      <c r="I22" s="19" t="n">
        <f aca="false">[1]Hoja3!I22</f>
        <v>196854.16222522</v>
      </c>
      <c r="J22" s="18"/>
      <c r="K22" s="18"/>
    </row>
    <row r="23" customFormat="false" ht="15" hidden="false" customHeight="true" outlineLevel="0" collapsed="false">
      <c r="A23" s="21" t="s">
        <v>28</v>
      </c>
      <c r="B23" s="16" t="n">
        <f aca="false">[1]Hoja3!B23</f>
        <v>33325.91029</v>
      </c>
      <c r="C23" s="16" t="n">
        <f aca="false">[1]Hoja3!C23</f>
        <v>33822.402</v>
      </c>
      <c r="D23" s="16" t="n">
        <f aca="false">[1]Hoja3!D23</f>
        <v>8084.18616</v>
      </c>
      <c r="E23" s="16" t="n">
        <f aca="false">[1]Hoja3!E23</f>
        <v>10346.29275</v>
      </c>
      <c r="F23" s="16" t="n">
        <f aca="false">[1]Hoja3!F23</f>
        <v>0</v>
      </c>
      <c r="G23" s="17" t="n">
        <f aca="false">SUM(B23:F23)</f>
        <v>85578.7912</v>
      </c>
      <c r="H23" s="16" t="n">
        <f aca="false">I23-G23</f>
        <v>57162.669727023</v>
      </c>
      <c r="I23" s="19" t="n">
        <f aca="false">[1]Hoja3!I23</f>
        <v>142741.460927023</v>
      </c>
      <c r="J23" s="18"/>
      <c r="K23" s="18"/>
    </row>
    <row r="24" customFormat="false" ht="15" hidden="false" customHeight="true" outlineLevel="0" collapsed="false">
      <c r="A24" s="21" t="s">
        <v>29</v>
      </c>
      <c r="B24" s="16" t="n">
        <f aca="false">[1]Hoja3!B24</f>
        <v>0</v>
      </c>
      <c r="C24" s="16" t="n">
        <f aca="false">[1]Hoja3!C24</f>
        <v>0</v>
      </c>
      <c r="D24" s="16" t="n">
        <f aca="false">[1]Hoja3!D24</f>
        <v>0</v>
      </c>
      <c r="E24" s="16" t="n">
        <f aca="false">[1]Hoja3!E24</f>
        <v>0</v>
      </c>
      <c r="F24" s="16" t="n">
        <f aca="false">[1]Hoja3!F24</f>
        <v>0</v>
      </c>
      <c r="G24" s="17" t="n">
        <f aca="false">SUM(B24:F24)</f>
        <v>0</v>
      </c>
      <c r="H24" s="16" t="n">
        <f aca="false">I24-G24</f>
        <v>21998.6130561979</v>
      </c>
      <c r="I24" s="19" t="n">
        <f aca="false">[1]Hoja3!I24</f>
        <v>21998.6130561979</v>
      </c>
      <c r="J24" s="18"/>
      <c r="K24" s="18"/>
    </row>
    <row r="25" customFormat="false" ht="15" hidden="false" customHeight="true" outlineLevel="0" collapsed="false">
      <c r="A25" s="21" t="s">
        <v>30</v>
      </c>
      <c r="B25" s="16" t="n">
        <f aca="false">[1]Hoja3!B25</f>
        <v>6714.31482</v>
      </c>
      <c r="C25" s="16" t="n">
        <f aca="false">[1]Hoja3!C25</f>
        <v>15666.85936</v>
      </c>
      <c r="D25" s="16" t="n">
        <f aca="false">[1]Hoja3!D25</f>
        <v>27832.80334</v>
      </c>
      <c r="E25" s="16" t="n">
        <f aca="false">[1]Hoja3!E25</f>
        <v>313.24727</v>
      </c>
      <c r="F25" s="16" t="n">
        <f aca="false">[1]Hoja3!F25</f>
        <v>0</v>
      </c>
      <c r="G25" s="17" t="n">
        <f aca="false">SUM(B25:F25)</f>
        <v>50527.22479</v>
      </c>
      <c r="H25" s="16" t="n">
        <f aca="false">I25-G25</f>
        <v>5131.78616998461</v>
      </c>
      <c r="I25" s="19" t="n">
        <f aca="false">[1]Hoja3!I25</f>
        <v>55659.0109599846</v>
      </c>
      <c r="J25" s="18"/>
      <c r="K25" s="18"/>
    </row>
    <row r="26" customFormat="false" ht="15" hidden="false" customHeight="true" outlineLevel="0" collapsed="false">
      <c r="A26" s="21" t="s">
        <v>31</v>
      </c>
      <c r="B26" s="16" t="n">
        <f aca="false">[1]Hoja3!B26</f>
        <v>6812.93945</v>
      </c>
      <c r="C26" s="16" t="n">
        <f aca="false">[1]Hoja3!C26</f>
        <v>15820.10393</v>
      </c>
      <c r="D26" s="16" t="n">
        <f aca="false">[1]Hoja3!D26</f>
        <v>264.99626</v>
      </c>
      <c r="E26" s="16" t="n">
        <f aca="false">[1]Hoja3!E26</f>
        <v>2013.97891</v>
      </c>
      <c r="F26" s="16" t="n">
        <f aca="false">[1]Hoja3!F26</f>
        <v>0</v>
      </c>
      <c r="G26" s="17" t="n">
        <f aca="false">SUM(B26:F26)</f>
        <v>24912.01855</v>
      </c>
      <c r="H26" s="16" t="n">
        <f aca="false">I26-G26</f>
        <v>2570.88198299344</v>
      </c>
      <c r="I26" s="19" t="n">
        <f aca="false">[1]Hoja3!I26</f>
        <v>27482.9005329934</v>
      </c>
      <c r="J26" s="18"/>
      <c r="K26" s="18"/>
    </row>
    <row r="27" customFormat="false" ht="15" hidden="false" customHeight="true" outlineLevel="0" collapsed="false">
      <c r="A27" s="21" t="s">
        <v>32</v>
      </c>
      <c r="B27" s="16" t="n">
        <f aca="false">[1]Hoja3!B27</f>
        <v>704.889</v>
      </c>
      <c r="C27" s="16" t="n">
        <f aca="false">[1]Hoja3!C27</f>
        <v>2690.218</v>
      </c>
      <c r="D27" s="16" t="n">
        <f aca="false">[1]Hoja3!D27</f>
        <v>2394.025</v>
      </c>
      <c r="E27" s="16" t="n">
        <f aca="false">[1]Hoja3!E27</f>
        <v>0</v>
      </c>
      <c r="F27" s="16" t="n">
        <f aca="false">[1]Hoja3!F27</f>
        <v>0</v>
      </c>
      <c r="G27" s="17" t="n">
        <f aca="false">SUM(B27:F27)</f>
        <v>5789.132</v>
      </c>
      <c r="H27" s="16" t="n">
        <f aca="false">I27-G27</f>
        <v>24625.9945023912</v>
      </c>
      <c r="I27" s="19" t="n">
        <f aca="false">[1]Hoja3!I27</f>
        <v>30415.1265023912</v>
      </c>
      <c r="J27" s="18"/>
      <c r="K27" s="18"/>
    </row>
    <row r="28" customFormat="false" ht="15" hidden="false" customHeight="true" outlineLevel="0" collapsed="false">
      <c r="A28" s="21" t="s">
        <v>33</v>
      </c>
      <c r="B28" s="16" t="n">
        <f aca="false">[1]Hoja3!B28</f>
        <v>25609.2241</v>
      </c>
      <c r="C28" s="16" t="n">
        <f aca="false">[1]Hoja3!C28</f>
        <v>49208.78091</v>
      </c>
      <c r="D28" s="16" t="n">
        <f aca="false">[1]Hoja3!D28</f>
        <v>14514.13994</v>
      </c>
      <c r="E28" s="16" t="n">
        <f aca="false">[1]Hoja3!E28</f>
        <v>12875.7036</v>
      </c>
      <c r="F28" s="16" t="n">
        <f aca="false">[1]Hoja3!F28</f>
        <v>0</v>
      </c>
      <c r="G28" s="17" t="n">
        <f aca="false">SUM(B28:F28)</f>
        <v>102207.84855</v>
      </c>
      <c r="H28" s="16" t="n">
        <f aca="false">I28-G28</f>
        <v>5.01793692819774E-007</v>
      </c>
      <c r="I28" s="19" t="n">
        <f aca="false">[1]Hoja3!I28</f>
        <v>102207.848550502</v>
      </c>
      <c r="J28" s="18"/>
      <c r="K28" s="18"/>
    </row>
    <row r="29" customFormat="false" ht="15" hidden="false" customHeight="true" outlineLevel="0" collapsed="false">
      <c r="A29" s="21" t="s">
        <v>34</v>
      </c>
      <c r="B29" s="16" t="n">
        <f aca="false">[1]Hoja3!B29</f>
        <v>18288.67065</v>
      </c>
      <c r="C29" s="16" t="n">
        <f aca="false">[1]Hoja3!C29</f>
        <v>9349.65544</v>
      </c>
      <c r="D29" s="16" t="n">
        <f aca="false">[1]Hoja3!D29</f>
        <v>13034.46668</v>
      </c>
      <c r="E29" s="16" t="n">
        <f aca="false">[1]Hoja3!E29</f>
        <v>4554.14209</v>
      </c>
      <c r="F29" s="16" t="n">
        <f aca="false">[1]Hoja3!F29</f>
        <v>0</v>
      </c>
      <c r="G29" s="17" t="n">
        <f aca="false">SUM(B29:F29)</f>
        <v>45226.93486</v>
      </c>
      <c r="H29" s="16" t="n">
        <f aca="false">I29-G29</f>
        <v>88093.7507699441</v>
      </c>
      <c r="I29" s="16" t="n">
        <f aca="false">[1]Hoja3!I29</f>
        <v>133320.685629944</v>
      </c>
      <c r="J29" s="18"/>
      <c r="K29" s="18"/>
    </row>
    <row r="30" customFormat="false" ht="15" hidden="false" customHeight="true" outlineLevel="0" collapsed="false">
      <c r="A30" s="21" t="s">
        <v>35</v>
      </c>
      <c r="B30" s="16" t="n">
        <f aca="false">[1]Hoja3!B30</f>
        <v>1216.39491</v>
      </c>
      <c r="C30" s="16" t="n">
        <f aca="false">[1]Hoja3!C30</f>
        <v>206.63038</v>
      </c>
      <c r="D30" s="16" t="n">
        <f aca="false">[1]Hoja3!D30</f>
        <v>128.0593</v>
      </c>
      <c r="E30" s="16" t="n">
        <f aca="false">[1]Hoja3!E30</f>
        <v>186.03019</v>
      </c>
      <c r="F30" s="16" t="n">
        <f aca="false">[1]Hoja3!F30</f>
        <v>0</v>
      </c>
      <c r="G30" s="17" t="n">
        <f aca="false">SUM(B30:F30)</f>
        <v>1737.11478</v>
      </c>
      <c r="H30" s="16" t="n">
        <f aca="false">I30-G30</f>
        <v>2307.7209475</v>
      </c>
      <c r="I30" s="19" t="n">
        <f aca="false">[1]Hoja3!I30</f>
        <v>4044.8357275</v>
      </c>
      <c r="J30" s="18"/>
      <c r="K30" s="18"/>
    </row>
    <row r="31" customFormat="false" ht="15" hidden="false" customHeight="true" outlineLevel="0" collapsed="false">
      <c r="A31" s="21" t="s">
        <v>36</v>
      </c>
      <c r="B31" s="16" t="n">
        <f aca="false">[1]Hoja3!B31</f>
        <v>6732.35528</v>
      </c>
      <c r="C31" s="16" t="n">
        <f aca="false">[1]Hoja3!C31</f>
        <v>8206.8571</v>
      </c>
      <c r="D31" s="16" t="n">
        <f aca="false">[1]Hoja3!D31</f>
        <v>0</v>
      </c>
      <c r="E31" s="16" t="n">
        <f aca="false">[1]Hoja3!E31</f>
        <v>0</v>
      </c>
      <c r="F31" s="16" t="n">
        <f aca="false">[1]Hoja3!F31</f>
        <v>0</v>
      </c>
      <c r="G31" s="17" t="n">
        <f aca="false">SUM(B31:F31)</f>
        <v>14939.21238</v>
      </c>
      <c r="H31" s="16" t="n">
        <f aca="false">I31-G31</f>
        <v>538.312688236934</v>
      </c>
      <c r="I31" s="19" t="n">
        <f aca="false">[1]Hoja3!I31</f>
        <v>15477.5250682369</v>
      </c>
      <c r="J31" s="18"/>
      <c r="K31" s="18"/>
    </row>
    <row r="32" customFormat="false" ht="15" hidden="false" customHeight="true" outlineLevel="0" collapsed="false">
      <c r="A32" s="21" t="s">
        <v>37</v>
      </c>
      <c r="B32" s="16" t="n">
        <f aca="false">[1]Hoja3!B32</f>
        <v>23950.93147</v>
      </c>
      <c r="C32" s="16" t="n">
        <f aca="false">[1]Hoja3!C32</f>
        <v>62654.11424</v>
      </c>
      <c r="D32" s="16" t="n">
        <f aca="false">[1]Hoja3!D32</f>
        <v>12406.13593</v>
      </c>
      <c r="E32" s="16" t="n">
        <f aca="false">[1]Hoja3!E32</f>
        <v>2907.1343</v>
      </c>
      <c r="F32" s="16" t="n">
        <f aca="false">[1]Hoja3!F32</f>
        <v>16856.52145</v>
      </c>
      <c r="G32" s="17" t="n">
        <f aca="false">SUM(B32:F32)</f>
        <v>118774.83739</v>
      </c>
      <c r="H32" s="16" t="n">
        <f aca="false">I32-G32</f>
        <v>40099.8803946273</v>
      </c>
      <c r="I32" s="19" t="n">
        <f aca="false">[1]Hoja3!I32</f>
        <v>158874.717784627</v>
      </c>
      <c r="J32" s="18"/>
      <c r="K32" s="18"/>
    </row>
    <row r="33" customFormat="false" ht="15" hidden="false" customHeight="true" outlineLevel="0" collapsed="false">
      <c r="A33" s="21" t="s">
        <v>38</v>
      </c>
      <c r="B33" s="16" t="n">
        <f aca="false">[1]Hoja3!B33</f>
        <v>78193.02147</v>
      </c>
      <c r="C33" s="16" t="n">
        <f aca="false">[1]Hoja3!C33</f>
        <v>118366.86946</v>
      </c>
      <c r="D33" s="16" t="n">
        <f aca="false">[1]Hoja3!D33</f>
        <v>15297.08555</v>
      </c>
      <c r="E33" s="16" t="n">
        <f aca="false">[1]Hoja3!E33</f>
        <v>10229.74506</v>
      </c>
      <c r="F33" s="16" t="n">
        <f aca="false">[1]Hoja3!F33</f>
        <v>10178.88095</v>
      </c>
      <c r="G33" s="17" t="n">
        <f aca="false">SUM(B33:F33)</f>
        <v>232265.60249</v>
      </c>
      <c r="H33" s="16" t="n">
        <f aca="false">I33-G33</f>
        <v>22430.1249538602</v>
      </c>
      <c r="I33" s="19" t="n">
        <f aca="false">[1]Hoja3!I33</f>
        <v>254695.72744386</v>
      </c>
      <c r="J33" s="18"/>
      <c r="K33" s="18"/>
    </row>
    <row r="34" customFormat="false" ht="15" hidden="false" customHeight="true" outlineLevel="0" collapsed="false">
      <c r="A34" s="21" t="s">
        <v>39</v>
      </c>
      <c r="B34" s="16" t="n">
        <f aca="false">[1]Hoja3!B34</f>
        <v>11933.74709</v>
      </c>
      <c r="C34" s="16" t="n">
        <f aca="false">[1]Hoja3!C34</f>
        <v>19293.47605</v>
      </c>
      <c r="D34" s="16" t="n">
        <f aca="false">[1]Hoja3!D34</f>
        <v>1146.30698</v>
      </c>
      <c r="E34" s="16" t="n">
        <f aca="false">[1]Hoja3!E34</f>
        <v>18.10261</v>
      </c>
      <c r="F34" s="16" t="n">
        <f aca="false">[1]Hoja3!F34</f>
        <v>0</v>
      </c>
      <c r="G34" s="17" t="n">
        <f aca="false">SUM(B34:F34)</f>
        <v>32391.63273</v>
      </c>
      <c r="H34" s="16" t="n">
        <f aca="false">I34-G34</f>
        <v>15328.6252838317</v>
      </c>
      <c r="I34" s="19" t="n">
        <f aca="false">[1]Hoja3!I34</f>
        <v>47720.2580138317</v>
      </c>
      <c r="J34" s="18"/>
      <c r="K34" s="18"/>
    </row>
    <row r="35" customFormat="false" ht="15" hidden="false" customHeight="true" outlineLevel="0" collapsed="false">
      <c r="A35" s="21" t="s">
        <v>40</v>
      </c>
      <c r="B35" s="16" t="n">
        <f aca="false">[1]Hoja3!B35</f>
        <v>119296.6139</v>
      </c>
      <c r="C35" s="16" t="n">
        <f aca="false">[1]Hoja3!C35</f>
        <v>179765.09739</v>
      </c>
      <c r="D35" s="16" t="n">
        <f aca="false">[1]Hoja3!D35</f>
        <v>133134.28488</v>
      </c>
      <c r="E35" s="16" t="n">
        <f aca="false">[1]Hoja3!E35</f>
        <v>26141.09499</v>
      </c>
      <c r="F35" s="16" t="n">
        <f aca="false">[1]Hoja3!F35</f>
        <v>15851.48272</v>
      </c>
      <c r="G35" s="17" t="n">
        <f aca="false">SUM(B35:F35)</f>
        <v>474188.57388</v>
      </c>
      <c r="H35" s="16" t="n">
        <f aca="false">I35-G35</f>
        <v>53440.4650154415</v>
      </c>
      <c r="I35" s="19" t="n">
        <f aca="false">[1]Hoja3!I35</f>
        <v>527629.038895442</v>
      </c>
      <c r="J35" s="18"/>
      <c r="K35" s="18"/>
    </row>
    <row r="36" customFormat="false" ht="15" hidden="false" customHeight="true" outlineLevel="0" collapsed="false">
      <c r="A36" s="21" t="s">
        <v>41</v>
      </c>
      <c r="B36" s="16" t="n">
        <f aca="false">[1]Hoja3!B36</f>
        <v>33089.44911</v>
      </c>
      <c r="C36" s="16" t="n">
        <f aca="false">[1]Hoja3!C36</f>
        <v>121166.50274</v>
      </c>
      <c r="D36" s="16" t="n">
        <f aca="false">[1]Hoja3!D36</f>
        <v>21662.88135</v>
      </c>
      <c r="E36" s="16" t="n">
        <f aca="false">[1]Hoja3!E36</f>
        <v>18526.618</v>
      </c>
      <c r="F36" s="16" t="n">
        <f aca="false">[1]Hoja3!F36</f>
        <v>1365.54007</v>
      </c>
      <c r="G36" s="17" t="n">
        <f aca="false">SUM(B36:F36)</f>
        <v>195810.99127</v>
      </c>
      <c r="H36" s="16" t="n">
        <f aca="false">I36-G36</f>
        <v>61571.5665445253</v>
      </c>
      <c r="I36" s="19" t="n">
        <f aca="false">[1]Hoja3!I36</f>
        <v>257382.557814525</v>
      </c>
      <c r="J36" s="18"/>
      <c r="K36" s="18"/>
    </row>
    <row r="37" customFormat="false" ht="15" hidden="false" customHeight="true" outlineLevel="0" collapsed="false">
      <c r="A37" s="21" t="s">
        <v>42</v>
      </c>
      <c r="B37" s="16" t="n">
        <f aca="false">[1]Hoja3!B37</f>
        <v>1953.68053</v>
      </c>
      <c r="C37" s="16" t="n">
        <f aca="false">[1]Hoja3!C37</f>
        <v>9626.46393</v>
      </c>
      <c r="D37" s="16" t="n">
        <f aca="false">[1]Hoja3!D37</f>
        <v>912.86808</v>
      </c>
      <c r="E37" s="16" t="n">
        <f aca="false">[1]Hoja3!E37</f>
        <v>0</v>
      </c>
      <c r="F37" s="16" t="n">
        <f aca="false">[1]Hoja3!F37</f>
        <v>0</v>
      </c>
      <c r="G37" s="17" t="n">
        <f aca="false">SUM(B37:F37)</f>
        <v>12493.01254</v>
      </c>
      <c r="H37" s="16" t="n">
        <f aca="false">I37-G37</f>
        <v>9601.40604423018</v>
      </c>
      <c r="I37" s="19" t="n">
        <f aca="false">[1]Hoja3!I37</f>
        <v>22094.4185842302</v>
      </c>
      <c r="J37" s="18"/>
      <c r="K37" s="18"/>
    </row>
    <row r="38" customFormat="false" ht="15" hidden="false" customHeight="true" outlineLevel="0" collapsed="false">
      <c r="A38" s="21" t="s">
        <v>43</v>
      </c>
      <c r="B38" s="16" t="n">
        <f aca="false">[1]Hoja3!B38</f>
        <v>41304.97819</v>
      </c>
      <c r="C38" s="16" t="n">
        <f aca="false">[1]Hoja3!C38</f>
        <v>26428.74408</v>
      </c>
      <c r="D38" s="16" t="n">
        <f aca="false">[1]Hoja3!D38</f>
        <v>10218.0531</v>
      </c>
      <c r="E38" s="16" t="n">
        <f aca="false">[1]Hoja3!E38</f>
        <v>16917.51936</v>
      </c>
      <c r="F38" s="16" t="n">
        <f aca="false">[1]Hoja3!F38</f>
        <v>0</v>
      </c>
      <c r="G38" s="17" t="n">
        <f aca="false">SUM(B38:F38)</f>
        <v>94869.29473</v>
      </c>
      <c r="H38" s="16" t="n">
        <f aca="false">I38-G38</f>
        <v>43503.0660425423</v>
      </c>
      <c r="I38" s="19" t="n">
        <f aca="false">[1]Hoja3!I38</f>
        <v>138372.360772542</v>
      </c>
      <c r="J38" s="18"/>
      <c r="K38" s="18"/>
    </row>
    <row r="39" customFormat="false" ht="15" hidden="false" customHeight="true" outlineLevel="0" collapsed="false">
      <c r="A39" s="21" t="s">
        <v>44</v>
      </c>
      <c r="B39" s="16" t="n">
        <f aca="false">[1]Hoja3!B39</f>
        <v>1205.7034</v>
      </c>
      <c r="C39" s="16" t="n">
        <f aca="false">[1]Hoja3!C39</f>
        <v>2694.25937</v>
      </c>
      <c r="D39" s="16" t="n">
        <f aca="false">[1]Hoja3!D39</f>
        <v>3375.21186</v>
      </c>
      <c r="E39" s="16" t="n">
        <f aca="false">[1]Hoja3!E39</f>
        <v>238.66676</v>
      </c>
      <c r="F39" s="16" t="n">
        <f aca="false">[1]Hoja3!F39</f>
        <v>0</v>
      </c>
      <c r="G39" s="17" t="n">
        <f aca="false">SUM(B39:F39)</f>
        <v>7513.84139</v>
      </c>
      <c r="H39" s="16" t="n">
        <f aca="false">I39-G39</f>
        <v>1660.41958191688</v>
      </c>
      <c r="I39" s="19" t="n">
        <f aca="false">[1]Hoja3!I39</f>
        <v>9174.26097191688</v>
      </c>
      <c r="J39" s="18"/>
      <c r="K39" s="18"/>
    </row>
    <row r="40" customFormat="false" ht="15" hidden="false" customHeight="true" outlineLevel="0" collapsed="false">
      <c r="A40" s="21" t="s">
        <v>45</v>
      </c>
      <c r="B40" s="16" t="n">
        <f aca="false">[1]Hoja3!B40</f>
        <v>14180.60767</v>
      </c>
      <c r="C40" s="16" t="n">
        <f aca="false">[1]Hoja3!C40</f>
        <v>11077.59911</v>
      </c>
      <c r="D40" s="16" t="n">
        <f aca="false">[1]Hoja3!D40</f>
        <v>198.01805</v>
      </c>
      <c r="E40" s="16" t="n">
        <f aca="false">[1]Hoja3!E40</f>
        <v>2021.45114</v>
      </c>
      <c r="F40" s="16" t="n">
        <f aca="false">[1]Hoja3!F40</f>
        <v>18855.2946</v>
      </c>
      <c r="G40" s="17" t="n">
        <f aca="false">SUM(B40:F40)</f>
        <v>46332.97057</v>
      </c>
      <c r="H40" s="16" t="n">
        <f aca="false">I40-G40</f>
        <v>18926.7916650529</v>
      </c>
      <c r="I40" s="19" t="n">
        <f aca="false">[1]Hoja3!I40</f>
        <v>65259.7622350529</v>
      </c>
      <c r="J40" s="18"/>
      <c r="K40" s="18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</row>
    <row r="42" customFormat="false" ht="15" hidden="false" customHeight="true" outlineLevel="0" collapsed="false">
      <c r="A42" s="24" t="s">
        <v>46</v>
      </c>
      <c r="B42" s="25"/>
      <c r="C42" s="25"/>
      <c r="D42" s="25"/>
      <c r="E42" s="25"/>
      <c r="F42" s="25"/>
      <c r="G42" s="25"/>
      <c r="H42" s="25"/>
      <c r="I42" s="25"/>
    </row>
    <row r="43" customFormat="false" ht="15" hidden="false" customHeight="true" outlineLevel="0" collapsed="false">
      <c r="A43" s="24" t="s">
        <v>47</v>
      </c>
      <c r="B43" s="25"/>
      <c r="C43" s="25"/>
      <c r="D43" s="25"/>
      <c r="E43" s="25"/>
      <c r="F43" s="25"/>
      <c r="G43" s="25"/>
      <c r="H43" s="25"/>
      <c r="I43" s="25"/>
    </row>
    <row r="44" customFormat="false" ht="15" hidden="false" customHeight="true" outlineLevel="0" collapsed="false">
      <c r="A44" s="24" t="s">
        <v>48</v>
      </c>
      <c r="B44" s="25"/>
      <c r="C44" s="25"/>
      <c r="D44" s="25"/>
      <c r="E44" s="25"/>
      <c r="F44" s="25"/>
      <c r="G44" s="25"/>
      <c r="H44" s="25"/>
      <c r="I44" s="25"/>
    </row>
    <row r="45" customFormat="false" ht="15" hidden="false" customHeight="true" outlineLevel="0" collapsed="false">
      <c r="A45" s="24" t="s">
        <v>49</v>
      </c>
      <c r="B45" s="25"/>
      <c r="C45" s="25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4" t="s">
        <v>50</v>
      </c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true" outlineLevel="0" collapsed="false">
      <c r="A47" s="24" t="s">
        <v>51</v>
      </c>
      <c r="B47" s="25"/>
      <c r="C47" s="25"/>
      <c r="D47" s="25"/>
      <c r="E47" s="25"/>
      <c r="F47" s="25"/>
      <c r="G47" s="25"/>
      <c r="H47" s="25"/>
      <c r="I47" s="25"/>
    </row>
    <row r="48" customFormat="false" ht="15" hidden="false" customHeight="true" outlineLevel="0" collapsed="false">
      <c r="A48" s="26" t="s">
        <v>52</v>
      </c>
      <c r="B48" s="26"/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H49" s="27"/>
      <c r="I49" s="28"/>
    </row>
    <row r="50" customFormat="false" ht="15" hidden="false" customHeight="true" outlineLevel="0" collapsed="false">
      <c r="H50" s="29"/>
    </row>
  </sheetData>
  <mergeCells count="1">
    <mergeCell ref="A48:I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22:30:30Z</dcterms:created>
  <dc:creator>Vanessa María Vázquez Meseguer</dc:creator>
  <dc:description/>
  <dc:language>en-US</dc:language>
  <cp:lastModifiedBy>Vanessa María Vázquez Meseguer</cp:lastModifiedBy>
  <cp:lastPrinted>2005-10-12T23:04:39Z</cp:lastPrinted>
  <dcterms:modified xsi:type="dcterms:W3CDTF">2005-10-12T23:04:41Z</dcterms:modified>
  <cp:revision>0</cp:revision>
  <dc:subject/>
  <dc:title/>
</cp:coreProperties>
</file>