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</sheets>
  <externalReferences>
    <externalReference r:id="rId3"/>
  </externalReferences>
  <definedNames>
    <definedName function="false" hidden="false" localSheetId="0" name="_xlnm.Print_Area" vbProcedure="false">'2002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Gasto público en salud por entidad federativa, 2002</t>
  </si>
  <si>
    <t xml:space="preserve">Cuadro IV.3</t>
  </si>
  <si>
    <t xml:space="preserve">(miles de pesos)</t>
  </si>
  <si>
    <t xml:space="preserve">Entidad Federativa</t>
  </si>
  <si>
    <t xml:space="preserve">Gasto Público</t>
  </si>
  <si>
    <t xml:space="preserve">Ramo 12</t>
  </si>
  <si>
    <t xml:space="preserve">Ramo 33</t>
  </si>
  <si>
    <t xml:space="preserve">Gasto Estatal</t>
  </si>
  <si>
    <t xml:space="preserve">IMSS</t>
  </si>
  <si>
    <t xml:space="preserve">ISSSTE</t>
  </si>
  <si>
    <t xml:space="preserve">PEMEX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No distribuible</t>
  </si>
  <si>
    <t xml:space="preserve">Fuente: Secretaría de Salud. Dirección General de Información en Salud. Sistema de Cuentas en Salud a Nivel Federal y Estatal (SICUENTAS). México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.0_)&quot;  &quot;;\(#\ ###\ ##0.0\)"/>
    <numFmt numFmtId="166" formatCode="#,##0.0"/>
    <numFmt numFmtId="167" formatCode="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recci&#243;n%20de%20Informaci&#243;n%20en%20Salud/Base%20Maestra/mexico2001base%20maestra%20(Corriente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GF ramo 12"/>
      <sheetName val="GF ramo 33"/>
      <sheetName val="GF Total"/>
      <sheetName val="Gto Est"/>
      <sheetName val="Gto-Pob-NOaseg"/>
      <sheetName val="GF per cap"/>
      <sheetName val="Gto Est per cap"/>
      <sheetName val="PC-NO-aseg"/>
      <sheetName val="PNA%GTSalud"/>
      <sheetName val="Gto-IMSS"/>
      <sheetName val="Gto-ISSSTE"/>
      <sheetName val="Gto-PEMEX"/>
      <sheetName val="Gto-Pob-Aseg"/>
      <sheetName val="PC-aseg"/>
      <sheetName val="PA%GTSalud"/>
      <sheetName val="Gto-Público"/>
      <sheetName val="PC-Gto Público"/>
      <sheetName val="Gto Pub Gto Salud"/>
      <sheetName val="Gto PSalud%Gto Prog"/>
      <sheetName val="Gto PSalud%PIB"/>
      <sheetName val="Gto. Bolsillo"/>
      <sheetName val="Cuotas de rec."/>
      <sheetName val="Pago Primas"/>
      <sheetName val="Otros Fondos Privados"/>
      <sheetName val="Gto-Privado"/>
      <sheetName val="Gto-Privado-PC"/>
      <sheetName val="Gto Priv Gto Salud"/>
      <sheetName val="Gto Priv %PIB"/>
      <sheetName val="Gto Salud"/>
      <sheetName val="Gto Salud como% PIB"/>
      <sheetName val="Gto Salud per cápita"/>
      <sheetName val="Pob-Total"/>
      <sheetName val="Pob Aseg"/>
      <sheetName val="Pob-NO-aseg"/>
      <sheetName val="Pob SP"/>
      <sheetName val="GTO-Aseg vs No aseg"/>
      <sheetName val="PIB"/>
      <sheetName val="Gto-Programable"/>
    </sheetNames>
    <sheetDataSet>
      <sheetData sheetId="0"/>
      <sheetData sheetId="1">
        <row r="37">
          <cell r="P37">
            <v>12673248.8501103</v>
          </cell>
        </row>
        <row r="39">
          <cell r="P39">
            <v>20127346.95011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7.56"/>
    <col collapsed="false" customWidth="true" hidden="false" outlineLevel="0" max="7" min="3" style="1" width="15.7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2" customFormat="false" ht="15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9" customFormat="true" ht="1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</row>
    <row r="5" s="9" customFormat="true" ht="1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s="9" customFormat="true" ht="15" hidden="false" customHeight="true" outlineLevel="0" collapsed="false">
      <c r="A6" s="11" t="s">
        <v>11</v>
      </c>
      <c r="B6" s="12" t="n">
        <f aca="false">SUM(C6:H6)</f>
        <v>169392096.448741</v>
      </c>
      <c r="C6" s="12" t="n">
        <v>20127346.9501103</v>
      </c>
      <c r="D6" s="12" t="n">
        <v>27471078.6645356</v>
      </c>
      <c r="E6" s="12" t="n">
        <v>10000369.5537809</v>
      </c>
      <c r="F6" s="12" t="n">
        <v>91020087.329</v>
      </c>
      <c r="G6" s="12" t="n">
        <v>15101493.41696</v>
      </c>
      <c r="H6" s="12" t="n">
        <v>5671720.5343545</v>
      </c>
    </row>
    <row r="7" s="9" customFormat="true" ht="15" hidden="false" customHeight="true" outlineLevel="0" collapsed="false">
      <c r="A7" s="11"/>
      <c r="B7" s="13"/>
      <c r="C7" s="13"/>
      <c r="D7" s="13"/>
      <c r="E7" s="13"/>
      <c r="F7" s="13"/>
      <c r="G7" s="13"/>
      <c r="H7" s="14"/>
    </row>
    <row r="8" s="9" customFormat="true" ht="15" hidden="false" customHeight="true" outlineLevel="0" collapsed="false">
      <c r="A8" s="15" t="s">
        <v>12</v>
      </c>
      <c r="B8" s="13" t="n">
        <f aca="false">SUM(C8:H8)</f>
        <v>1835317.51728475</v>
      </c>
      <c r="C8" s="13" t="n">
        <v>24525.7111797458</v>
      </c>
      <c r="D8" s="13" t="n">
        <v>427862.9</v>
      </c>
      <c r="E8" s="13" t="n">
        <v>148392.6</v>
      </c>
      <c r="F8" s="13" t="n">
        <v>1110111.035</v>
      </c>
      <c r="G8" s="13" t="n">
        <v>113637.27947</v>
      </c>
      <c r="H8" s="13" t="n">
        <v>10787.991635</v>
      </c>
    </row>
    <row r="9" s="9" customFormat="true" ht="15" hidden="false" customHeight="true" outlineLevel="0" collapsed="false">
      <c r="A9" s="15" t="s">
        <v>13</v>
      </c>
      <c r="B9" s="13" t="n">
        <f aca="false">SUM(C9:H9)</f>
        <v>4134642.52876633</v>
      </c>
      <c r="C9" s="13" t="n">
        <v>58838.6860633327</v>
      </c>
      <c r="D9" s="13" t="n">
        <v>602212</v>
      </c>
      <c r="E9" s="13" t="n">
        <v>8809</v>
      </c>
      <c r="F9" s="13" t="n">
        <v>3173681.17</v>
      </c>
      <c r="G9" s="13" t="n">
        <v>267491.30076</v>
      </c>
      <c r="H9" s="13" t="n">
        <v>23610.371943</v>
      </c>
    </row>
    <row r="10" s="9" customFormat="true" ht="15" hidden="false" customHeight="true" outlineLevel="0" collapsed="false">
      <c r="A10" s="15" t="s">
        <v>14</v>
      </c>
      <c r="B10" s="13" t="n">
        <f aca="false">SUM(C10:H10)</f>
        <v>1286119.86788302</v>
      </c>
      <c r="C10" s="13" t="n">
        <v>12716.2556930221</v>
      </c>
      <c r="D10" s="13" t="n">
        <v>301165.7</v>
      </c>
      <c r="E10" s="13" t="n">
        <v>26404</v>
      </c>
      <c r="F10" s="13" t="n">
        <v>760962.353</v>
      </c>
      <c r="G10" s="13" t="n">
        <v>181536.8933</v>
      </c>
      <c r="H10" s="13" t="n">
        <v>3334.66589</v>
      </c>
    </row>
    <row r="11" s="9" customFormat="true" ht="15" hidden="false" customHeight="true" outlineLevel="0" collapsed="false">
      <c r="A11" s="15" t="s">
        <v>15</v>
      </c>
      <c r="B11" s="13" t="n">
        <f aca="false">SUM(C11:H11)</f>
        <v>1581627.08182036</v>
      </c>
      <c r="C11" s="13" t="n">
        <v>106203.950470356</v>
      </c>
      <c r="D11" s="13" t="n">
        <v>422312</v>
      </c>
      <c r="E11" s="13" t="n">
        <v>78037</v>
      </c>
      <c r="F11" s="13" t="n">
        <v>618487.933</v>
      </c>
      <c r="G11" s="13" t="n">
        <v>122449.02305</v>
      </c>
      <c r="H11" s="13" t="n">
        <v>234137.1753</v>
      </c>
    </row>
    <row r="12" s="9" customFormat="true" ht="15" hidden="false" customHeight="true" outlineLevel="0" collapsed="false">
      <c r="A12" s="15" t="s">
        <v>16</v>
      </c>
      <c r="B12" s="13" t="n">
        <f aca="false">SUM(C12:H12)</f>
        <v>4722487.29569679</v>
      </c>
      <c r="C12" s="13" t="n">
        <v>147107.568506786</v>
      </c>
      <c r="D12" s="13" t="n">
        <v>543041.8</v>
      </c>
      <c r="E12" s="13" t="n">
        <v>102726</v>
      </c>
      <c r="F12" s="13" t="n">
        <v>3607264.701</v>
      </c>
      <c r="G12" s="13" t="n">
        <v>305223.61229</v>
      </c>
      <c r="H12" s="13" t="n">
        <v>17123.6139</v>
      </c>
    </row>
    <row r="13" s="9" customFormat="true" ht="15" hidden="false" customHeight="true" outlineLevel="0" collapsed="false">
      <c r="A13" s="15" t="s">
        <v>17</v>
      </c>
      <c r="B13" s="13" t="n">
        <f aca="false">SUM(C13:H13)</f>
        <v>1096613.77738877</v>
      </c>
      <c r="C13" s="13" t="n">
        <v>25536.0830487691</v>
      </c>
      <c r="D13" s="13" t="n">
        <v>337442.6</v>
      </c>
      <c r="E13" s="13" t="n">
        <v>18016.3</v>
      </c>
      <c r="F13" s="13" t="n">
        <v>594488.162</v>
      </c>
      <c r="G13" s="13" t="n">
        <v>109301.1794</v>
      </c>
      <c r="H13" s="13" t="n">
        <v>11829.45294</v>
      </c>
    </row>
    <row r="14" s="9" customFormat="true" ht="15" hidden="false" customHeight="true" outlineLevel="0" collapsed="false">
      <c r="A14" s="16" t="s">
        <v>18</v>
      </c>
      <c r="B14" s="13" t="n">
        <f aca="false">SUM(C14:H14)</f>
        <v>3874646.55260497</v>
      </c>
      <c r="C14" s="13" t="n">
        <v>940306.703144974</v>
      </c>
      <c r="D14" s="13" t="n">
        <v>1295177.9</v>
      </c>
      <c r="E14" s="13" t="n">
        <v>207927.3</v>
      </c>
      <c r="F14" s="13" t="n">
        <v>1116483.473</v>
      </c>
      <c r="G14" s="13" t="n">
        <v>269279.43513</v>
      </c>
      <c r="H14" s="13" t="n">
        <v>45471.74133</v>
      </c>
    </row>
    <row r="15" s="9" customFormat="true" ht="15" hidden="false" customHeight="true" outlineLevel="0" collapsed="false">
      <c r="A15" s="15" t="s">
        <v>19</v>
      </c>
      <c r="B15" s="13" t="n">
        <f aca="false">SUM(C15:H15)</f>
        <v>5111491.79368044</v>
      </c>
      <c r="C15" s="13" t="n">
        <v>268275.69225044</v>
      </c>
      <c r="D15" s="13" t="n">
        <v>592507.59255</v>
      </c>
      <c r="E15" s="13" t="n">
        <v>281376</v>
      </c>
      <c r="F15" s="13" t="n">
        <v>3613202.48</v>
      </c>
      <c r="G15" s="13" t="n">
        <v>313239.22594</v>
      </c>
      <c r="H15" s="13" t="n">
        <v>42890.80294</v>
      </c>
    </row>
    <row r="16" s="9" customFormat="true" ht="15" hidden="false" customHeight="true" outlineLevel="0" collapsed="false">
      <c r="A16" s="17" t="s">
        <v>20</v>
      </c>
      <c r="B16" s="13" t="n">
        <f aca="false">SUM(C16:H16)</f>
        <v>37637857.5961453</v>
      </c>
      <c r="C16" s="13" t="n">
        <v>2959403.89558527</v>
      </c>
      <c r="D16" s="13" t="n">
        <v>1590980.8</v>
      </c>
      <c r="E16" s="13" t="n">
        <v>2771181.7</v>
      </c>
      <c r="F16" s="13" t="n">
        <v>22020038.876</v>
      </c>
      <c r="G16" s="13" t="n">
        <v>6994971.43393</v>
      </c>
      <c r="H16" s="13" t="n">
        <v>1301280.89063</v>
      </c>
    </row>
    <row r="17" s="9" customFormat="true" ht="15" hidden="false" customHeight="true" outlineLevel="0" collapsed="false">
      <c r="A17" s="16" t="s">
        <v>21</v>
      </c>
      <c r="B17" s="13" t="n">
        <f aca="false">SUM(C17:H17)</f>
        <v>2429808.49169942</v>
      </c>
      <c r="C17" s="13" t="n">
        <v>220446.317569415</v>
      </c>
      <c r="D17" s="13" t="n">
        <v>622179.4</v>
      </c>
      <c r="E17" s="13" t="n">
        <v>19824.9</v>
      </c>
      <c r="F17" s="13" t="n">
        <v>1303346.053</v>
      </c>
      <c r="G17" s="13" t="n">
        <v>238193.71167</v>
      </c>
      <c r="H17" s="13" t="n">
        <v>25818.10946</v>
      </c>
    </row>
    <row r="18" s="9" customFormat="true" ht="15" hidden="false" customHeight="true" outlineLevel="0" collapsed="false">
      <c r="A18" s="17" t="s">
        <v>22</v>
      </c>
      <c r="B18" s="13" t="n">
        <f aca="false">SUM(C18:H18)</f>
        <v>5210855.42096159</v>
      </c>
      <c r="C18" s="13" t="n">
        <v>170588.157811585</v>
      </c>
      <c r="D18" s="13" t="n">
        <v>963295.68</v>
      </c>
      <c r="E18" s="13" t="n">
        <v>464414.198</v>
      </c>
      <c r="F18" s="13" t="n">
        <v>2987691.641</v>
      </c>
      <c r="G18" s="13" t="n">
        <v>350662.82465</v>
      </c>
      <c r="H18" s="13" t="n">
        <v>274202.9195</v>
      </c>
    </row>
    <row r="19" s="9" customFormat="true" ht="15" hidden="false" customHeight="true" outlineLevel="0" collapsed="false">
      <c r="A19" s="17" t="s">
        <v>23</v>
      </c>
      <c r="B19" s="13" t="n">
        <f aca="false">SUM(C19:H19)</f>
        <v>3361637.01046776</v>
      </c>
      <c r="C19" s="13" t="n">
        <v>356031.771127755</v>
      </c>
      <c r="D19" s="13" t="n">
        <v>1391931.4</v>
      </c>
      <c r="E19" s="13" t="n">
        <v>17756.3</v>
      </c>
      <c r="F19" s="13" t="n">
        <v>1226041.618</v>
      </c>
      <c r="G19" s="13" t="n">
        <v>362683.18814</v>
      </c>
      <c r="H19" s="13" t="n">
        <v>7192.7332</v>
      </c>
    </row>
    <row r="20" s="9" customFormat="true" ht="15" hidden="false" customHeight="true" outlineLevel="0" collapsed="false">
      <c r="A20" s="17" t="s">
        <v>24</v>
      </c>
      <c r="B20" s="13" t="n">
        <f aca="false">SUM(C20:H20)</f>
        <v>2844107.95797316</v>
      </c>
      <c r="C20" s="13" t="n">
        <v>598829.051785659</v>
      </c>
      <c r="D20" s="13" t="n">
        <v>794847.44</v>
      </c>
      <c r="E20" s="13" t="n">
        <v>50101.43</v>
      </c>
      <c r="F20" s="13" t="n">
        <v>1087911.632</v>
      </c>
      <c r="G20" s="13" t="n">
        <v>182093.25406</v>
      </c>
      <c r="H20" s="13" t="n">
        <v>130325.1501275</v>
      </c>
    </row>
    <row r="21" s="9" customFormat="true" ht="15" hidden="false" customHeight="true" outlineLevel="0" collapsed="false">
      <c r="A21" s="17" t="s">
        <v>25</v>
      </c>
      <c r="B21" s="13" t="n">
        <f aca="false">SUM(C21:H21)</f>
        <v>10622299.4722217</v>
      </c>
      <c r="C21" s="13" t="n">
        <v>85821.5276516736</v>
      </c>
      <c r="D21" s="13" t="n">
        <v>1879969</v>
      </c>
      <c r="E21" s="13" t="n">
        <v>1485680.3</v>
      </c>
      <c r="F21" s="13" t="n">
        <v>6708765.091</v>
      </c>
      <c r="G21" s="13" t="n">
        <v>418038.78499</v>
      </c>
      <c r="H21" s="13" t="n">
        <v>44024.76858</v>
      </c>
    </row>
    <row r="22" s="9" customFormat="true" ht="15" hidden="false" customHeight="true" outlineLevel="0" collapsed="false">
      <c r="A22" s="17" t="s">
        <v>26</v>
      </c>
      <c r="B22" s="13" t="n">
        <f aca="false">SUM(C22:H22)</f>
        <v>12086280.2239086</v>
      </c>
      <c r="C22" s="13" t="n">
        <v>1888373.74553861</v>
      </c>
      <c r="D22" s="13" t="n">
        <v>3168739.92119</v>
      </c>
      <c r="E22" s="13" t="n">
        <v>104167.52697</v>
      </c>
      <c r="F22" s="13" t="n">
        <v>6581476.746</v>
      </c>
      <c r="G22" s="13" t="n">
        <v>304629.5994</v>
      </c>
      <c r="H22" s="13" t="n">
        <v>38892.68481</v>
      </c>
    </row>
    <row r="23" s="9" customFormat="true" ht="15" hidden="false" customHeight="true" outlineLevel="0" collapsed="false">
      <c r="A23" s="17" t="s">
        <v>27</v>
      </c>
      <c r="B23" s="13" t="n">
        <f aca="false">SUM(C23:H23)</f>
        <v>3801466.82671955</v>
      </c>
      <c r="C23" s="13" t="n">
        <v>528700.151409554</v>
      </c>
      <c r="D23" s="13" t="n">
        <v>973665.62</v>
      </c>
      <c r="E23" s="13" t="n">
        <v>110454.77</v>
      </c>
      <c r="F23" s="13" t="n">
        <v>1745665.49</v>
      </c>
      <c r="G23" s="13" t="n">
        <v>423561.67359</v>
      </c>
      <c r="H23" s="13" t="n">
        <v>19419.12172</v>
      </c>
    </row>
    <row r="24" s="9" customFormat="true" ht="15" hidden="false" customHeight="true" outlineLevel="0" collapsed="false">
      <c r="A24" s="17" t="s">
        <v>28</v>
      </c>
      <c r="B24" s="13" t="n">
        <f aca="false">SUM(C24:H24)</f>
        <v>2145394.50968654</v>
      </c>
      <c r="C24" s="13" t="n">
        <v>117368.009036542</v>
      </c>
      <c r="D24" s="13" t="n">
        <v>500797.4</v>
      </c>
      <c r="E24" s="13" t="n">
        <v>91853.2</v>
      </c>
      <c r="F24" s="13" t="n">
        <v>1198218.7</v>
      </c>
      <c r="G24" s="13" t="n">
        <v>227088.03539</v>
      </c>
      <c r="H24" s="13" t="n">
        <v>10069.16526</v>
      </c>
    </row>
    <row r="25" s="9" customFormat="true" ht="15" hidden="false" customHeight="true" outlineLevel="0" collapsed="false">
      <c r="A25" s="17" t="s">
        <v>29</v>
      </c>
      <c r="B25" s="13" t="n">
        <f aca="false">SUM(C25:H25)</f>
        <v>1574426.71658062</v>
      </c>
      <c r="C25" s="13" t="n">
        <v>112361.826330623</v>
      </c>
      <c r="D25" s="13" t="n">
        <v>410331.6</v>
      </c>
      <c r="E25" s="13" t="n">
        <v>60028.8</v>
      </c>
      <c r="F25" s="13" t="n">
        <v>832815.726</v>
      </c>
      <c r="G25" s="13" t="n">
        <v>155917.65062</v>
      </c>
      <c r="H25" s="13" t="n">
        <v>2971.11363</v>
      </c>
    </row>
    <row r="26" s="9" customFormat="true" ht="15" hidden="false" customHeight="true" outlineLevel="0" collapsed="false">
      <c r="A26" s="17" t="s">
        <v>30</v>
      </c>
      <c r="B26" s="13" t="n">
        <f aca="false">SUM(C26:H26)</f>
        <v>7773604.89131084</v>
      </c>
      <c r="C26" s="13" t="n">
        <v>19968.0713008371</v>
      </c>
      <c r="D26" s="13" t="n">
        <v>830637.63</v>
      </c>
      <c r="E26" s="13" t="n">
        <v>146256</v>
      </c>
      <c r="F26" s="13" t="n">
        <v>6195373.873</v>
      </c>
      <c r="G26" s="13" t="n">
        <v>373272.32351</v>
      </c>
      <c r="H26" s="13" t="n">
        <v>208096.9935</v>
      </c>
    </row>
    <row r="27" s="9" customFormat="true" ht="15" hidden="false" customHeight="true" outlineLevel="0" collapsed="false">
      <c r="A27" s="17" t="s">
        <v>31</v>
      </c>
      <c r="B27" s="13" t="n">
        <f aca="false">SUM(C27:H27)</f>
        <v>3586605.39214662</v>
      </c>
      <c r="C27" s="13" t="n">
        <v>905725.787006616</v>
      </c>
      <c r="D27" s="13" t="n">
        <v>1163726.07939</v>
      </c>
      <c r="E27" s="13" t="n">
        <v>119214.1642</v>
      </c>
      <c r="F27" s="13" t="n">
        <v>914788.175</v>
      </c>
      <c r="G27" s="13" t="n">
        <v>333193.6896</v>
      </c>
      <c r="H27" s="13" t="n">
        <v>149957.49695</v>
      </c>
    </row>
    <row r="28" s="9" customFormat="true" ht="15" hidden="false" customHeight="true" outlineLevel="0" collapsed="false">
      <c r="A28" s="17" t="s">
        <v>32</v>
      </c>
      <c r="B28" s="13" t="n">
        <f aca="false">SUM(C28:H28)</f>
        <v>5200599.14139173</v>
      </c>
      <c r="C28" s="13" t="n">
        <v>657499.167191728</v>
      </c>
      <c r="D28" s="13" t="n">
        <v>875524.1</v>
      </c>
      <c r="E28" s="13" t="n">
        <v>304260.1</v>
      </c>
      <c r="F28" s="13" t="n">
        <v>2971317.428</v>
      </c>
      <c r="G28" s="13" t="n">
        <v>301330.83853</v>
      </c>
      <c r="H28" s="13" t="n">
        <v>90667.50767</v>
      </c>
    </row>
    <row r="29" s="9" customFormat="true" ht="15" hidden="false" customHeight="true" outlineLevel="0" collapsed="false">
      <c r="A29" s="17" t="s">
        <v>33</v>
      </c>
      <c r="B29" s="13" t="n">
        <f aca="false">SUM(C29:H29)</f>
        <v>1970285.77163563</v>
      </c>
      <c r="C29" s="13" t="n">
        <v>106042.050720071</v>
      </c>
      <c r="D29" s="13" t="n">
        <v>549093.468865556</v>
      </c>
      <c r="E29" s="13" t="n">
        <v>36859.9</v>
      </c>
      <c r="F29" s="13" t="n">
        <v>1147670.225</v>
      </c>
      <c r="G29" s="13" t="n">
        <v>116817.70414</v>
      </c>
      <c r="H29" s="13" t="n">
        <v>13802.42291</v>
      </c>
    </row>
    <row r="30" s="9" customFormat="true" ht="15" hidden="false" customHeight="true" outlineLevel="0" collapsed="false">
      <c r="A30" s="17" t="s">
        <v>34</v>
      </c>
      <c r="B30" s="13" t="n">
        <f aca="false">SUM(C30:H30)</f>
        <v>1669158.58675275</v>
      </c>
      <c r="C30" s="13" t="n">
        <v>30696.8160827474</v>
      </c>
      <c r="D30" s="13" t="n">
        <v>460676.11485</v>
      </c>
      <c r="E30" s="13" t="n">
        <v>72063.81471</v>
      </c>
      <c r="F30" s="13" t="n">
        <v>976805.851</v>
      </c>
      <c r="G30" s="13" t="n">
        <v>128915.99011</v>
      </c>
      <c r="H30" s="13" t="n">
        <v>0</v>
      </c>
    </row>
    <row r="31" s="9" customFormat="true" ht="15" hidden="false" customHeight="true" outlineLevel="0" collapsed="false">
      <c r="A31" s="17" t="s">
        <v>35</v>
      </c>
      <c r="B31" s="13" t="n">
        <f aca="false">SUM(C31:H31)</f>
        <v>2997581.8974577</v>
      </c>
      <c r="C31" s="13" t="n">
        <v>379093.258836806</v>
      </c>
      <c r="D31" s="13" t="n">
        <v>593798.3</v>
      </c>
      <c r="E31" s="13" t="n">
        <v>230025.880680895</v>
      </c>
      <c r="F31" s="13" t="n">
        <v>1492950.48</v>
      </c>
      <c r="G31" s="13" t="n">
        <v>222720.05606</v>
      </c>
      <c r="H31" s="13" t="n">
        <v>78993.92188</v>
      </c>
    </row>
    <row r="32" s="9" customFormat="true" ht="15" hidden="false" customHeight="true" outlineLevel="0" collapsed="false">
      <c r="A32" s="17" t="s">
        <v>36</v>
      </c>
      <c r="B32" s="13" t="n">
        <f aca="false">SUM(C32:H32)</f>
        <v>4132459.68231003</v>
      </c>
      <c r="C32" s="13" t="n">
        <v>203884.99009003</v>
      </c>
      <c r="D32" s="13" t="n">
        <v>673808.5</v>
      </c>
      <c r="E32" s="13" t="n">
        <v>214396.3</v>
      </c>
      <c r="F32" s="13" t="n">
        <v>2603103.142</v>
      </c>
      <c r="G32" s="13" t="n">
        <v>400575.60113</v>
      </c>
      <c r="H32" s="13" t="n">
        <v>36691.14909</v>
      </c>
    </row>
    <row r="33" s="9" customFormat="true" ht="15" hidden="false" customHeight="true" outlineLevel="0" collapsed="false">
      <c r="A33" s="17" t="s">
        <v>37</v>
      </c>
      <c r="B33" s="13" t="n">
        <f aca="false">SUM(C33:H33)</f>
        <v>4482107.83222388</v>
      </c>
      <c r="C33" s="13" t="n">
        <v>38095.2578738828</v>
      </c>
      <c r="D33" s="13" t="n">
        <v>858481.93</v>
      </c>
      <c r="E33" s="13" t="n">
        <v>381007.6</v>
      </c>
      <c r="F33" s="13" t="n">
        <v>2859550.153</v>
      </c>
      <c r="G33" s="13" t="n">
        <v>293685.75146</v>
      </c>
      <c r="H33" s="13" t="n">
        <v>51287.13989</v>
      </c>
    </row>
    <row r="34" s="9" customFormat="true" ht="15" hidden="false" customHeight="true" outlineLevel="0" collapsed="false">
      <c r="A34" s="17" t="s">
        <v>38</v>
      </c>
      <c r="B34" s="13" t="n">
        <f aca="false">SUM(C34:H34)</f>
        <v>3732462.69027209</v>
      </c>
      <c r="C34" s="13" t="n">
        <v>95244.6415020894</v>
      </c>
      <c r="D34" s="13" t="n">
        <v>744133</v>
      </c>
      <c r="E34" s="13" t="n">
        <v>1108640</v>
      </c>
      <c r="F34" s="13" t="n">
        <v>928212.751</v>
      </c>
      <c r="G34" s="13" t="n">
        <v>142582.07847</v>
      </c>
      <c r="H34" s="13" t="n">
        <v>713650.2193</v>
      </c>
    </row>
    <row r="35" s="9" customFormat="true" ht="15" hidden="false" customHeight="true" outlineLevel="0" collapsed="false">
      <c r="A35" s="17" t="s">
        <v>39</v>
      </c>
      <c r="B35" s="13" t="n">
        <f aca="false">SUM(C35:H35)</f>
        <v>5115218.57278197</v>
      </c>
      <c r="C35" s="13" t="n">
        <v>146496.027551968</v>
      </c>
      <c r="D35" s="13" t="n">
        <v>991658.6</v>
      </c>
      <c r="E35" s="13" t="n">
        <v>198073</v>
      </c>
      <c r="F35" s="13" t="n">
        <v>2542234.977</v>
      </c>
      <c r="G35" s="13" t="n">
        <v>464713.05777</v>
      </c>
      <c r="H35" s="13" t="n">
        <v>772042.91046</v>
      </c>
    </row>
    <row r="36" s="9" customFormat="true" ht="15" hidden="false" customHeight="true" outlineLevel="0" collapsed="false">
      <c r="A36" s="17" t="s">
        <v>40</v>
      </c>
      <c r="B36" s="13" t="n">
        <f aca="false">SUM(C36:H36)</f>
        <v>1197457.96088119</v>
      </c>
      <c r="C36" s="13" t="n">
        <v>57850.7763011913</v>
      </c>
      <c r="D36" s="13" t="n">
        <v>424682.391</v>
      </c>
      <c r="E36" s="13" t="n">
        <v>41559.961</v>
      </c>
      <c r="F36" s="13" t="n">
        <v>593067.553</v>
      </c>
      <c r="G36" s="13" t="n">
        <v>78837.12315</v>
      </c>
      <c r="H36" s="13" t="n">
        <v>1460.15643</v>
      </c>
    </row>
    <row r="37" s="9" customFormat="true" ht="15" hidden="false" customHeight="true" outlineLevel="0" collapsed="false">
      <c r="A37" s="17" t="s">
        <v>41</v>
      </c>
      <c r="B37" s="13" t="n">
        <f aca="false">SUM(C37:H37)</f>
        <v>9774630.7151469</v>
      </c>
      <c r="C37" s="13" t="n">
        <v>835537.701117897</v>
      </c>
      <c r="D37" s="13" t="n">
        <v>1496781.89797</v>
      </c>
      <c r="E37" s="13" t="n">
        <v>998327.69433</v>
      </c>
      <c r="F37" s="13" t="n">
        <v>4676775.563</v>
      </c>
      <c r="G37" s="13" t="n">
        <v>489387.76651</v>
      </c>
      <c r="H37" s="13" t="n">
        <v>1277820.092219</v>
      </c>
    </row>
    <row r="38" s="9" customFormat="true" ht="15" hidden="false" customHeight="true" outlineLevel="0" collapsed="false">
      <c r="A38" s="17" t="s">
        <v>42</v>
      </c>
      <c r="B38" s="13" t="n">
        <f aca="false">SUM(C38:H38)</f>
        <v>3260658.77765268</v>
      </c>
      <c r="C38" s="13" t="n">
        <v>268458.545152684</v>
      </c>
      <c r="D38" s="13" t="n">
        <v>564773</v>
      </c>
      <c r="E38" s="13" t="n">
        <v>63745</v>
      </c>
      <c r="F38" s="13" t="n">
        <v>2072455.011</v>
      </c>
      <c r="G38" s="13" t="n">
        <v>262428.10903</v>
      </c>
      <c r="H38" s="13" t="n">
        <v>28799.11247</v>
      </c>
    </row>
    <row r="39" s="9" customFormat="true" ht="15" hidden="false" customHeight="true" outlineLevel="0" collapsed="false">
      <c r="A39" s="17" t="s">
        <v>43</v>
      </c>
      <c r="B39" s="13" t="n">
        <f aca="false">SUM(C39:H39)</f>
        <v>1688085.79528764</v>
      </c>
      <c r="C39" s="13" t="n">
        <v>307220.655177638</v>
      </c>
      <c r="D39" s="13" t="n">
        <v>424842.89872</v>
      </c>
      <c r="E39" s="13" t="n">
        <v>38788.81389</v>
      </c>
      <c r="F39" s="13" t="n">
        <v>759129.267</v>
      </c>
      <c r="G39" s="13" t="n">
        <v>153035.22171</v>
      </c>
      <c r="H39" s="13" t="n">
        <v>5068.93879</v>
      </c>
    </row>
    <row r="40" s="9" customFormat="true" ht="15" hidden="false" customHeight="true" outlineLevel="0" collapsed="false">
      <c r="A40" s="18" t="s">
        <v>44</v>
      </c>
      <c r="B40" s="13" t="n">
        <f aca="false">SUM(C40:H40)</f>
        <v>7454098.1</v>
      </c>
      <c r="C40" s="13" t="n">
        <f aca="false">'[1]GF ramo 12'!$P$39-'[1]GF ramo 12'!$P$37</f>
        <v>7454098.1</v>
      </c>
      <c r="D40" s="13"/>
      <c r="E40" s="13"/>
      <c r="F40" s="13"/>
      <c r="G40" s="13"/>
      <c r="H40" s="13"/>
    </row>
    <row r="41" s="9" customFormat="true" ht="15" hidden="false" customHeight="true" outlineLevel="0" collapsed="false">
      <c r="A41" s="19"/>
      <c r="B41" s="20"/>
      <c r="C41" s="20"/>
      <c r="D41" s="20"/>
      <c r="E41" s="20"/>
      <c r="F41" s="20"/>
      <c r="G41" s="20"/>
      <c r="H41" s="21"/>
    </row>
    <row r="42" customFormat="false" ht="15" hidden="false" customHeight="true" outlineLevel="0" collapsed="false">
      <c r="A42" s="22" t="s">
        <v>45</v>
      </c>
      <c r="B42" s="22"/>
      <c r="C42" s="22"/>
      <c r="D42" s="22"/>
      <c r="E42" s="22"/>
      <c r="F42" s="22"/>
      <c r="G42" s="22"/>
      <c r="H42" s="22"/>
    </row>
    <row r="43" customFormat="false" ht="15" hidden="false" customHeight="true" outlineLevel="0" collapsed="false">
      <c r="C43" s="23"/>
      <c r="D43" s="23"/>
      <c r="E43" s="23"/>
      <c r="F43" s="23"/>
      <c r="G43" s="23"/>
      <c r="H43" s="23"/>
    </row>
  </sheetData>
  <mergeCells count="3">
    <mergeCell ref="A1:G1"/>
    <mergeCell ref="A42:H42"/>
    <mergeCell ref="C43:H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22:23:37Z</dcterms:created>
  <dc:creator>Vanessa María Vázquez Meseguer</dc:creator>
  <dc:description/>
  <dc:language>en-US</dc:language>
  <cp:lastModifiedBy>Vanessa María Vázquez Meseguer</cp:lastModifiedBy>
  <cp:lastPrinted>2005-11-23T23:31:28Z</cp:lastPrinted>
  <dcterms:modified xsi:type="dcterms:W3CDTF">2005-11-23T23:33:34Z</dcterms:modified>
  <cp:revision>0</cp:revision>
  <dc:subject/>
  <dc:title/>
</cp:coreProperties>
</file>