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externalReferences>
    <externalReference r:id="rId3"/>
  </externalReferences>
  <definedNames>
    <definedName function="false" hidden="false" localSheetId="0" name="_xlnm.Print_Area" vbProcedure="false">'2004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úblico en salud por entidad federativa, 2004</t>
  </si>
  <si>
    <t xml:space="preserve">Cuadro IV.5</t>
  </si>
  <si>
    <t xml:space="preserve">(miles de pesos)</t>
  </si>
  <si>
    <t xml:space="preserve">Entidad Federativa</t>
  </si>
  <si>
    <t xml:space="preserve">Gasto Público</t>
  </si>
  <si>
    <t xml:space="preserve">Ramo 12</t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Fuente: Secretaría de Salud. Dirección General de Información en Salud. Sistema de Cuentas en Salud a Nivel Federal y Estatal (SICUENTAS). Méxic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ase%20Maestra/mexico2001base%20maestra%20(Corrien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GF ramo 12"/>
      <sheetName val="GF ramo 33"/>
      <sheetName val="GF Total"/>
      <sheetName val="Gto Est"/>
      <sheetName val="Gto-Pob-NOaseg"/>
      <sheetName val="GF per cap"/>
      <sheetName val="Gto Est per cap"/>
      <sheetName val="PC-NO-aseg"/>
      <sheetName val="PNA%GTSalud"/>
      <sheetName val="Gto-IMSS"/>
      <sheetName val="Gto-ISSSTE"/>
      <sheetName val="Gto-PEMEX"/>
      <sheetName val="Gto-Pob-Aseg"/>
      <sheetName val="PC-aseg"/>
      <sheetName val="PA%GTSalud"/>
      <sheetName val="Gto-Público"/>
      <sheetName val="PC-Gto Público"/>
      <sheetName val="Gto Pub Gto Salud"/>
      <sheetName val="Gto PSalud%Gto Prog"/>
      <sheetName val="Gto PSalud%PIB"/>
      <sheetName val="Gto. Bolsillo"/>
      <sheetName val="Cuotas de rec."/>
      <sheetName val="Pago Primas"/>
      <sheetName val="Otros Fondos Privados"/>
      <sheetName val="Gto-Privado"/>
      <sheetName val="Gto-Privado-PC"/>
      <sheetName val="Gto Priv Gto Salud"/>
      <sheetName val="Gto Priv %PIB"/>
      <sheetName val="Gto Salud"/>
      <sheetName val="Gto Salud como% PIB"/>
      <sheetName val="Gto Salud per cápita"/>
      <sheetName val="Pob-Total"/>
      <sheetName val="Pob Aseg"/>
      <sheetName val="Pob-NO-aseg"/>
      <sheetName val="Pob SP"/>
      <sheetName val="GTO-Aseg vs No aseg"/>
      <sheetName val="PIB"/>
      <sheetName val="Gto-Programable"/>
    </sheetNames>
    <sheetDataSet>
      <sheetData sheetId="0"/>
      <sheetData sheetId="1">
        <row r="37">
          <cell r="R37">
            <v>22010068.438</v>
          </cell>
        </row>
        <row r="39">
          <cell r="R39">
            <v>23694027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7" min="3" style="1" width="15.7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11</v>
      </c>
      <c r="B6" s="12" t="n">
        <f aca="false">SUM(C6:H6)</f>
        <v>226074901.85733</v>
      </c>
      <c r="C6" s="12" t="n">
        <v>23694027.9</v>
      </c>
      <c r="D6" s="12" t="n">
        <v>34463595.98104</v>
      </c>
      <c r="E6" s="12" t="n">
        <v>12342987.19129</v>
      </c>
      <c r="F6" s="12" t="n">
        <v>129643639</v>
      </c>
      <c r="G6" s="12" t="n">
        <v>18939828.7</v>
      </c>
      <c r="H6" s="12" t="n">
        <v>6990823.085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s="9" customFormat="true" ht="15" hidden="false" customHeight="true" outlineLevel="0" collapsed="false">
      <c r="A8" s="15" t="s">
        <v>12</v>
      </c>
      <c r="B8" s="13" t="n">
        <f aca="false">SUM(C8:H8)</f>
        <v>2544000.39161854</v>
      </c>
      <c r="C8" s="13" t="n">
        <v>144105.564618542</v>
      </c>
      <c r="D8" s="13" t="n">
        <v>503314.1</v>
      </c>
      <c r="E8" s="13" t="n">
        <v>168025.5</v>
      </c>
      <c r="F8" s="13" t="n">
        <v>1559360</v>
      </c>
      <c r="G8" s="13" t="n">
        <v>131502</v>
      </c>
      <c r="H8" s="13" t="n">
        <v>37693.227</v>
      </c>
    </row>
    <row r="9" s="9" customFormat="true" ht="15" hidden="false" customHeight="true" outlineLevel="0" collapsed="false">
      <c r="A9" s="15" t="s">
        <v>13</v>
      </c>
      <c r="B9" s="13" t="n">
        <f aca="false">SUM(C9:H9)</f>
        <v>5846721.68239762</v>
      </c>
      <c r="C9" s="13" t="n">
        <v>338633.413397623</v>
      </c>
      <c r="D9" s="13" t="n">
        <v>757631.473</v>
      </c>
      <c r="E9" s="13" t="n">
        <v>79426</v>
      </c>
      <c r="F9" s="13" t="n">
        <v>4325846</v>
      </c>
      <c r="G9" s="13" t="n">
        <v>314562</v>
      </c>
      <c r="H9" s="13" t="n">
        <v>30622.796</v>
      </c>
    </row>
    <row r="10" s="9" customFormat="true" ht="15" hidden="false" customHeight="true" outlineLevel="0" collapsed="false">
      <c r="A10" s="15" t="s">
        <v>14</v>
      </c>
      <c r="B10" s="13" t="n">
        <f aca="false">SUM(C10:H10)</f>
        <v>1760343.51959823</v>
      </c>
      <c r="C10" s="13" t="n">
        <v>43407.1555982277</v>
      </c>
      <c r="D10" s="13" t="n">
        <v>366624.331</v>
      </c>
      <c r="E10" s="13" t="n">
        <v>65350</v>
      </c>
      <c r="F10" s="13" t="n">
        <v>1076721</v>
      </c>
      <c r="G10" s="13" t="n">
        <v>208209.2</v>
      </c>
      <c r="H10" s="13" t="n">
        <v>31.833</v>
      </c>
    </row>
    <row r="11" s="9" customFormat="true" ht="15" hidden="false" customHeight="true" outlineLevel="0" collapsed="false">
      <c r="A11" s="15" t="s">
        <v>15</v>
      </c>
      <c r="B11" s="13" t="n">
        <f aca="false">SUM(C11:H11)</f>
        <v>2093285.24739197</v>
      </c>
      <c r="C11" s="13" t="n">
        <v>186713.999391967</v>
      </c>
      <c r="D11" s="13" t="n">
        <v>537622</v>
      </c>
      <c r="E11" s="13" t="n">
        <v>105480</v>
      </c>
      <c r="F11" s="13" t="n">
        <v>830729</v>
      </c>
      <c r="G11" s="13" t="n">
        <v>132317.6</v>
      </c>
      <c r="H11" s="13" t="n">
        <v>300422.648</v>
      </c>
    </row>
    <row r="12" s="9" customFormat="true" ht="15" hidden="false" customHeight="true" outlineLevel="0" collapsed="false">
      <c r="A12" s="15" t="s">
        <v>16</v>
      </c>
      <c r="B12" s="13" t="n">
        <f aca="false">SUM(C12:H12)</f>
        <v>6311093.41705159</v>
      </c>
      <c r="C12" s="13" t="n">
        <v>209058.674051585</v>
      </c>
      <c r="D12" s="13" t="n">
        <v>658859</v>
      </c>
      <c r="E12" s="13" t="n">
        <v>66432</v>
      </c>
      <c r="F12" s="13" t="n">
        <v>4992408</v>
      </c>
      <c r="G12" s="13" t="n">
        <v>359917.6</v>
      </c>
      <c r="H12" s="13" t="n">
        <v>24418.143</v>
      </c>
    </row>
    <row r="13" s="9" customFormat="true" ht="15" hidden="false" customHeight="true" outlineLevel="0" collapsed="false">
      <c r="A13" s="15" t="s">
        <v>17</v>
      </c>
      <c r="B13" s="13" t="n">
        <f aca="false">SUM(C13:H13)</f>
        <v>1835762.90899961</v>
      </c>
      <c r="C13" s="13" t="n">
        <v>228386.612999611</v>
      </c>
      <c r="D13" s="13" t="n">
        <v>398178.8</v>
      </c>
      <c r="E13" s="13" t="n">
        <v>17689.1</v>
      </c>
      <c r="F13" s="13" t="n">
        <v>1008401</v>
      </c>
      <c r="G13" s="13" t="n">
        <v>182603.7</v>
      </c>
      <c r="H13" s="13" t="n">
        <v>503.696</v>
      </c>
    </row>
    <row r="14" s="9" customFormat="true" ht="15" hidden="false" customHeight="true" outlineLevel="0" collapsed="false">
      <c r="A14" s="16" t="s">
        <v>18</v>
      </c>
      <c r="B14" s="13" t="n">
        <f aca="false">SUM(C14:H14)</f>
        <v>5761837.38320295</v>
      </c>
      <c r="C14" s="13" t="n">
        <v>1865416.44720295</v>
      </c>
      <c r="D14" s="13" t="n">
        <v>1661809.3</v>
      </c>
      <c r="E14" s="13" t="n">
        <v>298613.4</v>
      </c>
      <c r="F14" s="13" t="n">
        <v>1564301</v>
      </c>
      <c r="G14" s="13" t="n">
        <v>312630.5</v>
      </c>
      <c r="H14" s="13" t="n">
        <v>59066.736</v>
      </c>
    </row>
    <row r="15" s="9" customFormat="true" ht="15" hidden="false" customHeight="true" outlineLevel="0" collapsed="false">
      <c r="A15" s="15" t="s">
        <v>19</v>
      </c>
      <c r="B15" s="13" t="n">
        <f aca="false">SUM(C15:H15)</f>
        <v>7162018.36396259</v>
      </c>
      <c r="C15" s="13" t="n">
        <v>279671.922962591</v>
      </c>
      <c r="D15" s="13" t="n">
        <v>1000535</v>
      </c>
      <c r="E15" s="13" t="n">
        <v>423607</v>
      </c>
      <c r="F15" s="13" t="n">
        <v>5032499</v>
      </c>
      <c r="G15" s="13" t="n">
        <v>378832</v>
      </c>
      <c r="H15" s="13" t="n">
        <v>46873.441</v>
      </c>
    </row>
    <row r="16" s="9" customFormat="true" ht="15" hidden="false" customHeight="true" outlineLevel="0" collapsed="false">
      <c r="A16" s="17" t="s">
        <v>20</v>
      </c>
      <c r="B16" s="13" t="n">
        <f aca="false">SUM(C16:H16)</f>
        <v>53248711.73441</v>
      </c>
      <c r="C16" s="13" t="n">
        <v>5647111.58240997</v>
      </c>
      <c r="D16" s="13" t="n">
        <v>1822338.9</v>
      </c>
      <c r="E16" s="13" t="n">
        <v>3097666.9</v>
      </c>
      <c r="F16" s="13" t="n">
        <v>31902606</v>
      </c>
      <c r="G16" s="13" t="n">
        <v>9217818.5</v>
      </c>
      <c r="H16" s="13" t="n">
        <v>1561169.852</v>
      </c>
    </row>
    <row r="17" s="9" customFormat="true" ht="15" hidden="false" customHeight="true" outlineLevel="0" collapsed="false">
      <c r="A17" s="16" t="s">
        <v>21</v>
      </c>
      <c r="B17" s="13" t="n">
        <f aca="false">SUM(C17:H17)</f>
        <v>3293584.39227222</v>
      </c>
      <c r="C17" s="13" t="n">
        <v>284982.491272221</v>
      </c>
      <c r="D17" s="13" t="n">
        <v>765335</v>
      </c>
      <c r="E17" s="13" t="n">
        <v>26667.1</v>
      </c>
      <c r="F17" s="13" t="n">
        <v>1891524</v>
      </c>
      <c r="G17" s="13" t="n">
        <v>289828.5</v>
      </c>
      <c r="H17" s="13" t="n">
        <v>35247.301</v>
      </c>
    </row>
    <row r="18" s="9" customFormat="true" ht="15" hidden="false" customHeight="true" outlineLevel="0" collapsed="false">
      <c r="A18" s="17" t="s">
        <v>22</v>
      </c>
      <c r="B18" s="13" t="n">
        <f aca="false">SUM(C18:H18)</f>
        <v>7385293.81540685</v>
      </c>
      <c r="C18" s="13" t="n">
        <v>417939.968406847</v>
      </c>
      <c r="D18" s="13" t="n">
        <v>1263660</v>
      </c>
      <c r="E18" s="13" t="n">
        <v>588026</v>
      </c>
      <c r="F18" s="13" t="n">
        <v>4385845</v>
      </c>
      <c r="G18" s="13" t="n">
        <v>425280.9</v>
      </c>
      <c r="H18" s="13" t="n">
        <v>304541.947</v>
      </c>
    </row>
    <row r="19" s="9" customFormat="true" ht="15" hidden="false" customHeight="true" outlineLevel="0" collapsed="false">
      <c r="A19" s="17" t="s">
        <v>23</v>
      </c>
      <c r="B19" s="13" t="n">
        <f aca="false">SUM(C19:H19)</f>
        <v>4551645.20751508</v>
      </c>
      <c r="C19" s="13" t="n">
        <v>403144.281515083</v>
      </c>
      <c r="D19" s="13" t="n">
        <v>1859318.9</v>
      </c>
      <c r="E19" s="13" t="n">
        <v>29913</v>
      </c>
      <c r="F19" s="13" t="n">
        <v>1785002</v>
      </c>
      <c r="G19" s="13" t="n">
        <v>473905</v>
      </c>
      <c r="H19" s="13" t="n">
        <v>362.026</v>
      </c>
    </row>
    <row r="20" s="9" customFormat="true" ht="15" hidden="false" customHeight="true" outlineLevel="0" collapsed="false">
      <c r="A20" s="17" t="s">
        <v>24</v>
      </c>
      <c r="B20" s="13" t="n">
        <f aca="false">SUM(C20:H20)</f>
        <v>3721417.41119882</v>
      </c>
      <c r="C20" s="13" t="n">
        <v>689602.195198823</v>
      </c>
      <c r="D20" s="13" t="n">
        <v>1030958.3</v>
      </c>
      <c r="E20" s="13" t="n">
        <v>105301.3</v>
      </c>
      <c r="F20" s="13" t="n">
        <v>1523548</v>
      </c>
      <c r="G20" s="13" t="n">
        <v>220444.2</v>
      </c>
      <c r="H20" s="13" t="n">
        <v>151563.416</v>
      </c>
    </row>
    <row r="21" s="9" customFormat="true" ht="15" hidden="false" customHeight="true" outlineLevel="0" collapsed="false">
      <c r="A21" s="17" t="s">
        <v>25</v>
      </c>
      <c r="B21" s="13" t="n">
        <f aca="false">SUM(C21:H21)</f>
        <v>13986628.9425355</v>
      </c>
      <c r="C21" s="13" t="n">
        <v>376246.384535513</v>
      </c>
      <c r="D21" s="13" t="n">
        <v>2261200.8</v>
      </c>
      <c r="E21" s="13" t="n">
        <v>1344925.8</v>
      </c>
      <c r="F21" s="13" t="n">
        <v>9395124</v>
      </c>
      <c r="G21" s="13" t="n">
        <v>544801.2</v>
      </c>
      <c r="H21" s="13" t="n">
        <v>64330.758</v>
      </c>
    </row>
    <row r="22" s="9" customFormat="true" ht="15" hidden="false" customHeight="true" outlineLevel="0" collapsed="false">
      <c r="A22" s="17" t="s">
        <v>26</v>
      </c>
      <c r="B22" s="13" t="n">
        <f aca="false">SUM(C22:H22)</f>
        <v>16632741.1568429</v>
      </c>
      <c r="C22" s="13" t="n">
        <v>2046467.47484294</v>
      </c>
      <c r="D22" s="13" t="n">
        <v>3874539.3</v>
      </c>
      <c r="E22" s="13" t="n">
        <v>285781.5</v>
      </c>
      <c r="F22" s="13" t="n">
        <v>10031641</v>
      </c>
      <c r="G22" s="13" t="n">
        <v>338368.1</v>
      </c>
      <c r="H22" s="13" t="n">
        <v>55943.782</v>
      </c>
    </row>
    <row r="23" s="9" customFormat="true" ht="15" hidden="false" customHeight="true" outlineLevel="0" collapsed="false">
      <c r="A23" s="17" t="s">
        <v>27</v>
      </c>
      <c r="B23" s="13" t="n">
        <f aca="false">SUM(C23:H23)</f>
        <v>5206692.2642111</v>
      </c>
      <c r="C23" s="13" t="n">
        <v>726702.452211095</v>
      </c>
      <c r="D23" s="13" t="n">
        <v>1251515.82</v>
      </c>
      <c r="E23" s="13" t="n">
        <v>185708.85</v>
      </c>
      <c r="F23" s="13" t="n">
        <v>2521615</v>
      </c>
      <c r="G23" s="13" t="n">
        <v>485350.6</v>
      </c>
      <c r="H23" s="13" t="n">
        <v>35799.542</v>
      </c>
    </row>
    <row r="24" s="9" customFormat="true" ht="15" hidden="false" customHeight="true" outlineLevel="0" collapsed="false">
      <c r="A24" s="17" t="s">
        <v>28</v>
      </c>
      <c r="B24" s="13" t="n">
        <f aca="false">SUM(C24:H24)</f>
        <v>3094364.81406467</v>
      </c>
      <c r="C24" s="13" t="n">
        <v>226434.671064666</v>
      </c>
      <c r="D24" s="13" t="n">
        <v>599567</v>
      </c>
      <c r="E24" s="13" t="n">
        <v>117502</v>
      </c>
      <c r="F24" s="13" t="n">
        <v>1855435</v>
      </c>
      <c r="G24" s="13" t="n">
        <v>258561.7</v>
      </c>
      <c r="H24" s="13" t="n">
        <v>36864.443</v>
      </c>
    </row>
    <row r="25" s="9" customFormat="true" ht="15" hidden="false" customHeight="true" outlineLevel="0" collapsed="false">
      <c r="A25" s="17" t="s">
        <v>29</v>
      </c>
      <c r="B25" s="13" t="n">
        <f aca="false">SUM(C25:H25)</f>
        <v>2051067.84304617</v>
      </c>
      <c r="C25" s="13" t="n">
        <v>160038.941046173</v>
      </c>
      <c r="D25" s="13" t="n">
        <v>488596.1</v>
      </c>
      <c r="E25" s="13" t="n">
        <v>84167.3</v>
      </c>
      <c r="F25" s="13" t="n">
        <v>1139353</v>
      </c>
      <c r="G25" s="13" t="n">
        <v>178711.6</v>
      </c>
      <c r="H25" s="13" t="n">
        <v>200.902</v>
      </c>
    </row>
    <row r="26" s="9" customFormat="true" ht="15" hidden="false" customHeight="true" outlineLevel="0" collapsed="false">
      <c r="A26" s="17" t="s">
        <v>30</v>
      </c>
      <c r="B26" s="13" t="n">
        <f aca="false">SUM(C26:H26)</f>
        <v>10490761.3305538</v>
      </c>
      <c r="C26" s="13" t="n">
        <v>155337.445593775</v>
      </c>
      <c r="D26" s="13" t="n">
        <v>1044281.68096</v>
      </c>
      <c r="E26" s="13" t="n">
        <v>140166.225</v>
      </c>
      <c r="F26" s="13" t="n">
        <v>8428878</v>
      </c>
      <c r="G26" s="13" t="n">
        <v>460832.1</v>
      </c>
      <c r="H26" s="13" t="n">
        <v>261265.879</v>
      </c>
    </row>
    <row r="27" s="9" customFormat="true" ht="15" hidden="false" customHeight="true" outlineLevel="0" collapsed="false">
      <c r="A27" s="17" t="s">
        <v>31</v>
      </c>
      <c r="B27" s="13" t="n">
        <f aca="false">SUM(C27:H27)</f>
        <v>5000417.44053375</v>
      </c>
      <c r="C27" s="13" t="n">
        <v>1366053.25845375</v>
      </c>
      <c r="D27" s="13" t="n">
        <v>1481824.91153</v>
      </c>
      <c r="E27" s="13" t="n">
        <v>169317.49755</v>
      </c>
      <c r="F27" s="13" t="n">
        <v>1355521</v>
      </c>
      <c r="G27" s="13" t="n">
        <v>423939.6</v>
      </c>
      <c r="H27" s="13" t="n">
        <v>203761.173</v>
      </c>
    </row>
    <row r="28" s="9" customFormat="true" ht="15" hidden="false" customHeight="true" outlineLevel="0" collapsed="false">
      <c r="A28" s="17" t="s">
        <v>32</v>
      </c>
      <c r="B28" s="13" t="n">
        <f aca="false">SUM(C28:H28)</f>
        <v>7562347.33044469</v>
      </c>
      <c r="C28" s="13" t="n">
        <v>870034.270104687</v>
      </c>
      <c r="D28" s="13" t="n">
        <v>1478061.57934</v>
      </c>
      <c r="E28" s="13" t="n">
        <v>583600.26</v>
      </c>
      <c r="F28" s="13" t="n">
        <v>4119553</v>
      </c>
      <c r="G28" s="13" t="n">
        <v>413953.7</v>
      </c>
      <c r="H28" s="13" t="n">
        <v>97144.521</v>
      </c>
    </row>
    <row r="29" s="9" customFormat="true" ht="15" hidden="false" customHeight="true" outlineLevel="0" collapsed="false">
      <c r="A29" s="17" t="s">
        <v>33</v>
      </c>
      <c r="B29" s="13" t="n">
        <f aca="false">SUM(C29:H29)</f>
        <v>2825908.07424813</v>
      </c>
      <c r="C29" s="13" t="n">
        <v>130271.32824813</v>
      </c>
      <c r="D29" s="13" t="n">
        <v>722397.179</v>
      </c>
      <c r="E29" s="13" t="n">
        <v>66363.225</v>
      </c>
      <c r="F29" s="13" t="n">
        <v>1744048</v>
      </c>
      <c r="G29" s="13" t="n">
        <v>145026.7</v>
      </c>
      <c r="H29" s="13" t="n">
        <v>17801.642</v>
      </c>
    </row>
    <row r="30" s="9" customFormat="true" ht="15" hidden="false" customHeight="true" outlineLevel="0" collapsed="false">
      <c r="A30" s="17" t="s">
        <v>34</v>
      </c>
      <c r="B30" s="13" t="n">
        <f aca="false">SUM(C30:H30)</f>
        <v>2217951.15166922</v>
      </c>
      <c r="C30" s="13" t="n">
        <v>87392.4196592234</v>
      </c>
      <c r="D30" s="13" t="n">
        <v>537147.9</v>
      </c>
      <c r="E30" s="13" t="n">
        <v>87247.33201</v>
      </c>
      <c r="F30" s="13" t="n">
        <v>1359316</v>
      </c>
      <c r="G30" s="13" t="n">
        <v>146847.5</v>
      </c>
      <c r="H30" s="13" t="n">
        <v>0</v>
      </c>
    </row>
    <row r="31" s="9" customFormat="true" ht="15" hidden="false" customHeight="true" outlineLevel="0" collapsed="false">
      <c r="A31" s="17" t="s">
        <v>35</v>
      </c>
      <c r="B31" s="13" t="n">
        <f aca="false">SUM(C31:H31)</f>
        <v>4089537.35691911</v>
      </c>
      <c r="C31" s="13" t="n">
        <v>677028.175779112</v>
      </c>
      <c r="D31" s="13" t="n">
        <v>728727.89014</v>
      </c>
      <c r="E31" s="13" t="n">
        <v>93636.5</v>
      </c>
      <c r="F31" s="13" t="n">
        <v>2213129</v>
      </c>
      <c r="G31" s="13" t="n">
        <v>278642.6</v>
      </c>
      <c r="H31" s="13" t="n">
        <v>98373.191</v>
      </c>
    </row>
    <row r="32" s="9" customFormat="true" ht="15" hidden="false" customHeight="true" outlineLevel="0" collapsed="false">
      <c r="A32" s="17" t="s">
        <v>36</v>
      </c>
      <c r="B32" s="13" t="n">
        <f aca="false">SUM(C32:H32)</f>
        <v>5837639.05884508</v>
      </c>
      <c r="C32" s="13" t="n">
        <v>604473.906845082</v>
      </c>
      <c r="D32" s="13" t="n">
        <v>803452.4</v>
      </c>
      <c r="E32" s="13" t="n">
        <v>333603.7</v>
      </c>
      <c r="F32" s="13" t="n">
        <v>3552402</v>
      </c>
      <c r="G32" s="13" t="n">
        <v>479703.6</v>
      </c>
      <c r="H32" s="13" t="n">
        <v>64003.452</v>
      </c>
    </row>
    <row r="33" s="9" customFormat="true" ht="15" hidden="false" customHeight="true" outlineLevel="0" collapsed="false">
      <c r="A33" s="17" t="s">
        <v>37</v>
      </c>
      <c r="B33" s="13" t="n">
        <f aca="false">SUM(C33:H33)</f>
        <v>5864993.78949256</v>
      </c>
      <c r="C33" s="13" t="n">
        <v>109275.688492558</v>
      </c>
      <c r="D33" s="13" t="n">
        <v>994702.2</v>
      </c>
      <c r="E33" s="13" t="n">
        <v>496188.3</v>
      </c>
      <c r="F33" s="13" t="n">
        <v>3869828</v>
      </c>
      <c r="G33" s="13" t="n">
        <v>327621.3</v>
      </c>
      <c r="H33" s="13" t="n">
        <v>67378.301</v>
      </c>
    </row>
    <row r="34" s="9" customFormat="true" ht="15" hidden="false" customHeight="true" outlineLevel="0" collapsed="false">
      <c r="A34" s="17" t="s">
        <v>38</v>
      </c>
      <c r="B34" s="13" t="n">
        <f aca="false">SUM(C34:H34)</f>
        <v>5384749.24595548</v>
      </c>
      <c r="C34" s="13" t="n">
        <v>535893.658275476</v>
      </c>
      <c r="D34" s="13" t="n">
        <v>902618.64161</v>
      </c>
      <c r="E34" s="13" t="n">
        <v>1536643.12007</v>
      </c>
      <c r="F34" s="13" t="n">
        <v>1363423</v>
      </c>
      <c r="G34" s="13" t="n">
        <v>176188.4</v>
      </c>
      <c r="H34" s="13" t="n">
        <v>869982.426</v>
      </c>
    </row>
    <row r="35" s="9" customFormat="true" ht="15" hidden="false" customHeight="true" outlineLevel="0" collapsed="false">
      <c r="A35" s="17" t="s">
        <v>39</v>
      </c>
      <c r="B35" s="13" t="n">
        <f aca="false">SUM(C35:H35)</f>
        <v>6976927.0913373</v>
      </c>
      <c r="C35" s="13" t="n">
        <v>402684.643337296</v>
      </c>
      <c r="D35" s="13" t="n">
        <v>1204314.062</v>
      </c>
      <c r="E35" s="13" t="n">
        <v>256408.713</v>
      </c>
      <c r="F35" s="13" t="n">
        <v>3663973</v>
      </c>
      <c r="G35" s="13" t="n">
        <v>503084.2</v>
      </c>
      <c r="H35" s="13" t="n">
        <v>946462.473</v>
      </c>
    </row>
    <row r="36" s="9" customFormat="true" ht="15" hidden="false" customHeight="true" outlineLevel="0" collapsed="false">
      <c r="A36" s="17" t="s">
        <v>40</v>
      </c>
      <c r="B36" s="13" t="n">
        <f aca="false">SUM(C36:H36)</f>
        <v>1631415.22105976</v>
      </c>
      <c r="C36" s="13" t="n">
        <v>122278.421059758</v>
      </c>
      <c r="D36" s="13" t="n">
        <v>490776.5</v>
      </c>
      <c r="E36" s="13" t="n">
        <v>53873.5</v>
      </c>
      <c r="F36" s="13" t="n">
        <v>873808</v>
      </c>
      <c r="G36" s="13" t="n">
        <v>90678.8</v>
      </c>
      <c r="H36" s="13" t="n">
        <v>0</v>
      </c>
    </row>
    <row r="37" s="9" customFormat="true" ht="15" hidden="false" customHeight="true" outlineLevel="0" collapsed="false">
      <c r="A37" s="17" t="s">
        <v>41</v>
      </c>
      <c r="B37" s="13" t="n">
        <f aca="false">SUM(C37:H37)</f>
        <v>12758529.7538089</v>
      </c>
      <c r="C37" s="13" t="n">
        <v>1220226.84168885</v>
      </c>
      <c r="D37" s="13" t="n">
        <v>1743393.51246</v>
      </c>
      <c r="E37" s="13" t="n">
        <v>1241981.36866</v>
      </c>
      <c r="F37" s="13" t="n">
        <v>6444773</v>
      </c>
      <c r="G37" s="13" t="n">
        <v>562176.4</v>
      </c>
      <c r="H37" s="13" t="n">
        <v>1545978.631</v>
      </c>
    </row>
    <row r="38" s="9" customFormat="true" ht="15" hidden="false" customHeight="true" outlineLevel="0" collapsed="false">
      <c r="A38" s="17" t="s">
        <v>42</v>
      </c>
      <c r="B38" s="13" t="n">
        <f aca="false">SUM(C38:H38)</f>
        <v>4770983.93941757</v>
      </c>
      <c r="C38" s="13" t="n">
        <v>861092.915417567</v>
      </c>
      <c r="D38" s="13" t="n">
        <v>737296.8</v>
      </c>
      <c r="E38" s="13" t="n">
        <v>66507.8</v>
      </c>
      <c r="F38" s="13" t="n">
        <v>2744947</v>
      </c>
      <c r="G38" s="13" t="n">
        <v>288308.8</v>
      </c>
      <c r="H38" s="13" t="n">
        <v>72830.624</v>
      </c>
    </row>
    <row r="39" s="9" customFormat="true" ht="15" hidden="false" customHeight="true" outlineLevel="0" collapsed="false">
      <c r="A39" s="17" t="s">
        <v>43</v>
      </c>
      <c r="B39" s="13" t="n">
        <f aca="false">SUM(C39:H39)</f>
        <v>2491571.11531832</v>
      </c>
      <c r="C39" s="13" t="n">
        <v>593961.232318318</v>
      </c>
      <c r="D39" s="13" t="n">
        <v>492996.6</v>
      </c>
      <c r="E39" s="13" t="n">
        <v>127166.9</v>
      </c>
      <c r="F39" s="13" t="n">
        <v>1088082</v>
      </c>
      <c r="G39" s="13" t="n">
        <v>189180.1</v>
      </c>
      <c r="H39" s="13" t="n">
        <v>184.283</v>
      </c>
    </row>
    <row r="40" s="9" customFormat="true" ht="15" hidden="false" customHeight="true" outlineLevel="0" collapsed="false">
      <c r="A40" s="18" t="s">
        <v>44</v>
      </c>
      <c r="B40" s="13" t="n">
        <f aca="false">SUM(C40:H40)</f>
        <v>1683959.462</v>
      </c>
      <c r="C40" s="13" t="n">
        <f aca="false">'[1]GF ramo 12'!$R$39-'[1]GF ramo 12'!$R$37</f>
        <v>1683959.462</v>
      </c>
      <c r="D40" s="13"/>
      <c r="E40" s="13"/>
      <c r="F40" s="13"/>
      <c r="G40" s="13"/>
      <c r="H40" s="13"/>
    </row>
    <row r="41" s="9" customFormat="tru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1"/>
    </row>
    <row r="42" customFormat="false" ht="15" hidden="false" customHeight="tru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</row>
  </sheetData>
  <mergeCells count="3">
    <mergeCell ref="A1:G1"/>
    <mergeCell ref="A42:H42"/>
    <mergeCell ref="C43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5:10Z</dcterms:created>
  <dc:creator>Vanessa María Vázquez Meseguer</dc:creator>
  <dc:description/>
  <dc:language>en-US</dc:language>
  <cp:lastModifiedBy>Vanessa María Vázquez Meseguer</cp:lastModifiedBy>
  <cp:lastPrinted>2005-11-23T23:31:20Z</cp:lastPrinted>
  <dcterms:modified xsi:type="dcterms:W3CDTF">2005-11-23T23:33:36Z</dcterms:modified>
  <cp:revision>0</cp:revision>
  <dc:subject/>
  <dc:title/>
</cp:coreProperties>
</file>