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externalReferences>
    <externalReference r:id="rId3"/>
  </externalReferences>
  <definedNames>
    <definedName function="false" hidden="false" localSheetId="0" name="_xlnm.Print_Area" vbProcedure="false">'2003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Gasto público en salud por entidad federativa, 2003</t>
  </si>
  <si>
    <t xml:space="preserve">Cuadro IV.4</t>
  </si>
  <si>
    <t xml:space="preserve">(miles de pesos)</t>
  </si>
  <si>
    <t xml:space="preserve">Entidad Federativa</t>
  </si>
  <si>
    <t xml:space="preserve">Gasto Público</t>
  </si>
  <si>
    <t xml:space="preserve">Ramo 12</t>
  </si>
  <si>
    <t xml:space="preserve">Ramo 33</t>
  </si>
  <si>
    <t xml:space="preserve">Gasto Estatal</t>
  </si>
  <si>
    <t xml:space="preserve">IMSS</t>
  </si>
  <si>
    <t xml:space="preserve">ISSSTE</t>
  </si>
  <si>
    <t xml:space="preserve">PEMEX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 distribuible</t>
  </si>
  <si>
    <t xml:space="preserve">Fuente: Secretaría de Salud. Dirección General de Información en Salud. Sistema de Cuentas en Salud a Nivel Federal y Estatal (SICUENTAS). México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.0_)&quot;  &quot;;\(#\ ###\ ##0.0\)"/>
    <numFmt numFmtId="166" formatCode="#,##0.0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ci&#243;n%20de%20Informaci&#243;n%20en%20Salud/Base%20Maestra/mexico2001base%20maestra%20(Corrient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GF ramo 12"/>
      <sheetName val="GF ramo 33"/>
      <sheetName val="GF Total"/>
      <sheetName val="Gto Est"/>
      <sheetName val="Gto-Pob-NOaseg"/>
      <sheetName val="GF per cap"/>
      <sheetName val="Gto Est per cap"/>
      <sheetName val="PC-NO-aseg"/>
      <sheetName val="PNA%GTSalud"/>
      <sheetName val="Gto-IMSS"/>
      <sheetName val="Gto-ISSSTE"/>
      <sheetName val="Gto-PEMEX"/>
      <sheetName val="Gto-Pob-Aseg"/>
      <sheetName val="PC-aseg"/>
      <sheetName val="PA%GTSalud"/>
      <sheetName val="Gto-Público"/>
      <sheetName val="PC-Gto Público"/>
      <sheetName val="Gto Pub Gto Salud"/>
      <sheetName val="Gto PSalud%Gto Prog"/>
      <sheetName val="Gto PSalud%PIB"/>
      <sheetName val="Gto. Bolsillo"/>
      <sheetName val="Cuotas de rec."/>
      <sheetName val="Pago Primas"/>
      <sheetName val="Otros Fondos Privados"/>
      <sheetName val="Gto-Privado"/>
      <sheetName val="Gto-Privado-PC"/>
      <sheetName val="Gto Priv Gto Salud"/>
      <sheetName val="Gto Priv %PIB"/>
      <sheetName val="Gto Salud"/>
      <sheetName val="Gto Salud como% PIB"/>
      <sheetName val="Gto Salud per cápita"/>
      <sheetName val="Pob-Total"/>
      <sheetName val="Pob Aseg"/>
      <sheetName val="Pob-NO-aseg"/>
      <sheetName val="Pob SP"/>
      <sheetName val="GTO-Aseg vs No aseg"/>
      <sheetName val="PIB"/>
      <sheetName val="Gto-Programable"/>
    </sheetNames>
    <sheetDataSet>
      <sheetData sheetId="0"/>
      <sheetData sheetId="1">
        <row r="37">
          <cell r="Q37">
            <v>17274857.0386</v>
          </cell>
        </row>
        <row r="39">
          <cell r="Q39">
            <v>21933599.9502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7" min="3" style="1" width="15.7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9" customFormat="true" ht="15" hidden="false" customHeight="true" outlineLevel="0" collapsed="false">
      <c r="A6" s="11" t="s">
        <v>11</v>
      </c>
      <c r="B6" s="12" t="n">
        <f aca="false">SUM(C6:H6)</f>
        <v>192961164.754137</v>
      </c>
      <c r="C6" s="12" t="n">
        <v>21933599.95022</v>
      </c>
      <c r="D6" s="12" t="n">
        <v>31640351.9627795</v>
      </c>
      <c r="E6" s="12" t="n">
        <v>10234836.787727</v>
      </c>
      <c r="F6" s="12" t="n">
        <v>104558033.8</v>
      </c>
      <c r="G6" s="12" t="n">
        <v>17863136.315</v>
      </c>
      <c r="H6" s="12" t="n">
        <v>6731205.93841</v>
      </c>
    </row>
    <row r="7" s="9" customFormat="true" ht="1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s="9" customFormat="true" ht="15" hidden="false" customHeight="true" outlineLevel="0" collapsed="false">
      <c r="A8" s="15" t="s">
        <v>12</v>
      </c>
      <c r="B8" s="13" t="n">
        <f aca="false">SUM(C8:H8)</f>
        <v>2133951.6639155</v>
      </c>
      <c r="C8" s="13" t="n">
        <v>71881.1722155038</v>
      </c>
      <c r="D8" s="13" t="n">
        <v>471449.5</v>
      </c>
      <c r="E8" s="13" t="n">
        <v>140451.1</v>
      </c>
      <c r="F8" s="13" t="n">
        <v>1294329.7</v>
      </c>
      <c r="G8" s="13" t="n">
        <v>127623.52908</v>
      </c>
      <c r="H8" s="13" t="n">
        <v>28216.66262</v>
      </c>
    </row>
    <row r="9" s="9" customFormat="true" ht="15" hidden="false" customHeight="true" outlineLevel="0" collapsed="false">
      <c r="A9" s="15" t="s">
        <v>13</v>
      </c>
      <c r="B9" s="13" t="n">
        <f aca="false">SUM(C9:H9)</f>
        <v>4754647.80575534</v>
      </c>
      <c r="C9" s="13" t="n">
        <v>171610.672085343</v>
      </c>
      <c r="D9" s="13" t="n">
        <v>676228.1232</v>
      </c>
      <c r="E9" s="13" t="n">
        <v>5130</v>
      </c>
      <c r="F9" s="13" t="n">
        <v>3574998.1</v>
      </c>
      <c r="G9" s="13" t="n">
        <v>299854.01827</v>
      </c>
      <c r="H9" s="13" t="n">
        <v>26826.8922</v>
      </c>
    </row>
    <row r="10" s="9" customFormat="true" ht="15" hidden="false" customHeight="true" outlineLevel="0" collapsed="false">
      <c r="A10" s="15" t="s">
        <v>14</v>
      </c>
      <c r="B10" s="13" t="n">
        <f aca="false">SUM(C10:H10)</f>
        <v>1499618.28886083</v>
      </c>
      <c r="C10" s="13" t="n">
        <v>41051.6072308327</v>
      </c>
      <c r="D10" s="13" t="n">
        <v>329779.344</v>
      </c>
      <c r="E10" s="13" t="n">
        <v>27822.176</v>
      </c>
      <c r="F10" s="13" t="n">
        <v>889565.7</v>
      </c>
      <c r="G10" s="13" t="n">
        <v>210473.97045</v>
      </c>
      <c r="H10" s="13" t="n">
        <v>925.49118</v>
      </c>
    </row>
    <row r="11" s="9" customFormat="true" ht="15" hidden="false" customHeight="true" outlineLevel="0" collapsed="false">
      <c r="A11" s="15" t="s">
        <v>15</v>
      </c>
      <c r="B11" s="13" t="n">
        <f aca="false">SUM(C11:H11)</f>
        <v>1769173.05297646</v>
      </c>
      <c r="C11" s="13" t="n">
        <v>147673.495416459</v>
      </c>
      <c r="D11" s="13" t="n">
        <v>479382.9</v>
      </c>
      <c r="E11" s="13" t="n">
        <v>66211.1</v>
      </c>
      <c r="F11" s="13" t="n">
        <v>680660.7</v>
      </c>
      <c r="G11" s="13" t="n">
        <v>130244.5051</v>
      </c>
      <c r="H11" s="13" t="n">
        <v>265000.35246</v>
      </c>
    </row>
    <row r="12" s="9" customFormat="true" ht="15" hidden="false" customHeight="true" outlineLevel="0" collapsed="false">
      <c r="A12" s="15" t="s">
        <v>16</v>
      </c>
      <c r="B12" s="13" t="n">
        <f aca="false">SUM(C12:H12)</f>
        <v>5298451.98999647</v>
      </c>
      <c r="C12" s="13" t="n">
        <v>194782.525076469</v>
      </c>
      <c r="D12" s="13" t="n">
        <v>599833</v>
      </c>
      <c r="E12" s="13" t="n">
        <v>59907.4</v>
      </c>
      <c r="F12" s="13" t="n">
        <v>4072014.3</v>
      </c>
      <c r="G12" s="13" t="n">
        <v>349475.36865</v>
      </c>
      <c r="H12" s="13" t="n">
        <v>22439.39627</v>
      </c>
    </row>
    <row r="13" s="9" customFormat="true" ht="15" hidden="false" customHeight="true" outlineLevel="0" collapsed="false">
      <c r="A13" s="15" t="s">
        <v>17</v>
      </c>
      <c r="B13" s="13" t="n">
        <f aca="false">SUM(C13:H13)</f>
        <v>1408295.20740983</v>
      </c>
      <c r="C13" s="13" t="n">
        <v>154819.191719831</v>
      </c>
      <c r="D13" s="13" t="n">
        <v>360216.9</v>
      </c>
      <c r="E13" s="13" t="n">
        <v>14936.62</v>
      </c>
      <c r="F13" s="13" t="n">
        <v>739497.8</v>
      </c>
      <c r="G13" s="13" t="n">
        <v>136698.30743</v>
      </c>
      <c r="H13" s="13" t="n">
        <v>2126.38826</v>
      </c>
    </row>
    <row r="14" s="9" customFormat="true" ht="15" hidden="false" customHeight="true" outlineLevel="0" collapsed="false">
      <c r="A14" s="16" t="s">
        <v>18</v>
      </c>
      <c r="B14" s="13" t="n">
        <f aca="false">SUM(C14:H14)</f>
        <v>4543219.15520159</v>
      </c>
      <c r="C14" s="13" t="n">
        <v>1178542.86638159</v>
      </c>
      <c r="D14" s="13" t="n">
        <v>1507309.9</v>
      </c>
      <c r="E14" s="13" t="n">
        <v>280645.03</v>
      </c>
      <c r="F14" s="13" t="n">
        <v>1204525</v>
      </c>
      <c r="G14" s="13" t="n">
        <v>321158.36032</v>
      </c>
      <c r="H14" s="13" t="n">
        <v>51037.9985</v>
      </c>
    </row>
    <row r="15" s="9" customFormat="true" ht="15" hidden="false" customHeight="true" outlineLevel="0" collapsed="false">
      <c r="A15" s="15" t="s">
        <v>19</v>
      </c>
      <c r="B15" s="13" t="n">
        <f aca="false">SUM(C15:H15)</f>
        <v>6069555.51209235</v>
      </c>
      <c r="C15" s="13" t="n">
        <v>302841.981212347</v>
      </c>
      <c r="D15" s="13" t="n">
        <v>885562</v>
      </c>
      <c r="E15" s="13" t="n">
        <v>359999</v>
      </c>
      <c r="F15" s="13" t="n">
        <v>4111975.8</v>
      </c>
      <c r="G15" s="13" t="n">
        <v>362788.71111</v>
      </c>
      <c r="H15" s="13" t="n">
        <v>46388.01977</v>
      </c>
    </row>
    <row r="16" s="9" customFormat="true" ht="15" hidden="false" customHeight="true" outlineLevel="0" collapsed="false">
      <c r="A16" s="17" t="s">
        <v>20</v>
      </c>
      <c r="B16" s="13" t="n">
        <f aca="false">SUM(C16:H16)</f>
        <v>44201806.4393959</v>
      </c>
      <c r="C16" s="13" t="n">
        <v>4057474.9272489</v>
      </c>
      <c r="D16" s="13" t="n">
        <v>1808887.63</v>
      </c>
      <c r="E16" s="13" t="n">
        <v>2702369.897047</v>
      </c>
      <c r="F16" s="13" t="n">
        <v>25389686.9</v>
      </c>
      <c r="G16" s="13" t="n">
        <v>8587555.46967</v>
      </c>
      <c r="H16" s="13" t="n">
        <v>1655831.61543</v>
      </c>
    </row>
    <row r="17" s="9" customFormat="true" ht="15" hidden="false" customHeight="true" outlineLevel="0" collapsed="false">
      <c r="A17" s="16" t="s">
        <v>21</v>
      </c>
      <c r="B17" s="13" t="n">
        <f aca="false">SUM(C17:H17)</f>
        <v>2810560.55384681</v>
      </c>
      <c r="C17" s="13" t="n">
        <v>267579.343376814</v>
      </c>
      <c r="D17" s="13" t="n">
        <v>686368.3</v>
      </c>
      <c r="E17" s="13" t="n">
        <v>27940</v>
      </c>
      <c r="F17" s="13" t="n">
        <v>1506122.3</v>
      </c>
      <c r="G17" s="13" t="n">
        <v>292986.96211</v>
      </c>
      <c r="H17" s="13" t="n">
        <v>29563.64836</v>
      </c>
    </row>
    <row r="18" s="9" customFormat="true" ht="15" hidden="false" customHeight="true" outlineLevel="0" collapsed="false">
      <c r="A18" s="17" t="s">
        <v>22</v>
      </c>
      <c r="B18" s="13" t="n">
        <f aca="false">SUM(C18:H18)</f>
        <v>6110652.91965863</v>
      </c>
      <c r="C18" s="13" t="n">
        <v>525818.617278629</v>
      </c>
      <c r="D18" s="13" t="n">
        <v>1098692.71757</v>
      </c>
      <c r="E18" s="13" t="n">
        <v>348171.07256</v>
      </c>
      <c r="F18" s="13" t="n">
        <v>3463543.2</v>
      </c>
      <c r="G18" s="13" t="n">
        <v>394134.60583</v>
      </c>
      <c r="H18" s="13" t="n">
        <v>280292.70642</v>
      </c>
    </row>
    <row r="19" s="9" customFormat="true" ht="15" hidden="false" customHeight="true" outlineLevel="0" collapsed="false">
      <c r="A19" s="17" t="s">
        <v>23</v>
      </c>
      <c r="B19" s="13" t="n">
        <f aca="false">SUM(C19:H19)</f>
        <v>3952387.36328196</v>
      </c>
      <c r="C19" s="13" t="n">
        <v>435974.614371958</v>
      </c>
      <c r="D19" s="13" t="n">
        <v>1644844.79</v>
      </c>
      <c r="E19" s="13" t="n">
        <v>22060.4</v>
      </c>
      <c r="F19" s="13" t="n">
        <v>1418023.9</v>
      </c>
      <c r="G19" s="13" t="n">
        <v>430491.00355</v>
      </c>
      <c r="H19" s="13" t="n">
        <v>992.65536</v>
      </c>
    </row>
    <row r="20" s="9" customFormat="true" ht="15" hidden="false" customHeight="true" outlineLevel="0" collapsed="false">
      <c r="A20" s="17" t="s">
        <v>24</v>
      </c>
      <c r="B20" s="13" t="n">
        <f aca="false">SUM(C20:H20)</f>
        <v>3261067.9988322</v>
      </c>
      <c r="C20" s="13" t="n">
        <v>663225.955312203</v>
      </c>
      <c r="D20" s="13" t="n">
        <v>943738.65</v>
      </c>
      <c r="E20" s="13" t="n">
        <v>53900.3</v>
      </c>
      <c r="F20" s="13" t="n">
        <v>1245054.2</v>
      </c>
      <c r="G20" s="13" t="n">
        <v>214074.49944</v>
      </c>
      <c r="H20" s="13" t="n">
        <v>141074.39408</v>
      </c>
    </row>
    <row r="21" s="9" customFormat="true" ht="15" hidden="false" customHeight="true" outlineLevel="0" collapsed="false">
      <c r="A21" s="17" t="s">
        <v>25</v>
      </c>
      <c r="B21" s="13" t="n">
        <f aca="false">SUM(C21:H21)</f>
        <v>11896126.2524607</v>
      </c>
      <c r="C21" s="13" t="n">
        <v>249289.355380745</v>
      </c>
      <c r="D21" s="13" t="n">
        <v>2120071.1</v>
      </c>
      <c r="E21" s="13" t="n">
        <v>1330981.1357</v>
      </c>
      <c r="F21" s="13" t="n">
        <v>7653439.5</v>
      </c>
      <c r="G21" s="13" t="n">
        <v>484650.51512</v>
      </c>
      <c r="H21" s="13" t="n">
        <v>57694.64626</v>
      </c>
    </row>
    <row r="22" s="9" customFormat="true" ht="15" hidden="false" customHeight="true" outlineLevel="0" collapsed="false">
      <c r="A22" s="17" t="s">
        <v>26</v>
      </c>
      <c r="B22" s="13" t="n">
        <f aca="false">SUM(C22:H22)</f>
        <v>13752877.2344968</v>
      </c>
      <c r="C22" s="13" t="n">
        <v>1921910.25124678</v>
      </c>
      <c r="D22" s="13" t="n">
        <v>3621223.28456</v>
      </c>
      <c r="E22" s="13" t="n">
        <v>50449.71761</v>
      </c>
      <c r="F22" s="13" t="n">
        <v>7769627.9</v>
      </c>
      <c r="G22" s="13" t="n">
        <v>327112.29243</v>
      </c>
      <c r="H22" s="13" t="n">
        <v>62553.78865</v>
      </c>
    </row>
    <row r="23" s="9" customFormat="true" ht="15" hidden="false" customHeight="true" outlineLevel="0" collapsed="false">
      <c r="A23" s="17" t="s">
        <v>27</v>
      </c>
      <c r="B23" s="13" t="n">
        <f aca="false">SUM(C23:H23)</f>
        <v>4480435.87406048</v>
      </c>
      <c r="C23" s="13" t="n">
        <v>617601.254520481</v>
      </c>
      <c r="D23" s="13" t="n">
        <v>1138364.25</v>
      </c>
      <c r="E23" s="13" t="n">
        <v>175192.56</v>
      </c>
      <c r="F23" s="13" t="n">
        <v>2022657.2</v>
      </c>
      <c r="G23" s="13" t="n">
        <v>487848.02334</v>
      </c>
      <c r="H23" s="13" t="n">
        <v>38772.5862</v>
      </c>
    </row>
    <row r="24" s="9" customFormat="true" ht="15" hidden="false" customHeight="true" outlineLevel="0" collapsed="false">
      <c r="A24" s="17" t="s">
        <v>28</v>
      </c>
      <c r="B24" s="13" t="n">
        <f aca="false">SUM(C24:H24)</f>
        <v>2564723.48713955</v>
      </c>
      <c r="C24" s="13" t="n">
        <v>202805.210879554</v>
      </c>
      <c r="D24" s="13" t="n">
        <v>565463</v>
      </c>
      <c r="E24" s="13" t="n">
        <v>118344</v>
      </c>
      <c r="F24" s="13" t="n">
        <v>1386859</v>
      </c>
      <c r="G24" s="13" t="n">
        <v>262718.06645</v>
      </c>
      <c r="H24" s="13" t="n">
        <v>28534.20981</v>
      </c>
    </row>
    <row r="25" s="9" customFormat="true" ht="15" hidden="false" customHeight="true" outlineLevel="0" collapsed="false">
      <c r="A25" s="17" t="s">
        <v>29</v>
      </c>
      <c r="B25" s="13" t="n">
        <f aca="false">SUM(C25:H25)</f>
        <v>1765263.62270155</v>
      </c>
      <c r="C25" s="13" t="n">
        <v>155001.92718155</v>
      </c>
      <c r="D25" s="13" t="n">
        <v>457171.3</v>
      </c>
      <c r="E25" s="13" t="n">
        <v>50624.6</v>
      </c>
      <c r="F25" s="13" t="n">
        <v>930584.5</v>
      </c>
      <c r="G25" s="13" t="n">
        <v>171258.7156</v>
      </c>
      <c r="H25" s="13" t="n">
        <v>622.57992</v>
      </c>
    </row>
    <row r="26" s="9" customFormat="true" ht="15" hidden="false" customHeight="true" outlineLevel="0" collapsed="false">
      <c r="A26" s="17" t="s">
        <v>30</v>
      </c>
      <c r="B26" s="13" t="n">
        <f aca="false">SUM(C26:H26)</f>
        <v>8878633.07707634</v>
      </c>
      <c r="C26" s="13" t="n">
        <v>154701.815196333</v>
      </c>
      <c r="D26" s="13" t="n">
        <v>923148.6</v>
      </c>
      <c r="E26" s="13" t="n">
        <v>123669.7</v>
      </c>
      <c r="F26" s="13" t="n">
        <v>6987863.4</v>
      </c>
      <c r="G26" s="13" t="n">
        <v>446859.13987</v>
      </c>
      <c r="H26" s="13" t="n">
        <v>242390.42201</v>
      </c>
    </row>
    <row r="27" s="9" customFormat="true" ht="15" hidden="false" customHeight="true" outlineLevel="0" collapsed="false">
      <c r="A27" s="17" t="s">
        <v>31</v>
      </c>
      <c r="B27" s="13" t="n">
        <f aca="false">SUM(C27:H27)</f>
        <v>4132196.82200173</v>
      </c>
      <c r="C27" s="13" t="n">
        <v>1129220.73915173</v>
      </c>
      <c r="D27" s="13" t="n">
        <v>1269743.3731</v>
      </c>
      <c r="E27" s="13" t="n">
        <v>129609.64918</v>
      </c>
      <c r="F27" s="13" t="n">
        <v>1056366.7</v>
      </c>
      <c r="G27" s="13" t="n">
        <v>371472.0208</v>
      </c>
      <c r="H27" s="13" t="n">
        <v>175784.33977</v>
      </c>
    </row>
    <row r="28" s="9" customFormat="true" ht="15" hidden="false" customHeight="true" outlineLevel="0" collapsed="false">
      <c r="A28" s="17" t="s">
        <v>32</v>
      </c>
      <c r="B28" s="13" t="n">
        <f aca="false">SUM(C28:H28)</f>
        <v>6226405.37730105</v>
      </c>
      <c r="C28" s="13" t="n">
        <v>870735.909071046</v>
      </c>
      <c r="D28" s="13" t="n">
        <v>1151649.1</v>
      </c>
      <c r="E28" s="13" t="n">
        <v>345628.9</v>
      </c>
      <c r="F28" s="13" t="n">
        <v>3421971.5</v>
      </c>
      <c r="G28" s="13" t="n">
        <v>344076.34412</v>
      </c>
      <c r="H28" s="13" t="n">
        <v>92343.62411</v>
      </c>
    </row>
    <row r="29" s="9" customFormat="true" ht="15" hidden="false" customHeight="true" outlineLevel="0" collapsed="false">
      <c r="A29" s="17" t="s">
        <v>33</v>
      </c>
      <c r="B29" s="13" t="n">
        <f aca="false">SUM(C29:H29)</f>
        <v>2350881.8144524</v>
      </c>
      <c r="C29" s="13" t="n">
        <v>126714.894402404</v>
      </c>
      <c r="D29" s="13" t="n">
        <v>615292.339170001</v>
      </c>
      <c r="E29" s="13" t="n">
        <v>47914.67939</v>
      </c>
      <c r="F29" s="13" t="n">
        <v>1425096.6</v>
      </c>
      <c r="G29" s="13" t="n">
        <v>131335.53319</v>
      </c>
      <c r="H29" s="13" t="n">
        <v>4527.7683</v>
      </c>
    </row>
    <row r="30" s="9" customFormat="true" ht="15" hidden="false" customHeight="true" outlineLevel="0" collapsed="false">
      <c r="A30" s="17" t="s">
        <v>34</v>
      </c>
      <c r="B30" s="13" t="n">
        <f aca="false">SUM(C30:H30)</f>
        <v>1902801.46364043</v>
      </c>
      <c r="C30" s="13" t="n">
        <v>70673.0737904261</v>
      </c>
      <c r="D30" s="13" t="n">
        <v>505041.4</v>
      </c>
      <c r="E30" s="13" t="n">
        <v>72628.5</v>
      </c>
      <c r="F30" s="13" t="n">
        <v>1108772.7</v>
      </c>
      <c r="G30" s="13" t="n">
        <v>145685.78985</v>
      </c>
      <c r="H30" s="13" t="n">
        <v>0</v>
      </c>
    </row>
    <row r="31" s="9" customFormat="true" ht="15" hidden="false" customHeight="true" outlineLevel="0" collapsed="false">
      <c r="A31" s="17" t="s">
        <v>35</v>
      </c>
      <c r="B31" s="13" t="n">
        <f aca="false">SUM(C31:H31)</f>
        <v>3330994.46012248</v>
      </c>
      <c r="C31" s="13" t="n">
        <v>484002.447242479</v>
      </c>
      <c r="D31" s="13" t="n">
        <v>671568.3</v>
      </c>
      <c r="E31" s="13" t="n">
        <v>53799.6</v>
      </c>
      <c r="F31" s="13" t="n">
        <v>1789314.1</v>
      </c>
      <c r="G31" s="13" t="n">
        <v>261422.77155</v>
      </c>
      <c r="H31" s="13" t="n">
        <v>70887.24133</v>
      </c>
    </row>
    <row r="32" s="9" customFormat="true" ht="15" hidden="false" customHeight="true" outlineLevel="0" collapsed="false">
      <c r="A32" s="17" t="s">
        <v>36</v>
      </c>
      <c r="B32" s="13" t="n">
        <f aca="false">SUM(C32:H32)</f>
        <v>4916942.31082205</v>
      </c>
      <c r="C32" s="13" t="n">
        <v>442794.721432053</v>
      </c>
      <c r="D32" s="13" t="n">
        <v>743970.8</v>
      </c>
      <c r="E32" s="13" t="n">
        <v>286306.5</v>
      </c>
      <c r="F32" s="13" t="n">
        <v>2935084.2</v>
      </c>
      <c r="G32" s="13" t="n">
        <v>453960.49769</v>
      </c>
      <c r="H32" s="13" t="n">
        <v>54825.5917</v>
      </c>
    </row>
    <row r="33" s="9" customFormat="true" ht="15" hidden="false" customHeight="true" outlineLevel="0" collapsed="false">
      <c r="A33" s="17" t="s">
        <v>37</v>
      </c>
      <c r="B33" s="13" t="n">
        <f aca="false">SUM(C33:H33)</f>
        <v>5026006.4533048</v>
      </c>
      <c r="C33" s="13" t="n">
        <v>82928.7484147995</v>
      </c>
      <c r="D33" s="13" t="n">
        <v>940643.7</v>
      </c>
      <c r="E33" s="13" t="n">
        <v>436683.75</v>
      </c>
      <c r="F33" s="13" t="n">
        <v>3172713.6</v>
      </c>
      <c r="G33" s="13" t="n">
        <v>333519.03097</v>
      </c>
      <c r="H33" s="13" t="n">
        <v>59517.62392</v>
      </c>
    </row>
    <row r="34" s="9" customFormat="true" ht="15" hidden="false" customHeight="true" outlineLevel="0" collapsed="false">
      <c r="A34" s="17" t="s">
        <v>38</v>
      </c>
      <c r="B34" s="13" t="n">
        <f aca="false">SUM(C34:H34)</f>
        <v>4517118.72711102</v>
      </c>
      <c r="C34" s="13" t="n">
        <v>287685.930431018</v>
      </c>
      <c r="D34" s="13" t="n">
        <v>794493.64733</v>
      </c>
      <c r="E34" s="13" t="n">
        <v>1352636.60496</v>
      </c>
      <c r="F34" s="13" t="n">
        <v>1121902.3</v>
      </c>
      <c r="G34" s="13" t="n">
        <v>161625.40798</v>
      </c>
      <c r="H34" s="13" t="n">
        <v>798774.83641</v>
      </c>
    </row>
    <row r="35" s="9" customFormat="true" ht="15" hidden="false" customHeight="true" outlineLevel="0" collapsed="false">
      <c r="A35" s="17" t="s">
        <v>39</v>
      </c>
      <c r="B35" s="13" t="n">
        <f aca="false">SUM(C35:H35)</f>
        <v>6207683.98078222</v>
      </c>
      <c r="C35" s="13" t="n">
        <v>284538.943722224</v>
      </c>
      <c r="D35" s="13" t="n">
        <v>1110436.33</v>
      </c>
      <c r="E35" s="13" t="n">
        <v>349584</v>
      </c>
      <c r="F35" s="13" t="n">
        <v>3008643.4</v>
      </c>
      <c r="G35" s="13" t="n">
        <v>517894.74374</v>
      </c>
      <c r="H35" s="13" t="n">
        <v>936586.56332</v>
      </c>
    </row>
    <row r="36" s="9" customFormat="true" ht="15" hidden="false" customHeight="true" outlineLevel="0" collapsed="false">
      <c r="A36" s="17" t="s">
        <v>40</v>
      </c>
      <c r="B36" s="13" t="n">
        <f aca="false">SUM(C36:H36)</f>
        <v>1376652.14185899</v>
      </c>
      <c r="C36" s="13" t="n">
        <v>99691.3177089911</v>
      </c>
      <c r="D36" s="13" t="n">
        <v>440279.058</v>
      </c>
      <c r="E36" s="13" t="n">
        <v>55432.464</v>
      </c>
      <c r="F36" s="13" t="n">
        <v>690590.4</v>
      </c>
      <c r="G36" s="13" t="n">
        <v>90444.21435</v>
      </c>
      <c r="H36" s="13" t="n">
        <v>214.6878</v>
      </c>
    </row>
    <row r="37" s="9" customFormat="true" ht="15" hidden="false" customHeight="true" outlineLevel="0" collapsed="false">
      <c r="A37" s="17" t="s">
        <v>41</v>
      </c>
      <c r="B37" s="13" t="n">
        <f aca="false">SUM(C37:H37)</f>
        <v>11363536.4458984</v>
      </c>
      <c r="C37" s="13" t="n">
        <v>1099085.62307893</v>
      </c>
      <c r="D37" s="13" t="n">
        <v>1928933.21398946</v>
      </c>
      <c r="E37" s="13" t="n">
        <v>1026380.42779</v>
      </c>
      <c r="F37" s="13" t="n">
        <v>5250466</v>
      </c>
      <c r="G37" s="13" t="n">
        <v>552272.35666</v>
      </c>
      <c r="H37" s="13" t="n">
        <v>1506398.82438</v>
      </c>
    </row>
    <row r="38" s="9" customFormat="true" ht="15" hidden="false" customHeight="true" outlineLevel="0" collapsed="false">
      <c r="A38" s="17" t="s">
        <v>42</v>
      </c>
      <c r="B38" s="13" t="n">
        <f aca="false">SUM(C38:H38)</f>
        <v>3712841.47585665</v>
      </c>
      <c r="C38" s="13" t="n">
        <v>302307.403786654</v>
      </c>
      <c r="D38" s="13" t="n">
        <v>686034</v>
      </c>
      <c r="E38" s="13" t="n">
        <v>57047</v>
      </c>
      <c r="F38" s="13" t="n">
        <v>2337105.1</v>
      </c>
      <c r="G38" s="13" t="n">
        <v>281142.57637</v>
      </c>
      <c r="H38" s="13" t="n">
        <v>49205.3957</v>
      </c>
    </row>
    <row r="39" s="9" customFormat="true" ht="15" hidden="false" customHeight="true" outlineLevel="0" collapsed="false">
      <c r="A39" s="17" t="s">
        <v>43</v>
      </c>
      <c r="B39" s="13" t="n">
        <f aca="false">SUM(C39:H39)</f>
        <v>2086912.87020496</v>
      </c>
      <c r="C39" s="13" t="n">
        <v>479890.503034962</v>
      </c>
      <c r="D39" s="13" t="n">
        <v>464531.41186</v>
      </c>
      <c r="E39" s="13" t="n">
        <v>62378.90349</v>
      </c>
      <c r="F39" s="13" t="n">
        <v>898978.1</v>
      </c>
      <c r="G39" s="13" t="n">
        <v>180278.96391</v>
      </c>
      <c r="H39" s="13" t="n">
        <v>854.98791</v>
      </c>
    </row>
    <row r="40" s="9" customFormat="true" ht="15" hidden="false" customHeight="true" outlineLevel="0" collapsed="false">
      <c r="A40" s="18" t="s">
        <v>44</v>
      </c>
      <c r="B40" s="13" t="n">
        <f aca="false">SUM(C40:H40)</f>
        <v>4658742.91162</v>
      </c>
      <c r="C40" s="13" t="n">
        <f aca="false">'[1]GF ramo 12'!$Q$39-'[1]GF ramo 12'!$Q$37</f>
        <v>4658742.91162</v>
      </c>
      <c r="D40" s="13"/>
      <c r="E40" s="13"/>
      <c r="F40" s="13"/>
      <c r="G40" s="13"/>
      <c r="H40" s="13"/>
    </row>
    <row r="41" s="9" customFormat="true" ht="15" hidden="false" customHeight="true" outlineLevel="0" collapsed="false">
      <c r="A41" s="19"/>
      <c r="B41" s="20"/>
      <c r="C41" s="20"/>
      <c r="D41" s="20"/>
      <c r="E41" s="20"/>
      <c r="F41" s="20"/>
      <c r="G41" s="20"/>
      <c r="H41" s="21"/>
    </row>
    <row r="42" customFormat="false" ht="15" hidden="false" customHeight="true" outlineLevel="0" collapsed="false">
      <c r="A42" s="22" t="s">
        <v>45</v>
      </c>
      <c r="B42" s="22"/>
      <c r="C42" s="22"/>
      <c r="D42" s="22"/>
      <c r="E42" s="22"/>
      <c r="F42" s="22"/>
      <c r="G42" s="22"/>
      <c r="H42" s="22"/>
    </row>
    <row r="43" customFormat="false" ht="15" hidden="false" customHeight="true" outlineLevel="0" collapsed="false">
      <c r="C43" s="23"/>
      <c r="D43" s="23"/>
      <c r="E43" s="23"/>
      <c r="F43" s="23"/>
      <c r="G43" s="23"/>
      <c r="H43" s="23"/>
    </row>
  </sheetData>
  <mergeCells count="3">
    <mergeCell ref="A1:G1"/>
    <mergeCell ref="A42:H42"/>
    <mergeCell ref="C43:H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22:24:23Z</dcterms:created>
  <dc:creator>Vanessa María Vázquez Meseguer</dc:creator>
  <dc:description/>
  <dc:language>en-US</dc:language>
  <cp:lastModifiedBy>Vanessa María Vázquez Meseguer</cp:lastModifiedBy>
  <cp:lastPrinted>2005-11-23T23:31:23Z</cp:lastPrinted>
  <dcterms:modified xsi:type="dcterms:W3CDTF">2005-11-23T23:33:35Z</dcterms:modified>
  <cp:revision>0</cp:revision>
  <dc:subject/>
  <dc:title/>
</cp:coreProperties>
</file>