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externalReferences>
    <externalReference r:id="rId3"/>
  </externalReferences>
  <definedNames>
    <definedName function="false" hidden="false" localSheetId="0" name="_xlnm.Print_Area" vbProcedure="false">'2000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Gasto público en salud por entidad federativa, 2000</t>
  </si>
  <si>
    <t xml:space="preserve">Cuadro IV.1</t>
  </si>
  <si>
    <t xml:space="preserve">(miles de pesos)</t>
  </si>
  <si>
    <t xml:space="preserve">Entidad Federativa</t>
  </si>
  <si>
    <t xml:space="preserve">Gasto Público</t>
  </si>
  <si>
    <t xml:space="preserve">Ramo 12</t>
  </si>
  <si>
    <t xml:space="preserve">Ramo 33</t>
  </si>
  <si>
    <t xml:space="preserve">Gasto Estatal</t>
  </si>
  <si>
    <t xml:space="preserve">IMSS</t>
  </si>
  <si>
    <t xml:space="preserve">ISSSTE</t>
  </si>
  <si>
    <t xml:space="preserve">PEMEX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distribuible</t>
  </si>
  <si>
    <t xml:space="preserve">Fuente: Secretaría de Salud. Dirección General de Información en Salud. Sistema de Cuentas en Salud a Nivel Federal y Estatal (SICUENTAS). México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_)&quot;  &quot;;\(#\ ###\ ##0.0\)"/>
    <numFmt numFmtId="166" formatCode="#,##0.0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ase%20Maestra/mexico2001base%20maestra%20(Corrient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GF ramo 12"/>
      <sheetName val="GF ramo 33"/>
      <sheetName val="GF Total"/>
      <sheetName val="Gto Est"/>
      <sheetName val="Gto-Pob-NOaseg"/>
      <sheetName val="GF per cap"/>
      <sheetName val="Gto Est per cap"/>
      <sheetName val="PC-NO-aseg"/>
      <sheetName val="PNA%GTSalud"/>
      <sheetName val="Gto-IMSS"/>
      <sheetName val="Gto-ISSSTE"/>
      <sheetName val="Gto-PEMEX"/>
      <sheetName val="Gto-Pob-Aseg"/>
      <sheetName val="PC-aseg"/>
      <sheetName val="PA%GTSalud"/>
      <sheetName val="Gto-Público"/>
      <sheetName val="PC-Gto Público"/>
      <sheetName val="Gto Pub Gto Salud"/>
      <sheetName val="Gto PSalud%Gto Prog"/>
      <sheetName val="Gto PSalud%PIB"/>
      <sheetName val="Gto. Bolsillo"/>
      <sheetName val="Cuotas de rec."/>
      <sheetName val="Pago Primas"/>
      <sheetName val="Otros Fondos Privados"/>
      <sheetName val="Gto-Privado"/>
      <sheetName val="Gto-Privado-PC"/>
      <sheetName val="Gto Priv Gto Salud"/>
      <sheetName val="Gto Priv %PIB"/>
      <sheetName val="Gto Salud"/>
      <sheetName val="Gto Salud como% PIB"/>
      <sheetName val="Gto Salud per cápita"/>
      <sheetName val="Pob-Total"/>
      <sheetName val="Pob Aseg"/>
      <sheetName val="Pob-NO-aseg"/>
      <sheetName val="Pob SP"/>
      <sheetName val="GTO-Aseg vs No aseg"/>
      <sheetName val="PIB"/>
      <sheetName val="Gto-Programable"/>
    </sheetNames>
    <sheetDataSet>
      <sheetData sheetId="0"/>
      <sheetData sheetId="1">
        <row r="37">
          <cell r="N37">
            <v>4055102.7</v>
          </cell>
        </row>
        <row r="39">
          <cell r="N39">
            <v>16261353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7" min="3" style="1" width="15.7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9" customFormat="true" ht="15" hidden="false" customHeight="true" outlineLevel="0" collapsed="false">
      <c r="A6" s="11" t="s">
        <v>11</v>
      </c>
      <c r="B6" s="12" t="n">
        <f aca="false">SUM(C6:H6)</f>
        <v>142155365.48387</v>
      </c>
      <c r="C6" s="12" t="n">
        <v>16261353.3</v>
      </c>
      <c r="D6" s="12" t="n">
        <v>22832400</v>
      </c>
      <c r="E6" s="12" t="n">
        <v>7014810.08387</v>
      </c>
      <c r="F6" s="12" t="n">
        <v>79096136</v>
      </c>
      <c r="G6" s="12" t="n">
        <v>12552954</v>
      </c>
      <c r="H6" s="12" t="n">
        <v>4397712.1</v>
      </c>
    </row>
    <row r="7" s="9" customFormat="true" ht="1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s="9" customFormat="true" ht="15" hidden="false" customHeight="true" outlineLevel="0" collapsed="false">
      <c r="A8" s="15" t="s">
        <v>12</v>
      </c>
      <c r="B8" s="13" t="n">
        <f aca="false">SUM(C8:H8)</f>
        <v>1536786.92379</v>
      </c>
      <c r="C8" s="13" t="n">
        <v>25851</v>
      </c>
      <c r="D8" s="13" t="n">
        <v>345900</v>
      </c>
      <c r="E8" s="13" t="n">
        <v>180188.92379</v>
      </c>
      <c r="F8" s="13" t="n">
        <v>895894</v>
      </c>
      <c r="G8" s="13" t="n">
        <v>83501.8</v>
      </c>
      <c r="H8" s="13" t="n">
        <v>5451.2</v>
      </c>
    </row>
    <row r="9" s="9" customFormat="true" ht="15" hidden="false" customHeight="true" outlineLevel="0" collapsed="false">
      <c r="A9" s="15" t="s">
        <v>13</v>
      </c>
      <c r="B9" s="13" t="n">
        <f aca="false">SUM(C9:H9)</f>
        <v>3633132.4</v>
      </c>
      <c r="C9" s="13" t="n">
        <v>0</v>
      </c>
      <c r="D9" s="13" t="n">
        <v>517700</v>
      </c>
      <c r="E9" s="13" t="n">
        <v>24000</v>
      </c>
      <c r="F9" s="13" t="n">
        <v>2865337.8</v>
      </c>
      <c r="G9" s="13" t="n">
        <v>209079.4</v>
      </c>
      <c r="H9" s="13" t="n">
        <v>17015.2</v>
      </c>
    </row>
    <row r="10" s="9" customFormat="true" ht="15" hidden="false" customHeight="true" outlineLevel="0" collapsed="false">
      <c r="A10" s="15" t="s">
        <v>14</v>
      </c>
      <c r="B10" s="13" t="n">
        <f aca="false">SUM(C10:H10)</f>
        <v>1051724.042</v>
      </c>
      <c r="C10" s="13" t="n">
        <v>0</v>
      </c>
      <c r="D10" s="13" t="n">
        <v>259700</v>
      </c>
      <c r="E10" s="13" t="n">
        <v>11066.442</v>
      </c>
      <c r="F10" s="13" t="n">
        <v>618789.3</v>
      </c>
      <c r="G10" s="13" t="n">
        <v>158917.3</v>
      </c>
      <c r="H10" s="13" t="n">
        <v>3251</v>
      </c>
    </row>
    <row r="11" s="9" customFormat="true" ht="15" hidden="false" customHeight="true" outlineLevel="0" collapsed="false">
      <c r="A11" s="15" t="s">
        <v>15</v>
      </c>
      <c r="B11" s="13" t="n">
        <f aca="false">SUM(C11:H11)</f>
        <v>1194676.316</v>
      </c>
      <c r="C11" s="13" t="n">
        <v>55622.3</v>
      </c>
      <c r="D11" s="13" t="n">
        <v>348700</v>
      </c>
      <c r="E11" s="13" t="n">
        <v>68621.716</v>
      </c>
      <c r="F11" s="13" t="n">
        <v>464474.2</v>
      </c>
      <c r="G11" s="13" t="n">
        <v>80990.1</v>
      </c>
      <c r="H11" s="13" t="n">
        <v>176268</v>
      </c>
    </row>
    <row r="12" s="9" customFormat="true" ht="15" hidden="false" customHeight="true" outlineLevel="0" collapsed="false">
      <c r="A12" s="15" t="s">
        <v>16</v>
      </c>
      <c r="B12" s="13" t="n">
        <f aca="false">SUM(C12:H12)</f>
        <v>3888918.8</v>
      </c>
      <c r="C12" s="13" t="n">
        <v>104571</v>
      </c>
      <c r="D12" s="13" t="n">
        <v>447300</v>
      </c>
      <c r="E12" s="13" t="n">
        <v>54531</v>
      </c>
      <c r="F12" s="13" t="n">
        <v>3012748</v>
      </c>
      <c r="G12" s="13" t="n">
        <v>234025.6</v>
      </c>
      <c r="H12" s="13" t="n">
        <v>35743.2</v>
      </c>
    </row>
    <row r="13" s="9" customFormat="true" ht="15" hidden="false" customHeight="true" outlineLevel="0" collapsed="false">
      <c r="A13" s="15" t="s">
        <v>17</v>
      </c>
      <c r="B13" s="13" t="n">
        <f aca="false">SUM(C13:H13)</f>
        <v>995740.78885</v>
      </c>
      <c r="C13" s="13" t="n">
        <v>0</v>
      </c>
      <c r="D13" s="13" t="n">
        <v>350900</v>
      </c>
      <c r="E13" s="13" t="n">
        <v>7536.28885</v>
      </c>
      <c r="F13" s="13" t="n">
        <v>512733.5</v>
      </c>
      <c r="G13" s="13" t="n">
        <v>82389.4</v>
      </c>
      <c r="H13" s="13" t="n">
        <v>42181.6</v>
      </c>
    </row>
    <row r="14" s="9" customFormat="true" ht="15" hidden="false" customHeight="true" outlineLevel="0" collapsed="false">
      <c r="A14" s="16" t="s">
        <v>18</v>
      </c>
      <c r="B14" s="13" t="n">
        <f aca="false">SUM(C14:H14)</f>
        <v>2901129.62837</v>
      </c>
      <c r="C14" s="13" t="n">
        <v>549917.2</v>
      </c>
      <c r="D14" s="13" t="n">
        <v>1137500</v>
      </c>
      <c r="E14" s="13" t="n">
        <v>46829.42837</v>
      </c>
      <c r="F14" s="13" t="n">
        <v>931809.1</v>
      </c>
      <c r="G14" s="13" t="n">
        <v>223544.3</v>
      </c>
      <c r="H14" s="13" t="n">
        <v>11529.6</v>
      </c>
    </row>
    <row r="15" s="9" customFormat="true" ht="15" hidden="false" customHeight="true" outlineLevel="0" collapsed="false">
      <c r="A15" s="15" t="s">
        <v>19</v>
      </c>
      <c r="B15" s="13" t="n">
        <f aca="false">SUM(C15:H15)</f>
        <v>4615149.2</v>
      </c>
      <c r="C15" s="13" t="n">
        <v>185563.8</v>
      </c>
      <c r="D15" s="13" t="n">
        <v>611200</v>
      </c>
      <c r="E15" s="13" t="n">
        <v>279807</v>
      </c>
      <c r="F15" s="13" t="n">
        <v>3274321.5</v>
      </c>
      <c r="G15" s="13" t="n">
        <v>255896.2</v>
      </c>
      <c r="H15" s="13" t="n">
        <v>8360.7</v>
      </c>
    </row>
    <row r="16" s="9" customFormat="true" ht="15" hidden="false" customHeight="true" outlineLevel="0" collapsed="false">
      <c r="A16" s="17" t="s">
        <v>20</v>
      </c>
      <c r="B16" s="13" t="n">
        <f aca="false">SUM(C16:H16)</f>
        <v>31962620.6</v>
      </c>
      <c r="C16" s="13" t="n">
        <v>156687</v>
      </c>
      <c r="D16" s="13" t="n">
        <v>1338200</v>
      </c>
      <c r="E16" s="13" t="n">
        <v>2276109.1</v>
      </c>
      <c r="F16" s="13" t="n">
        <v>20782154.2</v>
      </c>
      <c r="G16" s="13" t="n">
        <v>6314733.4</v>
      </c>
      <c r="H16" s="13" t="n">
        <v>1094736.9</v>
      </c>
    </row>
    <row r="17" s="9" customFormat="true" ht="15" hidden="false" customHeight="true" outlineLevel="0" collapsed="false">
      <c r="A17" s="16" t="s">
        <v>21</v>
      </c>
      <c r="B17" s="13" t="n">
        <f aca="false">SUM(C17:H17)</f>
        <v>1994464.797</v>
      </c>
      <c r="C17" s="13" t="n">
        <v>230043.2</v>
      </c>
      <c r="D17" s="13" t="n">
        <v>475200</v>
      </c>
      <c r="E17" s="13" t="n">
        <v>7473.797</v>
      </c>
      <c r="F17" s="13" t="n">
        <v>1083067.7</v>
      </c>
      <c r="G17" s="13" t="n">
        <v>184054.2</v>
      </c>
      <c r="H17" s="13" t="n">
        <v>14625.9</v>
      </c>
    </row>
    <row r="18" s="9" customFormat="true" ht="15" hidden="false" customHeight="true" outlineLevel="0" collapsed="false">
      <c r="A18" s="17" t="s">
        <v>22</v>
      </c>
      <c r="B18" s="13" t="n">
        <f aca="false">SUM(C18:H18)</f>
        <v>4084178.599</v>
      </c>
      <c r="C18" s="13" t="n">
        <v>8067</v>
      </c>
      <c r="D18" s="13" t="n">
        <v>872800</v>
      </c>
      <c r="E18" s="13" t="n">
        <v>197578.199</v>
      </c>
      <c r="F18" s="13" t="n">
        <v>2533821.4</v>
      </c>
      <c r="G18" s="13" t="n">
        <v>257804.6</v>
      </c>
      <c r="H18" s="13" t="n">
        <v>214107.4</v>
      </c>
    </row>
    <row r="19" s="9" customFormat="true" ht="15" hidden="false" customHeight="true" outlineLevel="0" collapsed="false">
      <c r="A19" s="17" t="s">
        <v>23</v>
      </c>
      <c r="B19" s="13" t="n">
        <f aca="false">SUM(C19:H19)</f>
        <v>2519501.2696</v>
      </c>
      <c r="C19" s="13" t="n">
        <v>25291.3</v>
      </c>
      <c r="D19" s="13" t="n">
        <v>1232700</v>
      </c>
      <c r="E19" s="13" t="n">
        <v>17037.3696</v>
      </c>
      <c r="F19" s="13" t="n">
        <v>969279.6</v>
      </c>
      <c r="G19" s="13" t="n">
        <v>270563.9</v>
      </c>
      <c r="H19" s="13" t="n">
        <v>4629.1</v>
      </c>
    </row>
    <row r="20" s="9" customFormat="true" ht="15" hidden="false" customHeight="true" outlineLevel="0" collapsed="false">
      <c r="A20" s="17" t="s">
        <v>24</v>
      </c>
      <c r="B20" s="13" t="n">
        <f aca="false">SUM(C20:H20)</f>
        <v>2017083.40316</v>
      </c>
      <c r="C20" s="13" t="n">
        <v>257927.1</v>
      </c>
      <c r="D20" s="13" t="n">
        <v>630200</v>
      </c>
      <c r="E20" s="13" t="n">
        <v>40204.30316</v>
      </c>
      <c r="F20" s="13" t="n">
        <v>852678.5</v>
      </c>
      <c r="G20" s="13" t="n">
        <v>137967.8</v>
      </c>
      <c r="H20" s="13" t="n">
        <v>98105.7</v>
      </c>
    </row>
    <row r="21" s="9" customFormat="true" ht="15" hidden="false" customHeight="true" outlineLevel="0" collapsed="false">
      <c r="A21" s="17" t="s">
        <v>25</v>
      </c>
      <c r="B21" s="13" t="n">
        <f aca="false">SUM(C21:H21)</f>
        <v>8489303.984</v>
      </c>
      <c r="C21" s="13" t="n">
        <v>6654.7</v>
      </c>
      <c r="D21" s="13" t="n">
        <v>1480800</v>
      </c>
      <c r="E21" s="13" t="n">
        <v>997946.284</v>
      </c>
      <c r="F21" s="13" t="n">
        <v>5653612.1</v>
      </c>
      <c r="G21" s="13" t="n">
        <v>311472.2</v>
      </c>
      <c r="H21" s="13" t="n">
        <v>38818.7</v>
      </c>
    </row>
    <row r="22" s="9" customFormat="true" ht="15" hidden="false" customHeight="true" outlineLevel="0" collapsed="false">
      <c r="A22" s="17" t="s">
        <v>26</v>
      </c>
      <c r="B22" s="13" t="n">
        <f aca="false">SUM(C22:H22)</f>
        <v>8952050.16915</v>
      </c>
      <c r="C22" s="13" t="n">
        <v>26709.7</v>
      </c>
      <c r="D22" s="13" t="n">
        <v>2696500</v>
      </c>
      <c r="E22" s="13" t="n">
        <v>103706.36915</v>
      </c>
      <c r="F22" s="13" t="n">
        <v>5876458.4</v>
      </c>
      <c r="G22" s="13" t="n">
        <v>224385.2</v>
      </c>
      <c r="H22" s="13" t="n">
        <v>24290.5</v>
      </c>
    </row>
    <row r="23" s="9" customFormat="true" ht="15" hidden="false" customHeight="true" outlineLevel="0" collapsed="false">
      <c r="A23" s="17" t="s">
        <v>27</v>
      </c>
      <c r="B23" s="13" t="n">
        <f aca="false">SUM(C23:H23)</f>
        <v>3062302.14607</v>
      </c>
      <c r="C23" s="13" t="n">
        <v>291370.7</v>
      </c>
      <c r="D23" s="13" t="n">
        <v>813100</v>
      </c>
      <c r="E23" s="13" t="n">
        <v>50210.74607</v>
      </c>
      <c r="F23" s="13" t="n">
        <v>1577440.3</v>
      </c>
      <c r="G23" s="13" t="n">
        <v>317172.9</v>
      </c>
      <c r="H23" s="13" t="n">
        <v>13007.5</v>
      </c>
    </row>
    <row r="24" s="9" customFormat="true" ht="15" hidden="false" customHeight="true" outlineLevel="0" collapsed="false">
      <c r="A24" s="17" t="s">
        <v>28</v>
      </c>
      <c r="B24" s="13" t="n">
        <f aca="false">SUM(C24:H24)</f>
        <v>1716498.4</v>
      </c>
      <c r="C24" s="13" t="n">
        <v>0</v>
      </c>
      <c r="D24" s="13" t="n">
        <v>420800</v>
      </c>
      <c r="E24" s="13" t="n">
        <v>93563</v>
      </c>
      <c r="F24" s="13" t="n">
        <v>984229.4</v>
      </c>
      <c r="G24" s="13" t="n">
        <v>211003</v>
      </c>
      <c r="H24" s="13" t="n">
        <v>6903</v>
      </c>
    </row>
    <row r="25" s="9" customFormat="true" ht="15" hidden="false" customHeight="true" outlineLevel="0" collapsed="false">
      <c r="A25" s="17" t="s">
        <v>29</v>
      </c>
      <c r="B25" s="13" t="n">
        <f aca="false">SUM(C25:H25)</f>
        <v>1257671.21655</v>
      </c>
      <c r="C25" s="13" t="n">
        <v>76057.4</v>
      </c>
      <c r="D25" s="13" t="n">
        <v>338300</v>
      </c>
      <c r="E25" s="13" t="n">
        <v>14968.51655</v>
      </c>
      <c r="F25" s="13" t="n">
        <v>707385.9</v>
      </c>
      <c r="G25" s="13" t="n">
        <v>118033.5</v>
      </c>
      <c r="H25" s="13" t="n">
        <v>2925.9</v>
      </c>
    </row>
    <row r="26" s="9" customFormat="true" ht="15" hidden="false" customHeight="true" outlineLevel="0" collapsed="false">
      <c r="A26" s="17" t="s">
        <v>30</v>
      </c>
      <c r="B26" s="13" t="n">
        <f aca="false">SUM(C26:H26)</f>
        <v>6310369.93</v>
      </c>
      <c r="C26" s="13" t="n">
        <v>0</v>
      </c>
      <c r="D26" s="13" t="n">
        <v>686600</v>
      </c>
      <c r="E26" s="13" t="n">
        <v>170406.83</v>
      </c>
      <c r="F26" s="13" t="n">
        <v>5015160.3</v>
      </c>
      <c r="G26" s="13" t="n">
        <v>282113.8</v>
      </c>
      <c r="H26" s="13" t="n">
        <v>156089</v>
      </c>
    </row>
    <row r="27" s="9" customFormat="true" ht="15" hidden="false" customHeight="true" outlineLevel="0" collapsed="false">
      <c r="A27" s="17" t="s">
        <v>31</v>
      </c>
      <c r="B27" s="13" t="n">
        <f aca="false">SUM(C27:H27)</f>
        <v>2513481.52476</v>
      </c>
      <c r="C27" s="13" t="n">
        <v>504216</v>
      </c>
      <c r="D27" s="13" t="n">
        <v>889000</v>
      </c>
      <c r="E27" s="13" t="n">
        <v>20010.92476</v>
      </c>
      <c r="F27" s="13" t="n">
        <v>737797</v>
      </c>
      <c r="G27" s="13" t="n">
        <v>247742.2</v>
      </c>
      <c r="H27" s="13" t="n">
        <v>114715.4</v>
      </c>
    </row>
    <row r="28" s="9" customFormat="true" ht="15" hidden="false" customHeight="true" outlineLevel="0" collapsed="false">
      <c r="A28" s="17" t="s">
        <v>32</v>
      </c>
      <c r="B28" s="13" t="n">
        <f aca="false">SUM(C28:H28)</f>
        <v>3992287.786</v>
      </c>
      <c r="C28" s="13" t="n">
        <v>330848.8</v>
      </c>
      <c r="D28" s="13" t="n">
        <v>749000</v>
      </c>
      <c r="E28" s="13" t="n">
        <v>154369.286</v>
      </c>
      <c r="F28" s="13" t="n">
        <v>2477633.6</v>
      </c>
      <c r="G28" s="13" t="n">
        <v>214549.7</v>
      </c>
      <c r="H28" s="13" t="n">
        <v>65886.4</v>
      </c>
    </row>
    <row r="29" s="9" customFormat="true" ht="15" hidden="false" customHeight="true" outlineLevel="0" collapsed="false">
      <c r="A29" s="17" t="s">
        <v>33</v>
      </c>
      <c r="B29" s="13" t="n">
        <f aca="false">SUM(C29:H29)</f>
        <v>1583367.8</v>
      </c>
      <c r="C29" s="13" t="n">
        <v>8960.5</v>
      </c>
      <c r="D29" s="13" t="n">
        <v>420100</v>
      </c>
      <c r="E29" s="13" t="n">
        <v>32000</v>
      </c>
      <c r="F29" s="13" t="n">
        <v>1019673.9</v>
      </c>
      <c r="G29" s="13" t="n">
        <v>92941.7</v>
      </c>
      <c r="H29" s="13" t="n">
        <v>9691.7</v>
      </c>
    </row>
    <row r="30" s="9" customFormat="true" ht="15" hidden="false" customHeight="true" outlineLevel="0" collapsed="false">
      <c r="A30" s="17" t="s">
        <v>34</v>
      </c>
      <c r="B30" s="13" t="n">
        <f aca="false">SUM(C30:H30)</f>
        <v>1384177.67309</v>
      </c>
      <c r="C30" s="13" t="n">
        <v>0</v>
      </c>
      <c r="D30" s="13" t="n">
        <v>372400</v>
      </c>
      <c r="E30" s="13" t="n">
        <v>68608.77309</v>
      </c>
      <c r="F30" s="13" t="n">
        <v>845323.7</v>
      </c>
      <c r="G30" s="13" t="n">
        <v>97845.2</v>
      </c>
      <c r="H30" s="13" t="n">
        <v>0</v>
      </c>
    </row>
    <row r="31" s="9" customFormat="true" ht="15" hidden="false" customHeight="true" outlineLevel="0" collapsed="false">
      <c r="A31" s="17" t="s">
        <v>35</v>
      </c>
      <c r="B31" s="13" t="n">
        <f aca="false">SUM(C31:H31)</f>
        <v>2313859.90718</v>
      </c>
      <c r="C31" s="13" t="n">
        <v>220008.1</v>
      </c>
      <c r="D31" s="13" t="n">
        <v>467800</v>
      </c>
      <c r="E31" s="13" t="n">
        <v>60559.50718</v>
      </c>
      <c r="F31" s="13" t="n">
        <v>1338521.9</v>
      </c>
      <c r="G31" s="13" t="n">
        <v>168886.2</v>
      </c>
      <c r="H31" s="13" t="n">
        <v>58084.2</v>
      </c>
    </row>
    <row r="32" s="9" customFormat="true" ht="15" hidden="false" customHeight="true" outlineLevel="0" collapsed="false">
      <c r="A32" s="17" t="s">
        <v>36</v>
      </c>
      <c r="B32" s="13" t="n">
        <f aca="false">SUM(C32:H32)</f>
        <v>3337264.691</v>
      </c>
      <c r="C32" s="13" t="n">
        <v>147663.9</v>
      </c>
      <c r="D32" s="13" t="n">
        <v>542600</v>
      </c>
      <c r="E32" s="13" t="n">
        <v>180089.291</v>
      </c>
      <c r="F32" s="13" t="n">
        <v>2144494</v>
      </c>
      <c r="G32" s="13" t="n">
        <v>297349.3</v>
      </c>
      <c r="H32" s="13" t="n">
        <v>25068.2</v>
      </c>
    </row>
    <row r="33" s="9" customFormat="true" ht="15" hidden="false" customHeight="true" outlineLevel="0" collapsed="false">
      <c r="A33" s="17" t="s">
        <v>37</v>
      </c>
      <c r="B33" s="13" t="n">
        <f aca="false">SUM(C33:H33)</f>
        <v>3683218.516</v>
      </c>
      <c r="C33" s="13" t="n">
        <v>0</v>
      </c>
      <c r="D33" s="13" t="n">
        <v>654400</v>
      </c>
      <c r="E33" s="13" t="n">
        <v>434763.116</v>
      </c>
      <c r="F33" s="13" t="n">
        <v>2321984.2</v>
      </c>
      <c r="G33" s="13" t="n">
        <v>239707.8</v>
      </c>
      <c r="H33" s="13" t="n">
        <v>32363.4</v>
      </c>
    </row>
    <row r="34" s="9" customFormat="true" ht="15" hidden="false" customHeight="true" outlineLevel="0" collapsed="false">
      <c r="A34" s="17" t="s">
        <v>38</v>
      </c>
      <c r="B34" s="13" t="n">
        <f aca="false">SUM(C34:H34)</f>
        <v>3019754.5933</v>
      </c>
      <c r="C34" s="13" t="n">
        <v>0</v>
      </c>
      <c r="D34" s="13" t="n">
        <v>602800</v>
      </c>
      <c r="E34" s="13" t="n">
        <v>809817.9933</v>
      </c>
      <c r="F34" s="13" t="n">
        <v>913971</v>
      </c>
      <c r="G34" s="13" t="n">
        <v>120342.5</v>
      </c>
      <c r="H34" s="13" t="n">
        <v>572823.1</v>
      </c>
    </row>
    <row r="35" s="9" customFormat="true" ht="15" hidden="false" customHeight="true" outlineLevel="0" collapsed="false">
      <c r="A35" s="17" t="s">
        <v>39</v>
      </c>
      <c r="B35" s="13" t="n">
        <f aca="false">SUM(C35:H35)</f>
        <v>4086857.998</v>
      </c>
      <c r="C35" s="13" t="n">
        <v>87924</v>
      </c>
      <c r="D35" s="13" t="n">
        <v>838500</v>
      </c>
      <c r="E35" s="13" t="n">
        <v>146112.998</v>
      </c>
      <c r="F35" s="13" t="n">
        <v>2069802.3</v>
      </c>
      <c r="G35" s="13" t="n">
        <v>382003.5</v>
      </c>
      <c r="H35" s="13" t="n">
        <v>562515.2</v>
      </c>
    </row>
    <row r="36" s="9" customFormat="true" ht="15" hidden="false" customHeight="true" outlineLevel="0" collapsed="false">
      <c r="A36" s="17" t="s">
        <v>40</v>
      </c>
      <c r="B36" s="13" t="n">
        <f aca="false">SUM(C36:H36)</f>
        <v>882032.277</v>
      </c>
      <c r="C36" s="13" t="n">
        <v>0</v>
      </c>
      <c r="D36" s="13" t="n">
        <v>313700</v>
      </c>
      <c r="E36" s="13" t="n">
        <v>26870.677</v>
      </c>
      <c r="F36" s="13" t="n">
        <v>478851.6</v>
      </c>
      <c r="G36" s="13" t="n">
        <v>61301</v>
      </c>
      <c r="H36" s="13" t="n">
        <v>1309</v>
      </c>
    </row>
    <row r="37" s="9" customFormat="true" ht="15" hidden="false" customHeight="true" outlineLevel="0" collapsed="false">
      <c r="A37" s="17" t="s">
        <v>41</v>
      </c>
      <c r="B37" s="13" t="n">
        <f aca="false">SUM(C37:H37)</f>
        <v>7149124.49</v>
      </c>
      <c r="C37" s="13" t="n">
        <v>427824.6</v>
      </c>
      <c r="D37" s="13" t="n">
        <v>1157600</v>
      </c>
      <c r="E37" s="13" t="n">
        <v>372369.89</v>
      </c>
      <c r="F37" s="13" t="n">
        <v>3840383.9</v>
      </c>
      <c r="G37" s="13" t="n">
        <v>381959.5</v>
      </c>
      <c r="H37" s="13" t="n">
        <v>968986.6</v>
      </c>
    </row>
    <row r="38" s="9" customFormat="true" ht="15" hidden="false" customHeight="true" outlineLevel="0" collapsed="false">
      <c r="A38" s="17" t="s">
        <v>42</v>
      </c>
      <c r="B38" s="13" t="n">
        <f aca="false">SUM(C38:H38)</f>
        <v>2564568.514</v>
      </c>
      <c r="C38" s="13" t="n">
        <v>145123</v>
      </c>
      <c r="D38" s="13" t="n">
        <v>496100</v>
      </c>
      <c r="E38" s="13" t="n">
        <v>40426.314</v>
      </c>
      <c r="F38" s="13" t="n">
        <v>1687552.9</v>
      </c>
      <c r="G38" s="13" t="n">
        <v>179856</v>
      </c>
      <c r="H38" s="13" t="n">
        <v>15510.3</v>
      </c>
    </row>
    <row r="39" s="9" customFormat="true" ht="15" hidden="false" customHeight="true" outlineLevel="0" collapsed="false">
      <c r="A39" s="17" t="s">
        <v>43</v>
      </c>
      <c r="B39" s="13" t="n">
        <f aca="false">SUM(C39:H39)</f>
        <v>1255816.5</v>
      </c>
      <c r="C39" s="13" t="n">
        <v>182200.4</v>
      </c>
      <c r="D39" s="13" t="n">
        <v>324300</v>
      </c>
      <c r="E39" s="13" t="n">
        <v>27026</v>
      </c>
      <c r="F39" s="13" t="n">
        <v>608750.8</v>
      </c>
      <c r="G39" s="13" t="n">
        <v>110820.8</v>
      </c>
      <c r="H39" s="13" t="n">
        <v>2718.5</v>
      </c>
    </row>
    <row r="40" s="9" customFormat="true" ht="15" hidden="false" customHeight="true" outlineLevel="0" collapsed="false">
      <c r="A40" s="18" t="s">
        <v>44</v>
      </c>
      <c r="B40" s="13" t="n">
        <f aca="false">SUM(C40:H40)</f>
        <v>12206250.6</v>
      </c>
      <c r="C40" s="13" t="n">
        <f aca="false">'[1]GF ramo 12'!$N$39-'[1]GF ramo 12'!$N$37</f>
        <v>12206250.6</v>
      </c>
      <c r="D40" s="13"/>
      <c r="E40" s="13"/>
      <c r="F40" s="13"/>
      <c r="G40" s="13"/>
      <c r="H40" s="13"/>
    </row>
    <row r="41" s="9" customFormat="true" ht="15" hidden="false" customHeight="true" outlineLevel="0" collapsed="false">
      <c r="A41" s="19"/>
      <c r="B41" s="20"/>
      <c r="C41" s="20"/>
      <c r="D41" s="20"/>
      <c r="E41" s="20"/>
      <c r="F41" s="20"/>
      <c r="G41" s="20"/>
      <c r="H41" s="21"/>
    </row>
    <row r="42" customFormat="false" ht="15" hidden="false" customHeight="true" outlineLevel="0" collapsed="false">
      <c r="A42" s="22" t="s">
        <v>45</v>
      </c>
      <c r="B42" s="22"/>
      <c r="C42" s="22"/>
      <c r="D42" s="22"/>
      <c r="E42" s="22"/>
      <c r="F42" s="22"/>
      <c r="G42" s="22"/>
      <c r="H42" s="22"/>
    </row>
    <row r="43" customFormat="false" ht="15" hidden="false" customHeight="true" outlineLevel="0" collapsed="false">
      <c r="C43" s="23"/>
      <c r="D43" s="23"/>
      <c r="E43" s="23"/>
      <c r="F43" s="23"/>
      <c r="G43" s="23"/>
      <c r="H43" s="23"/>
    </row>
  </sheetData>
  <mergeCells count="3">
    <mergeCell ref="A1:G1"/>
    <mergeCell ref="A42:H42"/>
    <mergeCell ref="C43:H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22:20:49Z</dcterms:created>
  <dc:creator>Vanessa María Vázquez Meseguer</dc:creator>
  <dc:description/>
  <dc:language>en-US</dc:language>
  <cp:lastModifiedBy>Vanessa María Vázquez Meseguer</cp:lastModifiedBy>
  <cp:lastPrinted>2005-11-23T23:28:16Z</cp:lastPrinted>
  <dcterms:modified xsi:type="dcterms:W3CDTF">2005-11-24T18:45:36Z</dcterms:modified>
  <cp:revision>0</cp:revision>
  <dc:subject/>
  <dc:title/>
</cp:coreProperties>
</file>