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TS%PIB" sheetId="1" state="visible" r:id="rId2"/>
    <sheet name="GPubS%GPubT" sheetId="2" state="visible" r:id="rId3"/>
    <sheet name="GPubSpc" sheetId="3" state="visible" r:id="rId4"/>
    <sheet name="PNA" sheetId="4" state="visible" r:id="rId5"/>
  </sheets>
  <definedNames>
    <definedName function="false" hidden="false" localSheetId="1" name="_xlnm.Print_Area" vbProcedure="false">'GPubS%GPubT'!$A$1:$E$43</definedName>
    <definedName function="false" hidden="false" localSheetId="2" name="_xlnm.Print_Area" vbProcedure="false">GPubSpc!$A$1:$E$41</definedName>
    <definedName function="false" hidden="false" localSheetId="0" name="_xlnm.Print_Area" vbProcedure="false">'GTS%PIB'!$A$1:$E$42</definedName>
    <definedName function="false" hidden="false" localSheetId="3" name="_xlnm.Print_Area" vbProcedure="false">PNA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1">
  <si>
    <t xml:space="preserve">Gasto público en salud como porcentaje del PIB por entidad federativa, 2003</t>
  </si>
  <si>
    <t xml:space="preserve">Miles de pesos </t>
  </si>
  <si>
    <t xml:space="preserve">Clave</t>
  </si>
  <si>
    <t xml:space="preserve">Entidad Federativa</t>
  </si>
  <si>
    <t xml:space="preserve">Gasto Público</t>
  </si>
  <si>
    <t xml:space="preserve">PIB 1/</t>
  </si>
  <si>
    <t xml:space="preserve">Gasto público % PIB</t>
  </si>
  <si>
    <t xml:space="preserve">Estados Unidos Mexicanos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No distribuible</t>
  </si>
  <si>
    <t xml:space="preserve">1/ El PIB nominal por gran división para 2003 es de $6,754,773,394 miles de pesos; INEGI, 2004, a partir de este total se realizó un prorrateo entre las entidades federativas, tomando en cuenta el crecimiento promedio. El diferencial entre el total para las entidades federativas y el total nacional se debe a que al producto interno bruto a precios de mercado se le restan los impuestos a los productos netos.</t>
  </si>
  <si>
    <t xml:space="preserve">Gasto público en salud como porcentaje del gasto público total por entidad federativa, 2003</t>
  </si>
  <si>
    <t xml:space="preserve">Gasto público en salud</t>
  </si>
  <si>
    <r>
      <rPr>
        <b val="true"/>
        <sz val="8"/>
        <rFont val="Arial"/>
        <family val="2"/>
      </rPr>
      <t xml:space="preserve">Gasto público total  </t>
    </r>
    <r>
      <rPr>
        <b val="true"/>
        <vertAlign val="superscript"/>
        <sz val="8"/>
        <rFont val="Arial"/>
        <family val="2"/>
      </rPr>
      <t xml:space="preserve">1/</t>
    </r>
  </si>
  <si>
    <t xml:space="preserve">% del gasto público total</t>
  </si>
  <si>
    <t xml:space="preserve">D e n o m i n a c i ó n</t>
  </si>
  <si>
    <t xml:space="preserve">1/ El gasto público equivale al gasto programable en clasificación funcional. El diferencial entre las cifras para las entidades federativas y el total nacional se debe a que no se incluye el gasto hecho en el extranjero ni lo no distribuible geográficamente, pero ya en el total nacional se incluyen los sectores central y paraestatal. Se excluyen  las aportaciones al ISSSTE, así como los subsidios y transferencias a organismos y empresas de control presupuestario directo en el Distrito Federal.</t>
  </si>
  <si>
    <r>
      <rPr>
        <b val="true"/>
        <sz val="9"/>
        <rFont val="Arial"/>
        <family val="2"/>
      </rPr>
      <t xml:space="preserve">Gasto en salud </t>
    </r>
    <r>
      <rPr>
        <b val="true"/>
        <i val="true"/>
        <sz val="9"/>
        <rFont val="Arial"/>
        <family val="2"/>
      </rPr>
      <t xml:space="preserve">per cápita</t>
    </r>
    <r>
      <rPr>
        <b val="true"/>
        <sz val="9"/>
        <rFont val="Arial"/>
        <family val="2"/>
      </rPr>
      <t xml:space="preserve"> por condición de aseguramiento por entidad federativa, 2003</t>
    </r>
  </si>
  <si>
    <t xml:space="preserve">Pesos </t>
  </si>
  <si>
    <t xml:space="preserve">Población asegurada</t>
  </si>
  <si>
    <r>
      <rPr>
        <b val="true"/>
        <sz val="8"/>
        <rFont val="Arial"/>
        <family val="2"/>
      </rPr>
      <t xml:space="preserve">Población no asegurada </t>
    </r>
    <r>
      <rPr>
        <b val="true"/>
        <vertAlign val="superscript"/>
        <sz val="8"/>
        <rFont val="Arial"/>
        <family val="2"/>
      </rPr>
      <t xml:space="preserve">1/</t>
    </r>
  </si>
  <si>
    <t xml:space="preserve">Total</t>
  </si>
  <si>
    <t xml:space="preserve">1/ El gasto en población no asegurada incluye el gasto que las entidades federativas destinan a seguro popular, sin embargo la forma de registro no permite aún reportarlo por separado.</t>
  </si>
  <si>
    <t xml:space="preserve">Distribución del gasto para población no asegurada por entidad federativa, 2003</t>
  </si>
  <si>
    <r>
      <rPr>
        <b val="true"/>
        <sz val="8"/>
        <rFont val="Arial"/>
        <family val="2"/>
      </rPr>
      <t xml:space="preserve">Estatal</t>
    </r>
    <r>
      <rPr>
        <b val="true"/>
        <vertAlign val="superscript"/>
        <sz val="9"/>
        <rFont val="Arial"/>
        <family val="2"/>
      </rPr>
      <t xml:space="preserve"> </t>
    </r>
  </si>
  <si>
    <r>
      <rPr>
        <b val="true"/>
        <sz val="8"/>
        <rFont val="Arial"/>
        <family val="2"/>
      </rPr>
      <t xml:space="preserve">Federal</t>
    </r>
    <r>
      <rPr>
        <b val="true"/>
        <vertAlign val="superscript"/>
        <sz val="8"/>
        <rFont val="Arial"/>
        <family val="2"/>
      </rPr>
      <t xml:space="preserve"> 1/</t>
    </r>
  </si>
  <si>
    <t xml:space="preserve">Estructura Porcentual</t>
  </si>
  <si>
    <t xml:space="preserve">Estatal</t>
  </si>
  <si>
    <t xml:space="preserve">Federal</t>
  </si>
  <si>
    <t xml:space="preserve">1/El gasto federal incluye el ramo 33 (FASSA) y ramo12. La distribución de ramo 12 se realizó de la siguiente manera: Las transferencias directas se asignaron por entidad federativa en lo que se refiere a programas como PAC, Oportunidades, IMSS- Oportunidades, Comunidades Saludables, Cruzada Nacional; Apoyos Especiales y el gasto de Seguro Popular. Lo correspondiente a Unidades Centrales se considera como gasto no distribuible. El Hospital Manuel Gea González, el Hospital General de México, el Hospital Infantil, el Hospital Juárez de México y los Institutos Nacionales en función de los egresos hospitalarios. Por último, el resto de Organismos Descentralizados y Organos Desconcentrados se considera de igual manera gasto no distribui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\ ##0.0_)&quot;  &quot;;\(#\ ###\ ##0.0\)"/>
    <numFmt numFmtId="166" formatCode="#,##0.0"/>
    <numFmt numFmtId="167" formatCode="0"/>
    <numFmt numFmtId="168" formatCode="#,##0"/>
    <numFmt numFmtId="169" formatCode="0.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sz val="10"/>
      <name val="Arial"/>
      <family val="2"/>
    </font>
    <font>
      <b val="true"/>
      <i val="true"/>
      <sz val="9"/>
      <name val="Arial"/>
      <family val="2"/>
    </font>
    <font>
      <b val="true"/>
      <vertAlign val="superscript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2.56"/>
    <col collapsed="false" customWidth="true" hidden="false" outlineLevel="0" max="3" min="3" style="2" width="17.56"/>
    <col collapsed="false" customWidth="true" hidden="false" outlineLevel="0" max="4" min="4" style="2" width="15.7"/>
    <col collapsed="false" customWidth="true" hidden="false" outlineLevel="0" max="5" min="5" style="2" width="12.7"/>
    <col collapsed="false" customWidth="true" hidden="false" outlineLevel="0" max="6" min="6" style="2" width="9.28"/>
    <col collapsed="false" customWidth="false" hidden="false" outlineLevel="0" max="257" min="7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" hidden="false" customHeight="false" outlineLevel="0" collapsed="false">
      <c r="A2" s="4" t="s">
        <v>1</v>
      </c>
      <c r="B2" s="5"/>
      <c r="C2" s="6"/>
      <c r="D2" s="6"/>
      <c r="E2" s="6"/>
    </row>
    <row r="3" customFormat="false" ht="12" hidden="false" customHeight="false" outlineLevel="0" collapsed="false">
      <c r="A3" s="4"/>
      <c r="B3" s="5"/>
      <c r="C3" s="6"/>
      <c r="D3" s="6"/>
      <c r="E3" s="6"/>
    </row>
    <row r="4" customFormat="false" ht="27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</row>
    <row r="5" customFormat="false" ht="12" hidden="false" customHeight="false" outlineLevel="0" collapsed="false">
      <c r="A5" s="8"/>
      <c r="B5" s="8"/>
      <c r="C5" s="8"/>
      <c r="D5" s="8"/>
      <c r="E5" s="8"/>
    </row>
    <row r="6" customFormat="false" ht="12" hidden="false" customHeight="false" outlineLevel="0" collapsed="false">
      <c r="B6" s="4" t="s">
        <v>7</v>
      </c>
      <c r="C6" s="9" t="n">
        <v>192961160.579916</v>
      </c>
      <c r="D6" s="9" t="n">
        <v>6754773393.75</v>
      </c>
      <c r="E6" s="10" t="n">
        <v>2.8566637151508</v>
      </c>
    </row>
    <row r="7" customFormat="false" ht="12" hidden="false" customHeight="false" outlineLevel="0" collapsed="false">
      <c r="B7" s="4"/>
      <c r="C7" s="11"/>
      <c r="D7" s="11"/>
      <c r="E7" s="10"/>
    </row>
    <row r="8" customFormat="false" ht="12" hidden="false" customHeight="false" outlineLevel="0" collapsed="false">
      <c r="A8" s="12" t="n">
        <v>121</v>
      </c>
      <c r="B8" s="13" t="s">
        <v>8</v>
      </c>
      <c r="C8" s="11" t="n">
        <v>2128506.08139726</v>
      </c>
      <c r="D8" s="11" t="n">
        <v>68295977.6488414</v>
      </c>
      <c r="E8" s="14" t="n">
        <v>3.11659069051099</v>
      </c>
    </row>
    <row r="9" customFormat="false" ht="12" hidden="false" customHeight="false" outlineLevel="0" collapsed="false">
      <c r="A9" s="12" t="n">
        <v>122</v>
      </c>
      <c r="B9" s="13" t="s">
        <v>9</v>
      </c>
      <c r="C9" s="11" t="n">
        <v>4749475.54992391</v>
      </c>
      <c r="D9" s="11" t="n">
        <v>200357260.960416</v>
      </c>
      <c r="E9" s="14" t="n">
        <v>2.37050333347403</v>
      </c>
    </row>
    <row r="10" customFormat="false" ht="12" hidden="false" customHeight="false" outlineLevel="0" collapsed="false">
      <c r="A10" s="12" t="n">
        <v>123</v>
      </c>
      <c r="B10" s="13" t="s">
        <v>10</v>
      </c>
      <c r="C10" s="11" t="n">
        <v>1493076.97784822</v>
      </c>
      <c r="D10" s="11" t="n">
        <v>33335431.0185436</v>
      </c>
      <c r="E10" s="14" t="n">
        <v>4.47894907078796</v>
      </c>
    </row>
    <row r="11" customFormat="false" ht="12" hidden="false" customHeight="false" outlineLevel="0" collapsed="false">
      <c r="A11" s="12" t="n">
        <v>124</v>
      </c>
      <c r="B11" s="13" t="s">
        <v>11</v>
      </c>
      <c r="C11" s="11" t="n">
        <v>1773096.71554633</v>
      </c>
      <c r="D11" s="11" t="n">
        <v>73958440.9677206</v>
      </c>
      <c r="E11" s="14" t="n">
        <v>2.39742305590272</v>
      </c>
    </row>
    <row r="12" customFormat="false" ht="12" hidden="false" customHeight="false" outlineLevel="0" collapsed="false">
      <c r="A12" s="12" t="n">
        <v>125</v>
      </c>
      <c r="B12" s="13" t="s">
        <v>12</v>
      </c>
      <c r="C12" s="11" t="n">
        <v>5293488.38998573</v>
      </c>
      <c r="D12" s="11" t="n">
        <v>192017304.760992</v>
      </c>
      <c r="E12" s="14" t="n">
        <v>2.7567767376876</v>
      </c>
    </row>
    <row r="13" customFormat="false" ht="12" hidden="false" customHeight="false" outlineLevel="0" collapsed="false">
      <c r="A13" s="12" t="n">
        <v>126</v>
      </c>
      <c r="B13" s="13" t="s">
        <v>13</v>
      </c>
      <c r="C13" s="11" t="n">
        <v>1405551.99079346</v>
      </c>
      <c r="D13" s="11" t="n">
        <v>33156566.2029697</v>
      </c>
      <c r="E13" s="14" t="n">
        <v>4.23913617046259</v>
      </c>
    </row>
    <row r="14" customFormat="false" ht="12" hidden="false" customHeight="false" outlineLevel="0" collapsed="false">
      <c r="A14" s="12" t="n">
        <v>127</v>
      </c>
      <c r="B14" s="15" t="s">
        <v>14</v>
      </c>
      <c r="C14" s="11" t="n">
        <v>4490432.11278375</v>
      </c>
      <c r="D14" s="11" t="n">
        <v>104941759.528689</v>
      </c>
      <c r="E14" s="14" t="n">
        <v>4.27897543642401</v>
      </c>
    </row>
    <row r="15" customFormat="false" ht="12" hidden="false" customHeight="false" outlineLevel="0" collapsed="false">
      <c r="A15" s="12" t="n">
        <v>128</v>
      </c>
      <c r="B15" s="13" t="s">
        <v>15</v>
      </c>
      <c r="C15" s="11" t="n">
        <v>6063905.81208724</v>
      </c>
      <c r="D15" s="11" t="n">
        <v>259464782.45926</v>
      </c>
      <c r="E15" s="14" t="n">
        <v>2.33708241812716</v>
      </c>
    </row>
    <row r="16" customFormat="false" ht="12" hidden="false" customHeight="false" outlineLevel="0" collapsed="false">
      <c r="A16" s="12" t="n">
        <v>129</v>
      </c>
      <c r="B16" s="16" t="s">
        <v>16</v>
      </c>
      <c r="C16" s="11" t="n">
        <v>44167695.7348959</v>
      </c>
      <c r="D16" s="11" t="n">
        <v>1410564494.11785</v>
      </c>
      <c r="E16" s="14" t="n">
        <v>3.13120711027947</v>
      </c>
    </row>
    <row r="17" customFormat="false" ht="12" hidden="false" customHeight="false" outlineLevel="0" collapsed="false">
      <c r="A17" s="12" t="n">
        <v>130</v>
      </c>
      <c r="B17" s="15" t="s">
        <v>17</v>
      </c>
      <c r="C17" s="11" t="n">
        <v>2803771.85377975</v>
      </c>
      <c r="D17" s="11" t="n">
        <v>78820961.0028595</v>
      </c>
      <c r="E17" s="14" t="n">
        <v>3.55713990048667</v>
      </c>
    </row>
    <row r="18" customFormat="false" ht="12" hidden="false" customHeight="false" outlineLevel="0" collapsed="false">
      <c r="A18" s="12" t="n">
        <v>131</v>
      </c>
      <c r="B18" s="16" t="s">
        <v>18</v>
      </c>
      <c r="C18" s="11" t="n">
        <v>6101518.03555936</v>
      </c>
      <c r="D18" s="11" t="n">
        <v>198607750.494626</v>
      </c>
      <c r="E18" s="14" t="n">
        <v>3.07214497941986</v>
      </c>
    </row>
    <row r="19" customFormat="false" ht="12" hidden="false" customHeight="false" outlineLevel="0" collapsed="false">
      <c r="A19" s="12" t="n">
        <v>132</v>
      </c>
      <c r="B19" s="16" t="s">
        <v>19</v>
      </c>
      <c r="C19" s="11" t="n">
        <v>3933080.24725905</v>
      </c>
      <c r="D19" s="11" t="n">
        <v>107069345.135965</v>
      </c>
      <c r="E19" s="14" t="n">
        <v>3.67339525824549</v>
      </c>
    </row>
    <row r="20" customFormat="false" ht="12" hidden="false" customHeight="false" outlineLevel="0" collapsed="false">
      <c r="A20" s="12" t="n">
        <v>133</v>
      </c>
      <c r="B20" s="16" t="s">
        <v>20</v>
      </c>
      <c r="C20" s="11" t="n">
        <v>3250889.57578607</v>
      </c>
      <c r="D20" s="11" t="n">
        <v>84084468.1822699</v>
      </c>
      <c r="E20" s="14" t="n">
        <v>3.86621887021884</v>
      </c>
    </row>
    <row r="21" customFormat="false" ht="12" hidden="false" customHeight="false" outlineLevel="0" collapsed="false">
      <c r="A21" s="12" t="n">
        <v>134</v>
      </c>
      <c r="B21" s="16" t="s">
        <v>21</v>
      </c>
      <c r="C21" s="11" t="n">
        <v>11891845.4154156</v>
      </c>
      <c r="D21" s="11" t="n">
        <v>394972716.654416</v>
      </c>
      <c r="E21" s="14" t="n">
        <v>3.01080173743251</v>
      </c>
    </row>
    <row r="22" customFormat="false" ht="12" hidden="false" customHeight="false" outlineLevel="0" collapsed="false">
      <c r="A22" s="12" t="n">
        <v>135</v>
      </c>
      <c r="B22" s="16" t="s">
        <v>22</v>
      </c>
      <c r="C22" s="11" t="n">
        <v>13744003.2622217</v>
      </c>
      <c r="D22" s="11" t="n">
        <v>628662528.109075</v>
      </c>
      <c r="E22" s="14" t="n">
        <v>2.18622912098191</v>
      </c>
    </row>
    <row r="23" customFormat="false" ht="12" hidden="false" customHeight="false" outlineLevel="0" collapsed="false">
      <c r="A23" s="12" t="n">
        <v>136</v>
      </c>
      <c r="B23" s="16" t="s">
        <v>23</v>
      </c>
      <c r="C23" s="11" t="n">
        <v>4465950.37113855</v>
      </c>
      <c r="D23" s="11" t="n">
        <v>142331407.792243</v>
      </c>
      <c r="E23" s="14" t="n">
        <v>3.13771249818408</v>
      </c>
    </row>
    <row r="24" customFormat="false" ht="12" hidden="false" customHeight="false" outlineLevel="0" collapsed="false">
      <c r="A24" s="12" t="n">
        <v>137</v>
      </c>
      <c r="B24" s="16" t="s">
        <v>24</v>
      </c>
      <c r="C24" s="11" t="n">
        <v>2561575.90039787</v>
      </c>
      <c r="D24" s="11" t="n">
        <v>85205768.5532457</v>
      </c>
      <c r="E24" s="14" t="n">
        <v>3.00634093664342</v>
      </c>
    </row>
    <row r="25" customFormat="false" ht="12" hidden="false" customHeight="false" outlineLevel="0" collapsed="false">
      <c r="A25" s="12" t="n">
        <v>138</v>
      </c>
      <c r="B25" s="16" t="s">
        <v>25</v>
      </c>
      <c r="C25" s="11" t="n">
        <v>1762091.22267955</v>
      </c>
      <c r="D25" s="11" t="n">
        <v>35508966.2671501</v>
      </c>
      <c r="E25" s="14" t="n">
        <v>4.96238389319062</v>
      </c>
    </row>
    <row r="26" customFormat="false" ht="12" hidden="false" customHeight="false" outlineLevel="0" collapsed="false">
      <c r="A26" s="12" t="n">
        <v>139</v>
      </c>
      <c r="B26" s="16" t="s">
        <v>26</v>
      </c>
      <c r="C26" s="11" t="n">
        <v>8828369.7770656</v>
      </c>
      <c r="D26" s="11" t="n">
        <v>412511696.872448</v>
      </c>
      <c r="E26" s="14" t="n">
        <v>2.14015016883155</v>
      </c>
    </row>
    <row r="27" customFormat="false" ht="12" hidden="false" customHeight="false" outlineLevel="0" collapsed="false">
      <c r="A27" s="12" t="n">
        <v>140</v>
      </c>
      <c r="B27" s="16" t="s">
        <v>27</v>
      </c>
      <c r="C27" s="11" t="n">
        <v>4053004.8062145</v>
      </c>
      <c r="D27" s="11" t="n">
        <v>95681929.7025453</v>
      </c>
      <c r="E27" s="14" t="n">
        <v>4.23591457531681</v>
      </c>
    </row>
    <row r="28" customFormat="false" ht="12" hidden="false" customHeight="false" outlineLevel="0" collapsed="false">
      <c r="A28" s="12" t="n">
        <v>141</v>
      </c>
      <c r="B28" s="16" t="s">
        <v>28</v>
      </c>
      <c r="C28" s="11" t="n">
        <v>6197252.15403496</v>
      </c>
      <c r="D28" s="11" t="n">
        <v>218916861.459186</v>
      </c>
      <c r="E28" s="14" t="n">
        <v>2.83087018182487</v>
      </c>
    </row>
    <row r="29" customFormat="false" ht="12" hidden="false" customHeight="false" outlineLevel="0" collapsed="false">
      <c r="A29" s="12" t="n">
        <v>142</v>
      </c>
      <c r="B29" s="16" t="s">
        <v>29</v>
      </c>
      <c r="C29" s="11" t="n">
        <v>2343281.91437032</v>
      </c>
      <c r="D29" s="11" t="n">
        <v>100630267.369323</v>
      </c>
      <c r="E29" s="14" t="n">
        <v>2.328605473908</v>
      </c>
    </row>
    <row r="30" customFormat="false" ht="12" hidden="false" customHeight="false" outlineLevel="0" collapsed="false">
      <c r="A30" s="12" t="n">
        <v>143</v>
      </c>
      <c r="B30" s="16" t="s">
        <v>30</v>
      </c>
      <c r="C30" s="11" t="n">
        <v>1901796.62212218</v>
      </c>
      <c r="D30" s="11" t="n">
        <v>80902254.1447951</v>
      </c>
      <c r="E30" s="14" t="n">
        <v>2.35073378637687</v>
      </c>
    </row>
    <row r="31" customFormat="false" ht="12" hidden="false" customHeight="false" outlineLevel="0" collapsed="false">
      <c r="A31" s="12" t="n">
        <v>144</v>
      </c>
      <c r="B31" s="16" t="s">
        <v>31</v>
      </c>
      <c r="C31" s="11" t="n">
        <v>3330027.66068672</v>
      </c>
      <c r="D31" s="11" t="n">
        <v>107048017.387566</v>
      </c>
      <c r="E31" s="14" t="n">
        <v>3.11077938849664</v>
      </c>
    </row>
    <row r="32" customFormat="false" ht="12" hidden="false" customHeight="false" outlineLevel="0" collapsed="false">
      <c r="A32" s="12" t="n">
        <v>145</v>
      </c>
      <c r="B32" s="16" t="s">
        <v>32</v>
      </c>
      <c r="C32" s="11" t="n">
        <v>4913696.07934752</v>
      </c>
      <c r="D32" s="11" t="n">
        <v>124812111.570019</v>
      </c>
      <c r="E32" s="14" t="n">
        <v>3.93687440869148</v>
      </c>
    </row>
    <row r="33" customFormat="false" ht="12" hidden="false" customHeight="false" outlineLevel="0" collapsed="false">
      <c r="A33" s="12" t="n">
        <v>146</v>
      </c>
      <c r="B33" s="16" t="s">
        <v>33</v>
      </c>
      <c r="C33" s="11" t="n">
        <v>5019920.73770031</v>
      </c>
      <c r="D33" s="11" t="n">
        <v>167235452.919137</v>
      </c>
      <c r="E33" s="14" t="n">
        <v>3.00170845958576</v>
      </c>
    </row>
    <row r="34" customFormat="false" ht="12" hidden="false" customHeight="false" outlineLevel="0" collapsed="false">
      <c r="A34" s="12" t="n">
        <v>147</v>
      </c>
      <c r="B34" s="16" t="s">
        <v>34</v>
      </c>
      <c r="C34" s="11" t="n">
        <v>4505669.15178081</v>
      </c>
      <c r="D34" s="11" t="n">
        <v>76302018.7593087</v>
      </c>
      <c r="E34" s="14" t="n">
        <v>5.90504579701062</v>
      </c>
    </row>
    <row r="35" customFormat="false" ht="12" hidden="false" customHeight="false" outlineLevel="0" collapsed="false">
      <c r="A35" s="12" t="n">
        <v>148</v>
      </c>
      <c r="B35" s="16" t="s">
        <v>35</v>
      </c>
      <c r="C35" s="11" t="n">
        <v>6203445.94176896</v>
      </c>
      <c r="D35" s="11" t="n">
        <v>182061628.613361</v>
      </c>
      <c r="E35" s="14" t="n">
        <v>3.40733299433623</v>
      </c>
    </row>
    <row r="36" customFormat="false" ht="12" hidden="false" customHeight="false" outlineLevel="0" collapsed="false">
      <c r="A36" s="12" t="n">
        <v>149</v>
      </c>
      <c r="B36" s="16" t="s">
        <v>36</v>
      </c>
      <c r="C36" s="11" t="n">
        <v>1370319.35652691</v>
      </c>
      <c r="D36" s="11" t="n">
        <v>31998161.0484414</v>
      </c>
      <c r="E36" s="14" t="n">
        <v>4.28249409224613</v>
      </c>
    </row>
    <row r="37" customFormat="false" ht="12" hidden="false" customHeight="false" outlineLevel="0" collapsed="false">
      <c r="A37" s="12" t="n">
        <v>150</v>
      </c>
      <c r="B37" s="16" t="s">
        <v>37</v>
      </c>
      <c r="C37" s="11" t="n">
        <v>11329038.0830272</v>
      </c>
      <c r="D37" s="11" t="n">
        <v>268462602.113329</v>
      </c>
      <c r="E37" s="14" t="n">
        <v>4.21996881273046</v>
      </c>
    </row>
    <row r="38" customFormat="false" ht="12" hidden="false" customHeight="false" outlineLevel="0" collapsed="false">
      <c r="A38" s="12" t="n">
        <v>151</v>
      </c>
      <c r="B38" s="16" t="s">
        <v>38</v>
      </c>
      <c r="C38" s="11" t="n">
        <v>3721016.52784592</v>
      </c>
      <c r="D38" s="11" t="n">
        <v>81037373.1714656</v>
      </c>
      <c r="E38" s="14" t="n">
        <v>4.59172895445744</v>
      </c>
    </row>
    <row r="39" customFormat="false" ht="12" hidden="false" customHeight="false" outlineLevel="0" collapsed="false">
      <c r="A39" s="12" t="n">
        <v>152</v>
      </c>
      <c r="B39" s="16" t="s">
        <v>39</v>
      </c>
      <c r="C39" s="11" t="n">
        <v>2021022.63046545</v>
      </c>
      <c r="D39" s="11" t="n">
        <v>48273930.0119383</v>
      </c>
      <c r="E39" s="14" t="n">
        <v>4.18657157178967</v>
      </c>
    </row>
    <row r="40" customFormat="false" ht="12" hidden="false" customHeight="false" outlineLevel="0" collapsed="false">
      <c r="B40" s="1" t="s">
        <v>40</v>
      </c>
      <c r="C40" s="11" t="n">
        <v>7436452.70000002</v>
      </c>
      <c r="D40" s="11" t="n">
        <v>627543158.75</v>
      </c>
      <c r="E40" s="14"/>
    </row>
    <row r="41" customFormat="false" ht="12" hidden="false" customHeight="false" outlineLevel="0" collapsed="false">
      <c r="A41" s="17"/>
      <c r="B41" s="17"/>
      <c r="C41" s="18"/>
      <c r="D41" s="18"/>
      <c r="E41" s="19"/>
    </row>
    <row r="42" customFormat="false" ht="48.75" hidden="false" customHeight="true" outlineLevel="0" collapsed="false">
      <c r="A42" s="20" t="s">
        <v>41</v>
      </c>
      <c r="B42" s="20"/>
      <c r="C42" s="20"/>
      <c r="D42" s="20"/>
      <c r="E42" s="20"/>
    </row>
    <row r="43" customFormat="false" ht="12" hidden="false" customHeight="false" outlineLevel="0" collapsed="false">
      <c r="D43" s="21"/>
      <c r="E43" s="21"/>
    </row>
    <row r="56" customFormat="false" ht="12.75" hidden="false" customHeight="true" outlineLevel="0" collapsed="false"/>
  </sheetData>
  <mergeCells count="3">
    <mergeCell ref="A1:E1"/>
    <mergeCell ref="A42:E42"/>
    <mergeCell ref="D43:E4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4" activeCellId="0" sqref="B4:B5"/>
    </sheetView>
  </sheetViews>
  <sheetFormatPr defaultColWidth="11.41796875" defaultRowHeight="12" zeroHeight="false" outlineLevelRow="0" outlineLevelCol="0"/>
  <cols>
    <col collapsed="false" customWidth="true" hidden="false" outlineLevel="0" max="1" min="1" style="2" width="8.14"/>
    <col collapsed="false" customWidth="true" hidden="false" outlineLevel="0" max="2" min="2" style="2" width="23.99"/>
    <col collapsed="false" customWidth="true" hidden="false" outlineLevel="0" max="3" min="3" style="2" width="18.28"/>
    <col collapsed="false" customWidth="true" hidden="false" outlineLevel="0" max="4" min="4" style="2" width="16.99"/>
    <col collapsed="false" customWidth="true" hidden="false" outlineLevel="0" max="5" min="5" style="2" width="14.7"/>
    <col collapsed="false" customWidth="false" hidden="false" outlineLevel="0" max="257" min="6" style="2" width="11.42"/>
  </cols>
  <sheetData>
    <row r="1" customFormat="false" ht="13.5" hidden="false" customHeight="true" outlineLevel="0" collapsed="false">
      <c r="A1" s="3" t="s">
        <v>42</v>
      </c>
      <c r="B1" s="3"/>
      <c r="C1" s="3"/>
      <c r="D1" s="3"/>
      <c r="E1" s="3"/>
    </row>
    <row r="2" customFormat="false" ht="12" hidden="false" customHeight="false" outlineLevel="0" collapsed="false">
      <c r="A2" s="4" t="s">
        <v>1</v>
      </c>
      <c r="B2" s="5"/>
      <c r="C2" s="6"/>
      <c r="D2" s="6"/>
      <c r="E2" s="6"/>
    </row>
    <row r="4" customFormat="false" ht="12" hidden="false" customHeight="true" outlineLevel="0" collapsed="false">
      <c r="A4" s="22" t="s">
        <v>2</v>
      </c>
      <c r="B4" s="22" t="s">
        <v>3</v>
      </c>
      <c r="C4" s="22" t="s">
        <v>43</v>
      </c>
      <c r="D4" s="22" t="s">
        <v>44</v>
      </c>
      <c r="E4" s="22" t="s">
        <v>45</v>
      </c>
    </row>
    <row r="5" customFormat="false" ht="21" hidden="false" customHeight="true" outlineLevel="0" collapsed="false">
      <c r="A5" s="22"/>
      <c r="B5" s="22" t="s">
        <v>46</v>
      </c>
      <c r="C5" s="22"/>
      <c r="D5" s="22"/>
      <c r="E5" s="22"/>
    </row>
    <row r="6" customFormat="false" ht="12.75" hidden="false" customHeight="true" outlineLevel="0" collapsed="false">
      <c r="A6" s="23"/>
      <c r="B6" s="23"/>
      <c r="C6" s="23"/>
      <c r="D6" s="23"/>
      <c r="E6" s="23"/>
    </row>
    <row r="7" customFormat="false" ht="12" hidden="false" customHeight="false" outlineLevel="0" collapsed="false">
      <c r="A7" s="1"/>
      <c r="B7" s="24" t="s">
        <v>7</v>
      </c>
      <c r="C7" s="9" t="n">
        <v>192961160.579916</v>
      </c>
      <c r="D7" s="9" t="n">
        <v>1211646995</v>
      </c>
      <c r="E7" s="25" t="n">
        <v>15.9255262775538</v>
      </c>
    </row>
    <row r="8" customFormat="false" ht="12" hidden="false" customHeight="false" outlineLevel="0" collapsed="false">
      <c r="A8" s="1"/>
      <c r="B8" s="1"/>
      <c r="C8" s="11"/>
      <c r="D8" s="11"/>
      <c r="E8" s="25"/>
    </row>
    <row r="9" customFormat="false" ht="12" hidden="false" customHeight="false" outlineLevel="0" collapsed="false">
      <c r="A9" s="12" t="n">
        <v>121</v>
      </c>
      <c r="B9" s="13" t="s">
        <v>8</v>
      </c>
      <c r="C9" s="11" t="n">
        <v>2128506.08139726</v>
      </c>
      <c r="D9" s="11" t="n">
        <v>14825810.7356058</v>
      </c>
      <c r="E9" s="26" t="n">
        <v>14.3567601081364</v>
      </c>
    </row>
    <row r="10" customFormat="false" ht="12" hidden="false" customHeight="false" outlineLevel="0" collapsed="false">
      <c r="A10" s="12" t="n">
        <v>122</v>
      </c>
      <c r="B10" s="13" t="s">
        <v>9</v>
      </c>
      <c r="C10" s="11" t="n">
        <v>4749475.54992391</v>
      </c>
      <c r="D10" s="11" t="n">
        <v>25737256.9054228</v>
      </c>
      <c r="E10" s="26" t="n">
        <v>18.453697561387</v>
      </c>
    </row>
    <row r="11" customFormat="false" ht="12" hidden="false" customHeight="false" outlineLevel="0" collapsed="false">
      <c r="A11" s="12" t="n">
        <v>123</v>
      </c>
      <c r="B11" s="13" t="s">
        <v>10</v>
      </c>
      <c r="C11" s="11" t="n">
        <v>1493076.97784822</v>
      </c>
      <c r="D11" s="11" t="n">
        <v>7885914.3252183</v>
      </c>
      <c r="E11" s="26" t="n">
        <v>18.9334668913853</v>
      </c>
    </row>
    <row r="12" customFormat="false" ht="12" hidden="false" customHeight="false" outlineLevel="0" collapsed="false">
      <c r="A12" s="12" t="n">
        <v>124</v>
      </c>
      <c r="B12" s="13" t="s">
        <v>11</v>
      </c>
      <c r="C12" s="11" t="n">
        <v>1773096.71554633</v>
      </c>
      <c r="D12" s="11" t="n">
        <v>26402729.9180555</v>
      </c>
      <c r="E12" s="26" t="n">
        <v>6.7155810063936</v>
      </c>
    </row>
    <row r="13" customFormat="false" ht="12" hidden="false" customHeight="false" outlineLevel="0" collapsed="false">
      <c r="A13" s="12" t="n">
        <v>125</v>
      </c>
      <c r="B13" s="13" t="s">
        <v>12</v>
      </c>
      <c r="C13" s="11" t="n">
        <v>5293488.38998573</v>
      </c>
      <c r="D13" s="11" t="n">
        <v>28526956.467661</v>
      </c>
      <c r="E13" s="26" t="n">
        <v>18.5560923612254</v>
      </c>
    </row>
    <row r="14" customFormat="false" ht="12" hidden="false" customHeight="false" outlineLevel="0" collapsed="false">
      <c r="A14" s="12" t="n">
        <v>126</v>
      </c>
      <c r="B14" s="13" t="s">
        <v>13</v>
      </c>
      <c r="C14" s="11" t="n">
        <v>1405551.99079346</v>
      </c>
      <c r="D14" s="11" t="n">
        <v>11503583.5261623</v>
      </c>
      <c r="E14" s="26" t="n">
        <v>12.2183838418424</v>
      </c>
    </row>
    <row r="15" customFormat="false" ht="12" hidden="false" customHeight="false" outlineLevel="0" collapsed="false">
      <c r="A15" s="12" t="n">
        <v>127</v>
      </c>
      <c r="B15" s="15" t="s">
        <v>14</v>
      </c>
      <c r="C15" s="11" t="n">
        <v>4490432.11278375</v>
      </c>
      <c r="D15" s="11" t="n">
        <v>37441392.8403929</v>
      </c>
      <c r="E15" s="26" t="n">
        <v>11.9932293435925</v>
      </c>
    </row>
    <row r="16" customFormat="false" ht="12" hidden="false" customHeight="false" outlineLevel="0" collapsed="false">
      <c r="A16" s="12" t="n">
        <v>128</v>
      </c>
      <c r="B16" s="13" t="s">
        <v>15</v>
      </c>
      <c r="C16" s="11" t="n">
        <v>6063905.81208724</v>
      </c>
      <c r="D16" s="11" t="n">
        <v>28468613.8486359</v>
      </c>
      <c r="E16" s="26" t="n">
        <v>21.3003198692015</v>
      </c>
    </row>
    <row r="17" customFormat="false" ht="12" hidden="false" customHeight="false" outlineLevel="0" collapsed="false">
      <c r="A17" s="12" t="n">
        <v>129</v>
      </c>
      <c r="B17" s="16" t="s">
        <v>16</v>
      </c>
      <c r="C17" s="11" t="n">
        <v>44167695.7348959</v>
      </c>
      <c r="D17" s="11" t="n">
        <v>374347102.871855</v>
      </c>
      <c r="E17" s="26" t="n">
        <v>11.7985942447684</v>
      </c>
    </row>
    <row r="18" customFormat="false" ht="12" hidden="false" customHeight="false" outlineLevel="0" collapsed="false">
      <c r="A18" s="12" t="n">
        <v>130</v>
      </c>
      <c r="B18" s="15" t="s">
        <v>17</v>
      </c>
      <c r="C18" s="11" t="n">
        <v>2803771.85377975</v>
      </c>
      <c r="D18" s="11" t="n">
        <v>21870102.8618049</v>
      </c>
      <c r="E18" s="26" t="n">
        <v>12.8201127882046</v>
      </c>
    </row>
    <row r="19" customFormat="false" ht="12" hidden="false" customHeight="false" outlineLevel="0" collapsed="false">
      <c r="A19" s="12" t="n">
        <v>131</v>
      </c>
      <c r="B19" s="16" t="s">
        <v>18</v>
      </c>
      <c r="C19" s="11" t="n">
        <v>6101518.03555936</v>
      </c>
      <c r="D19" s="11" t="n">
        <v>29704516.302355</v>
      </c>
      <c r="E19" s="26" t="n">
        <v>20.5407082662229</v>
      </c>
    </row>
    <row r="20" customFormat="false" ht="12" hidden="false" customHeight="false" outlineLevel="0" collapsed="false">
      <c r="A20" s="12" t="n">
        <v>132</v>
      </c>
      <c r="B20" s="16" t="s">
        <v>19</v>
      </c>
      <c r="C20" s="11" t="n">
        <v>3933080.24725905</v>
      </c>
      <c r="D20" s="11" t="n">
        <v>28125855.7736296</v>
      </c>
      <c r="E20" s="26" t="n">
        <v>13.9838598295973</v>
      </c>
    </row>
    <row r="21" customFormat="false" ht="12" hidden="false" customHeight="false" outlineLevel="0" collapsed="false">
      <c r="A21" s="12" t="n">
        <v>133</v>
      </c>
      <c r="B21" s="16" t="s">
        <v>20</v>
      </c>
      <c r="C21" s="11" t="n">
        <v>3250889.57578607</v>
      </c>
      <c r="D21" s="11" t="n">
        <v>26515913.2324113</v>
      </c>
      <c r="E21" s="26" t="n">
        <v>12.2601456238452</v>
      </c>
    </row>
    <row r="22" customFormat="false" ht="12" hidden="false" customHeight="false" outlineLevel="0" collapsed="false">
      <c r="A22" s="12" t="n">
        <v>134</v>
      </c>
      <c r="B22" s="16" t="s">
        <v>21</v>
      </c>
      <c r="C22" s="11" t="n">
        <v>11891845.4154156</v>
      </c>
      <c r="D22" s="11" t="n">
        <v>40259051.882384</v>
      </c>
      <c r="E22" s="26" t="n">
        <v>29.5383146383013</v>
      </c>
    </row>
    <row r="23" customFormat="false" ht="12" hidden="false" customHeight="false" outlineLevel="0" collapsed="false">
      <c r="A23" s="12" t="n">
        <v>135</v>
      </c>
      <c r="B23" s="16" t="s">
        <v>22</v>
      </c>
      <c r="C23" s="11" t="n">
        <v>13744003.2622217</v>
      </c>
      <c r="D23" s="11" t="n">
        <v>61300112.900063</v>
      </c>
      <c r="E23" s="26" t="n">
        <v>22.4208449413925</v>
      </c>
    </row>
    <row r="24" customFormat="false" ht="12" hidden="false" customHeight="false" outlineLevel="0" collapsed="false">
      <c r="A24" s="12" t="n">
        <v>136</v>
      </c>
      <c r="B24" s="16" t="s">
        <v>23</v>
      </c>
      <c r="C24" s="11" t="n">
        <v>4465950.37113855</v>
      </c>
      <c r="D24" s="11" t="n">
        <v>26628518.0847022</v>
      </c>
      <c r="E24" s="26" t="n">
        <v>16.7713064502233</v>
      </c>
    </row>
    <row r="25" customFormat="false" ht="12" hidden="false" customHeight="false" outlineLevel="0" collapsed="false">
      <c r="A25" s="12" t="n">
        <v>137</v>
      </c>
      <c r="B25" s="16" t="s">
        <v>24</v>
      </c>
      <c r="C25" s="11" t="n">
        <v>2561575.90039787</v>
      </c>
      <c r="D25" s="11" t="n">
        <v>13117123.9380136</v>
      </c>
      <c r="E25" s="26" t="n">
        <v>19.528487437512</v>
      </c>
    </row>
    <row r="26" customFormat="false" ht="12" hidden="false" customHeight="false" outlineLevel="0" collapsed="false">
      <c r="A26" s="12" t="n">
        <v>138</v>
      </c>
      <c r="B26" s="16" t="s">
        <v>25</v>
      </c>
      <c r="C26" s="11" t="n">
        <v>1762091.22267955</v>
      </c>
      <c r="D26" s="11" t="n">
        <v>9972008.72541884</v>
      </c>
      <c r="E26" s="26" t="n">
        <v>17.6703738554494</v>
      </c>
    </row>
    <row r="27" customFormat="false" ht="12" hidden="false" customHeight="false" outlineLevel="0" collapsed="false">
      <c r="A27" s="12" t="n">
        <v>139</v>
      </c>
      <c r="B27" s="16" t="s">
        <v>26</v>
      </c>
      <c r="C27" s="11" t="n">
        <v>8828369.7770656</v>
      </c>
      <c r="D27" s="11" t="n">
        <v>37510761.0120081</v>
      </c>
      <c r="E27" s="26" t="n">
        <v>23.535565632058</v>
      </c>
    </row>
    <row r="28" customFormat="false" ht="12" hidden="false" customHeight="false" outlineLevel="0" collapsed="false">
      <c r="A28" s="12" t="n">
        <v>140</v>
      </c>
      <c r="B28" s="16" t="s">
        <v>27</v>
      </c>
      <c r="C28" s="11" t="n">
        <v>4053004.8062145</v>
      </c>
      <c r="D28" s="11" t="n">
        <v>29764084.3628172</v>
      </c>
      <c r="E28" s="26" t="n">
        <v>13.6170989062164</v>
      </c>
    </row>
    <row r="29" customFormat="false" ht="12" hidden="false" customHeight="false" outlineLevel="0" collapsed="false">
      <c r="A29" s="12" t="n">
        <v>141</v>
      </c>
      <c r="B29" s="16" t="s">
        <v>28</v>
      </c>
      <c r="C29" s="11" t="n">
        <v>6197252.15403496</v>
      </c>
      <c r="D29" s="11" t="n">
        <v>28854223.7936376</v>
      </c>
      <c r="E29" s="26" t="n">
        <v>21.4777988774089</v>
      </c>
    </row>
    <row r="30" customFormat="false" ht="12" hidden="false" customHeight="false" outlineLevel="0" collapsed="false">
      <c r="A30" s="12" t="n">
        <v>142</v>
      </c>
      <c r="B30" s="16" t="s">
        <v>29</v>
      </c>
      <c r="C30" s="11" t="n">
        <v>2343281.91437032</v>
      </c>
      <c r="D30" s="11" t="n">
        <v>13377837.7468313</v>
      </c>
      <c r="E30" s="26" t="n">
        <v>17.516148414383</v>
      </c>
    </row>
    <row r="31" customFormat="false" ht="12" hidden="false" customHeight="false" outlineLevel="0" collapsed="false">
      <c r="A31" s="12" t="n">
        <v>143</v>
      </c>
      <c r="B31" s="16" t="s">
        <v>30</v>
      </c>
      <c r="C31" s="11" t="n">
        <v>1901796.62212218</v>
      </c>
      <c r="D31" s="11" t="n">
        <v>8333330.83901257</v>
      </c>
      <c r="E31" s="26" t="n">
        <v>22.821566296383</v>
      </c>
    </row>
    <row r="32" customFormat="false" ht="12" hidden="false" customHeight="false" outlineLevel="0" collapsed="false">
      <c r="A32" s="12" t="n">
        <v>144</v>
      </c>
      <c r="B32" s="16" t="s">
        <v>31</v>
      </c>
      <c r="C32" s="11" t="n">
        <v>3330027.66068672</v>
      </c>
      <c r="D32" s="11" t="n">
        <v>18927427.3953847</v>
      </c>
      <c r="E32" s="26" t="n">
        <v>17.5936623140804</v>
      </c>
    </row>
    <row r="33" customFormat="false" ht="12" hidden="false" customHeight="false" outlineLevel="0" collapsed="false">
      <c r="A33" s="12" t="n">
        <v>145</v>
      </c>
      <c r="B33" s="16" t="s">
        <v>32</v>
      </c>
      <c r="C33" s="11" t="n">
        <v>4913696.07934752</v>
      </c>
      <c r="D33" s="11" t="n">
        <v>29350334.552462</v>
      </c>
      <c r="E33" s="26" t="n">
        <v>16.7415334587228</v>
      </c>
    </row>
    <row r="34" customFormat="false" ht="12" hidden="false" customHeight="false" outlineLevel="0" collapsed="false">
      <c r="A34" s="12" t="n">
        <v>146</v>
      </c>
      <c r="B34" s="16" t="s">
        <v>33</v>
      </c>
      <c r="C34" s="11" t="n">
        <v>5019920.73770031</v>
      </c>
      <c r="D34" s="11" t="n">
        <v>26331101.2514021</v>
      </c>
      <c r="E34" s="26" t="n">
        <v>19.0646061088425</v>
      </c>
    </row>
    <row r="35" customFormat="false" ht="12" hidden="false" customHeight="false" outlineLevel="0" collapsed="false">
      <c r="A35" s="12" t="n">
        <v>147</v>
      </c>
      <c r="B35" s="16" t="s">
        <v>34</v>
      </c>
      <c r="C35" s="11" t="n">
        <v>4505669.15178081</v>
      </c>
      <c r="D35" s="11" t="n">
        <v>34062765.7635875</v>
      </c>
      <c r="E35" s="26" t="n">
        <v>13.2275493512547</v>
      </c>
    </row>
    <row r="36" customFormat="false" ht="12" hidden="false" customHeight="false" outlineLevel="0" collapsed="false">
      <c r="A36" s="12" t="n">
        <v>148</v>
      </c>
      <c r="B36" s="16" t="s">
        <v>35</v>
      </c>
      <c r="C36" s="11" t="n">
        <v>6203445.94176896</v>
      </c>
      <c r="D36" s="11" t="n">
        <v>38167594.8779624</v>
      </c>
      <c r="E36" s="26" t="n">
        <v>16.2531748767611</v>
      </c>
    </row>
    <row r="37" customFormat="false" ht="12" hidden="false" customHeight="false" outlineLevel="0" collapsed="false">
      <c r="A37" s="12" t="n">
        <v>149</v>
      </c>
      <c r="B37" s="16" t="s">
        <v>36</v>
      </c>
      <c r="C37" s="11" t="n">
        <v>1370319.35652691</v>
      </c>
      <c r="D37" s="11" t="n">
        <v>7002531.21901136</v>
      </c>
      <c r="E37" s="26" t="n">
        <v>19.5689146348479</v>
      </c>
    </row>
    <row r="38" customFormat="false" ht="12" hidden="false" customHeight="false" outlineLevel="0" collapsed="false">
      <c r="A38" s="12" t="n">
        <v>150</v>
      </c>
      <c r="B38" s="16" t="s">
        <v>37</v>
      </c>
      <c r="C38" s="11" t="n">
        <v>11329038.0830272</v>
      </c>
      <c r="D38" s="11" t="n">
        <v>82403176.8490106</v>
      </c>
      <c r="E38" s="26" t="n">
        <v>13.7483025730739</v>
      </c>
    </row>
    <row r="39" customFormat="false" ht="12" hidden="false" customHeight="false" outlineLevel="0" collapsed="false">
      <c r="A39" s="12" t="n">
        <v>151</v>
      </c>
      <c r="B39" s="16" t="s">
        <v>38</v>
      </c>
      <c r="C39" s="11" t="n">
        <v>3721016.52784592</v>
      </c>
      <c r="D39" s="11" t="n">
        <v>17984035.3914113</v>
      </c>
      <c r="E39" s="26" t="n">
        <v>20.6906650640989</v>
      </c>
    </row>
    <row r="40" customFormat="false" ht="12" hidden="false" customHeight="false" outlineLevel="0" collapsed="false">
      <c r="A40" s="12" t="n">
        <v>152</v>
      </c>
      <c r="B40" s="16" t="s">
        <v>39</v>
      </c>
      <c r="C40" s="11" t="n">
        <v>2021022.63046545</v>
      </c>
      <c r="D40" s="11" t="n">
        <v>11579918.3478077</v>
      </c>
      <c r="E40" s="26" t="n">
        <v>17.4528228072356</v>
      </c>
    </row>
    <row r="41" customFormat="false" ht="12" hidden="false" customHeight="false" outlineLevel="0" collapsed="false">
      <c r="B41" s="1" t="s">
        <v>40</v>
      </c>
      <c r="C41" s="11" t="n">
        <v>7436452.70000002</v>
      </c>
      <c r="D41" s="11" t="n">
        <v>15365306.4578617</v>
      </c>
      <c r="E41" s="26"/>
    </row>
    <row r="42" customFormat="false" ht="12" hidden="false" customHeight="false" outlineLevel="0" collapsed="false">
      <c r="A42" s="17"/>
      <c r="B42" s="17"/>
      <c r="C42" s="18"/>
      <c r="D42" s="18"/>
      <c r="E42" s="27"/>
    </row>
    <row r="43" customFormat="false" ht="63" hidden="false" customHeight="true" outlineLevel="0" collapsed="false">
      <c r="A43" s="28" t="s">
        <v>47</v>
      </c>
      <c r="B43" s="28"/>
      <c r="C43" s="28"/>
      <c r="D43" s="28"/>
      <c r="E43" s="28"/>
    </row>
    <row r="44" customFormat="false" ht="12" hidden="false" customHeight="false" outlineLevel="0" collapsed="false">
      <c r="C44" s="21"/>
      <c r="D44" s="21"/>
      <c r="E44" s="21"/>
      <c r="F44" s="21"/>
    </row>
  </sheetData>
  <mergeCells count="8">
    <mergeCell ref="A1:E1"/>
    <mergeCell ref="A4:A5"/>
    <mergeCell ref="B4:B5"/>
    <mergeCell ref="C4:C5"/>
    <mergeCell ref="D4:D5"/>
    <mergeCell ref="E4:E5"/>
    <mergeCell ref="A43:E43"/>
    <mergeCell ref="C44:F44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4" activeCellId="0" sqref="B4"/>
    </sheetView>
  </sheetViews>
  <sheetFormatPr defaultColWidth="11.41796875" defaultRowHeight="12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26.56"/>
    <col collapsed="false" customWidth="true" hidden="false" outlineLevel="0" max="3" min="3" style="2" width="14.41"/>
    <col collapsed="false" customWidth="true" hidden="false" outlineLevel="0" max="4" min="4" style="2" width="14.56"/>
    <col collapsed="false" customWidth="true" hidden="false" outlineLevel="0" max="6" min="5" style="2" width="12.7"/>
    <col collapsed="false" customWidth="false" hidden="false" outlineLevel="0" max="257" min="7" style="2" width="11.42"/>
  </cols>
  <sheetData>
    <row r="1" customFormat="false" ht="13.5" hidden="false" customHeight="true" outlineLevel="0" collapsed="false">
      <c r="A1" s="3" t="s">
        <v>48</v>
      </c>
      <c r="B1" s="3"/>
      <c r="C1" s="3"/>
      <c r="D1" s="3"/>
      <c r="E1" s="3"/>
    </row>
    <row r="2" customFormat="false" ht="12" hidden="false" customHeight="false" outlineLevel="0" collapsed="false">
      <c r="A2" s="4" t="s">
        <v>49</v>
      </c>
      <c r="B2" s="5"/>
      <c r="C2" s="6"/>
      <c r="D2" s="6"/>
      <c r="E2" s="6"/>
    </row>
    <row r="4" customFormat="false" ht="30.75" hidden="false" customHeight="true" outlineLevel="0" collapsed="false">
      <c r="A4" s="22" t="s">
        <v>2</v>
      </c>
      <c r="B4" s="22" t="s">
        <v>3</v>
      </c>
      <c r="C4" s="22" t="s">
        <v>50</v>
      </c>
      <c r="D4" s="22" t="s">
        <v>51</v>
      </c>
      <c r="E4" s="22" t="s">
        <v>52</v>
      </c>
      <c r="F4" s="8"/>
      <c r="G4" s="8"/>
    </row>
    <row r="5" customFormat="false" ht="12.75" hidden="false" customHeight="true" outlineLevel="0" collapsed="false">
      <c r="A5" s="23"/>
      <c r="B5" s="23"/>
      <c r="C5" s="23"/>
      <c r="D5" s="23"/>
      <c r="E5" s="23"/>
      <c r="F5" s="8"/>
      <c r="G5" s="8"/>
    </row>
    <row r="6" customFormat="false" ht="12" hidden="false" customHeight="false" outlineLevel="0" collapsed="false">
      <c r="A6" s="1"/>
      <c r="B6" s="24" t="s">
        <v>7</v>
      </c>
      <c r="C6" s="9" t="n">
        <v>2732.96381379999</v>
      </c>
      <c r="D6" s="9" t="n">
        <v>1120.31226857138</v>
      </c>
      <c r="E6" s="9" t="n">
        <v>1851.59461130403</v>
      </c>
      <c r="F6" s="29"/>
      <c r="G6" s="29"/>
      <c r="H6" s="30"/>
    </row>
    <row r="7" customFormat="false" ht="12" hidden="false" customHeight="false" outlineLevel="0" collapsed="false">
      <c r="A7" s="1"/>
      <c r="B7" s="1"/>
      <c r="C7" s="11"/>
      <c r="D7" s="11"/>
      <c r="E7" s="11"/>
      <c r="F7" s="29"/>
      <c r="G7" s="29"/>
      <c r="H7" s="30"/>
    </row>
    <row r="8" customFormat="false" ht="12" hidden="false" customHeight="false" outlineLevel="0" collapsed="false">
      <c r="A8" s="12" t="n">
        <v>121</v>
      </c>
      <c r="B8" s="13" t="s">
        <v>8</v>
      </c>
      <c r="C8" s="11" t="n">
        <v>2394.58440119286</v>
      </c>
      <c r="D8" s="11" t="n">
        <v>1668.69908364761</v>
      </c>
      <c r="E8" s="11" t="n">
        <v>2086.78430467162</v>
      </c>
      <c r="F8" s="30"/>
      <c r="G8" s="30"/>
    </row>
    <row r="9" customFormat="false" ht="12" hidden="false" customHeight="false" outlineLevel="0" collapsed="false">
      <c r="A9" s="12" t="n">
        <v>122</v>
      </c>
      <c r="B9" s="13" t="s">
        <v>9</v>
      </c>
      <c r="C9" s="11" t="n">
        <v>2265.92551128061</v>
      </c>
      <c r="D9" s="11" t="n">
        <v>796.014222266998</v>
      </c>
      <c r="E9" s="11" t="n">
        <v>1686.60786567428</v>
      </c>
      <c r="F9" s="30"/>
      <c r="G9" s="30"/>
    </row>
    <row r="10" customFormat="false" ht="12" hidden="false" customHeight="false" outlineLevel="0" collapsed="false">
      <c r="A10" s="12" t="n">
        <v>123</v>
      </c>
      <c r="B10" s="13" t="s">
        <v>10</v>
      </c>
      <c r="C10" s="11" t="n">
        <v>3680.36063203252</v>
      </c>
      <c r="D10" s="11" t="n">
        <v>2208.74467668703</v>
      </c>
      <c r="E10" s="11" t="n">
        <v>3095.75175937401</v>
      </c>
      <c r="F10" s="30"/>
      <c r="G10" s="30"/>
    </row>
    <row r="11" customFormat="false" ht="12" hidden="false" customHeight="false" outlineLevel="0" collapsed="false">
      <c r="A11" s="12" t="n">
        <v>124</v>
      </c>
      <c r="B11" s="13" t="s">
        <v>11</v>
      </c>
      <c r="C11" s="11" t="n">
        <v>3123.47385620308</v>
      </c>
      <c r="D11" s="11" t="n">
        <v>1718.82835655622</v>
      </c>
      <c r="E11" s="11" t="n">
        <v>2323.24987293499</v>
      </c>
      <c r="F11" s="30"/>
      <c r="G11" s="30"/>
    </row>
    <row r="12" customFormat="false" ht="12" hidden="false" customHeight="false" outlineLevel="0" collapsed="false">
      <c r="A12" s="12" t="n">
        <v>125</v>
      </c>
      <c r="B12" s="13" t="s">
        <v>12</v>
      </c>
      <c r="C12" s="11" t="n">
        <v>2416.23725660262</v>
      </c>
      <c r="D12" s="11" t="n">
        <v>1329.61368782903</v>
      </c>
      <c r="E12" s="11" t="n">
        <v>2122.89124604313</v>
      </c>
      <c r="F12" s="30"/>
      <c r="G12" s="30"/>
    </row>
    <row r="13" customFormat="false" ht="12" hidden="false" customHeight="false" outlineLevel="0" collapsed="false">
      <c r="A13" s="12" t="n">
        <v>126</v>
      </c>
      <c r="B13" s="13" t="s">
        <v>13</v>
      </c>
      <c r="C13" s="11" t="n">
        <v>2876.13421732709</v>
      </c>
      <c r="D13" s="11" t="n">
        <v>1943.20889839437</v>
      </c>
      <c r="E13" s="11" t="n">
        <v>2409.12007425469</v>
      </c>
      <c r="F13" s="30"/>
      <c r="G13" s="30"/>
    </row>
    <row r="14" customFormat="false" ht="12" hidden="false" customHeight="false" outlineLevel="0" collapsed="false">
      <c r="A14" s="12" t="n">
        <v>127</v>
      </c>
      <c r="B14" s="15" t="s">
        <v>14</v>
      </c>
      <c r="C14" s="11" t="n">
        <v>1863.21706807557</v>
      </c>
      <c r="D14" s="11" t="n">
        <v>844.687032959326</v>
      </c>
      <c r="E14" s="11" t="n">
        <v>1027.07535337209</v>
      </c>
      <c r="F14" s="30"/>
      <c r="G14" s="30"/>
    </row>
    <row r="15" customFormat="false" ht="12" hidden="false" customHeight="false" outlineLevel="0" collapsed="false">
      <c r="A15" s="12" t="n">
        <v>128</v>
      </c>
      <c r="B15" s="13" t="s">
        <v>15</v>
      </c>
      <c r="C15" s="11" t="n">
        <v>2146.77466695726</v>
      </c>
      <c r="D15" s="11" t="n">
        <v>1278.01290743258</v>
      </c>
      <c r="E15" s="11" t="n">
        <v>1816.31926169653</v>
      </c>
      <c r="F15" s="30"/>
      <c r="G15" s="30"/>
    </row>
    <row r="16" customFormat="false" ht="12" hidden="false" customHeight="false" outlineLevel="0" collapsed="false">
      <c r="A16" s="12" t="n">
        <v>129</v>
      </c>
      <c r="B16" s="16" t="s">
        <v>16</v>
      </c>
      <c r="C16" s="11" t="n">
        <v>7046.21048912855</v>
      </c>
      <c r="D16" s="11" t="n">
        <v>2272.12982138055</v>
      </c>
      <c r="E16" s="11" t="n">
        <v>4923.18713102341</v>
      </c>
      <c r="F16" s="30"/>
      <c r="G16" s="30"/>
    </row>
    <row r="17" customFormat="false" ht="12" hidden="false" customHeight="false" outlineLevel="0" collapsed="false">
      <c r="A17" s="12" t="n">
        <v>130</v>
      </c>
      <c r="B17" s="15" t="s">
        <v>17</v>
      </c>
      <c r="C17" s="11" t="n">
        <v>2185.4132059735</v>
      </c>
      <c r="D17" s="11" t="n">
        <v>1380.80401838301</v>
      </c>
      <c r="E17" s="11" t="n">
        <v>1797.02359276412</v>
      </c>
      <c r="F17" s="30"/>
      <c r="G17" s="30"/>
    </row>
    <row r="18" customFormat="false" ht="12" hidden="false" customHeight="false" outlineLevel="0" collapsed="false">
      <c r="A18" s="12" t="n">
        <v>131</v>
      </c>
      <c r="B18" s="16" t="s">
        <v>18</v>
      </c>
      <c r="C18" s="11" t="n">
        <v>2165.59119661018</v>
      </c>
      <c r="D18" s="11" t="n">
        <v>638.448434972457</v>
      </c>
      <c r="E18" s="11" t="n">
        <v>1214.86788781023</v>
      </c>
      <c r="F18" s="30"/>
      <c r="G18" s="30"/>
    </row>
    <row r="19" customFormat="false" ht="12" hidden="false" customHeight="false" outlineLevel="0" collapsed="false">
      <c r="A19" s="12" t="n">
        <v>132</v>
      </c>
      <c r="B19" s="16" t="s">
        <v>19</v>
      </c>
      <c r="C19" s="11" t="n">
        <v>2337.78417506702</v>
      </c>
      <c r="D19" s="11" t="n">
        <v>852.104827259636</v>
      </c>
      <c r="E19" s="11" t="n">
        <v>1194.78404249967</v>
      </c>
      <c r="F19" s="30"/>
      <c r="G19" s="30"/>
    </row>
    <row r="20" customFormat="false" ht="12" hidden="false" customHeight="false" outlineLevel="0" collapsed="false">
      <c r="A20" s="12" t="n">
        <v>133</v>
      </c>
      <c r="B20" s="16" t="s">
        <v>20</v>
      </c>
      <c r="C20" s="11" t="n">
        <v>2098.8362033724</v>
      </c>
      <c r="D20" s="11" t="n">
        <v>1039.28335783516</v>
      </c>
      <c r="E20" s="11" t="n">
        <v>1360.70753768059</v>
      </c>
      <c r="F20" s="30"/>
      <c r="G20" s="30"/>
    </row>
    <row r="21" customFormat="false" ht="12" hidden="false" customHeight="false" outlineLevel="0" collapsed="false">
      <c r="A21" s="12" t="n">
        <v>134</v>
      </c>
      <c r="B21" s="16" t="s">
        <v>21</v>
      </c>
      <c r="C21" s="11" t="n">
        <v>2449.5329928664</v>
      </c>
      <c r="D21" s="11" t="n">
        <v>1101.86797359363</v>
      </c>
      <c r="E21" s="11" t="n">
        <v>1758.55111721494</v>
      </c>
      <c r="F21" s="30"/>
      <c r="G21" s="30"/>
    </row>
    <row r="22" customFormat="false" ht="12" hidden="false" customHeight="false" outlineLevel="0" collapsed="false">
      <c r="A22" s="12" t="n">
        <v>135</v>
      </c>
      <c r="B22" s="16" t="s">
        <v>22</v>
      </c>
      <c r="C22" s="11" t="n">
        <v>1214.73360880794</v>
      </c>
      <c r="D22" s="11" t="n">
        <v>744.573103571801</v>
      </c>
      <c r="E22" s="11" t="n">
        <v>958.394837981186</v>
      </c>
      <c r="F22" s="30"/>
      <c r="G22" s="31"/>
    </row>
    <row r="23" customFormat="false" ht="12" hidden="false" customHeight="false" outlineLevel="0" collapsed="false">
      <c r="A23" s="12" t="n">
        <v>136</v>
      </c>
      <c r="B23" s="16" t="s">
        <v>23</v>
      </c>
      <c r="C23" s="11" t="n">
        <v>2071.07826469217</v>
      </c>
      <c r="D23" s="11" t="n">
        <v>645.848362997974</v>
      </c>
      <c r="E23" s="11" t="n">
        <v>1051.56925975283</v>
      </c>
      <c r="F23" s="30"/>
      <c r="G23" s="30"/>
    </row>
    <row r="24" customFormat="false" ht="12" hidden="false" customHeight="false" outlineLevel="0" collapsed="false">
      <c r="A24" s="12" t="n">
        <v>137</v>
      </c>
      <c r="B24" s="16" t="s">
        <v>24</v>
      </c>
      <c r="C24" s="11" t="n">
        <v>2570.95909146063</v>
      </c>
      <c r="D24" s="11" t="n">
        <v>861.100970824589</v>
      </c>
      <c r="E24" s="11" t="n">
        <v>1498.50292613473</v>
      </c>
      <c r="F24" s="30"/>
      <c r="G24" s="30"/>
    </row>
    <row r="25" customFormat="false" ht="12" hidden="false" customHeight="false" outlineLevel="0" collapsed="false">
      <c r="A25" s="12" t="n">
        <v>138</v>
      </c>
      <c r="B25" s="16" t="s">
        <v>25</v>
      </c>
      <c r="C25" s="11" t="n">
        <v>2667.92939391959</v>
      </c>
      <c r="D25" s="11" t="n">
        <v>1154.96211351941</v>
      </c>
      <c r="E25" s="11" t="n">
        <v>1759.63355214067</v>
      </c>
      <c r="F25" s="30"/>
      <c r="G25" s="30"/>
    </row>
    <row r="26" customFormat="false" ht="12" hidden="false" customHeight="false" outlineLevel="0" collapsed="false">
      <c r="A26" s="12" t="n">
        <v>139</v>
      </c>
      <c r="B26" s="16" t="s">
        <v>26</v>
      </c>
      <c r="C26" s="11" t="n">
        <v>2620.0820728138</v>
      </c>
      <c r="D26" s="11" t="n">
        <v>973.580348707225</v>
      </c>
      <c r="E26" s="11" t="n">
        <v>2136.15970640249</v>
      </c>
      <c r="F26" s="30"/>
      <c r="G26" s="30"/>
    </row>
    <row r="27" customFormat="false" ht="12" hidden="false" customHeight="false" outlineLevel="0" collapsed="false">
      <c r="A27" s="12" t="n">
        <v>140</v>
      </c>
      <c r="B27" s="16" t="s">
        <v>27</v>
      </c>
      <c r="C27" s="11" t="n">
        <v>1771.50896520221</v>
      </c>
      <c r="D27" s="11" t="n">
        <v>886.402784530033</v>
      </c>
      <c r="E27" s="11" t="n">
        <v>1081.64630464605</v>
      </c>
      <c r="F27" s="30"/>
      <c r="G27" s="30"/>
    </row>
    <row r="28" customFormat="false" ht="12" hidden="false" customHeight="false" outlineLevel="0" collapsed="false">
      <c r="A28" s="12" t="n">
        <v>141</v>
      </c>
      <c r="B28" s="16" t="s">
        <v>28</v>
      </c>
      <c r="C28" s="11" t="n">
        <v>2446.04660471447</v>
      </c>
      <c r="D28" s="11" t="n">
        <v>608.25304360619</v>
      </c>
      <c r="E28" s="11" t="n">
        <v>1119.56938151148</v>
      </c>
      <c r="F28" s="30"/>
      <c r="G28" s="30"/>
    </row>
    <row r="29" customFormat="false" ht="12" hidden="false" customHeight="false" outlineLevel="0" collapsed="false">
      <c r="A29" s="12" t="n">
        <v>142</v>
      </c>
      <c r="B29" s="16" t="s">
        <v>29</v>
      </c>
      <c r="C29" s="11" t="n">
        <v>1991.10409174111</v>
      </c>
      <c r="D29" s="11" t="n">
        <v>1029.335855458</v>
      </c>
      <c r="E29" s="11" t="n">
        <v>1501.89574701441</v>
      </c>
      <c r="F29" s="30"/>
      <c r="G29" s="30"/>
    </row>
    <row r="30" customFormat="false" ht="12" hidden="false" customHeight="false" outlineLevel="0" collapsed="false">
      <c r="A30" s="12" t="n">
        <v>143</v>
      </c>
      <c r="B30" s="16" t="s">
        <v>30</v>
      </c>
      <c r="C30" s="11" t="n">
        <v>2367.17972640196</v>
      </c>
      <c r="D30" s="11" t="n">
        <v>1335.49982313804</v>
      </c>
      <c r="E30" s="11" t="n">
        <v>1849.4828977194</v>
      </c>
      <c r="F30" s="30"/>
      <c r="G30" s="30"/>
    </row>
    <row r="31" customFormat="false" ht="12" hidden="false" customHeight="false" outlineLevel="0" collapsed="false">
      <c r="A31" s="12" t="n">
        <v>144</v>
      </c>
      <c r="B31" s="16" t="s">
        <v>31</v>
      </c>
      <c r="C31" s="11" t="n">
        <v>2136.78244756301</v>
      </c>
      <c r="D31" s="11" t="n">
        <v>866.978675577532</v>
      </c>
      <c r="E31" s="11" t="n">
        <v>1381.97897934073</v>
      </c>
      <c r="F31" s="30"/>
      <c r="G31" s="30"/>
    </row>
    <row r="32" customFormat="false" ht="12" hidden="false" customHeight="false" outlineLevel="0" collapsed="false">
      <c r="A32" s="12" t="n">
        <v>145</v>
      </c>
      <c r="B32" s="16" t="s">
        <v>32</v>
      </c>
      <c r="C32" s="11" t="n">
        <v>2234.5628581356</v>
      </c>
      <c r="D32" s="11" t="n">
        <v>1243.94418510519</v>
      </c>
      <c r="E32" s="11" t="n">
        <v>1789.52736248594</v>
      </c>
      <c r="F32" s="30"/>
      <c r="G32" s="30"/>
    </row>
    <row r="33" customFormat="false" ht="12" hidden="false" customHeight="false" outlineLevel="0" collapsed="false">
      <c r="A33" s="12" t="n">
        <v>146</v>
      </c>
      <c r="B33" s="16" t="s">
        <v>33</v>
      </c>
      <c r="C33" s="11" t="n">
        <v>2346.06582398668</v>
      </c>
      <c r="D33" s="11" t="n">
        <v>1633.98019993158</v>
      </c>
      <c r="E33" s="11" t="n">
        <v>2075.00821584514</v>
      </c>
      <c r="F33" s="30"/>
      <c r="G33" s="30"/>
    </row>
    <row r="34" customFormat="false" ht="12" hidden="false" customHeight="false" outlineLevel="0" collapsed="false">
      <c r="A34" s="12" t="n">
        <v>147</v>
      </c>
      <c r="B34" s="16" t="s">
        <v>34</v>
      </c>
      <c r="C34" s="11" t="n">
        <v>3051.44430808076</v>
      </c>
      <c r="D34" s="11" t="n">
        <v>1810.31041595791</v>
      </c>
      <c r="E34" s="11" t="n">
        <v>2212.43811208543</v>
      </c>
      <c r="F34" s="30"/>
      <c r="G34" s="30"/>
    </row>
    <row r="35" customFormat="false" ht="12" hidden="false" customHeight="false" outlineLevel="0" collapsed="false">
      <c r="A35" s="12" t="n">
        <v>148</v>
      </c>
      <c r="B35" s="16" t="s">
        <v>35</v>
      </c>
      <c r="C35" s="11" t="n">
        <v>2552.84709545826</v>
      </c>
      <c r="D35" s="11" t="n">
        <v>1338.57684374843</v>
      </c>
      <c r="E35" s="11" t="n">
        <v>2022.80810028557</v>
      </c>
      <c r="F35" s="30"/>
      <c r="G35" s="30"/>
    </row>
    <row r="36" customFormat="false" ht="12" hidden="false" customHeight="false" outlineLevel="0" collapsed="false">
      <c r="A36" s="12" t="n">
        <v>149</v>
      </c>
      <c r="B36" s="16" t="s">
        <v>36</v>
      </c>
      <c r="C36" s="11" t="n">
        <v>2127.3361293476</v>
      </c>
      <c r="D36" s="11" t="n">
        <v>877.184964807929</v>
      </c>
      <c r="E36" s="11" t="n">
        <v>1304.37995939195</v>
      </c>
      <c r="F36" s="30"/>
      <c r="G36" s="30"/>
    </row>
    <row r="37" customFormat="false" ht="12" hidden="false" customHeight="false" outlineLevel="0" collapsed="false">
      <c r="A37" s="12" t="n">
        <v>150</v>
      </c>
      <c r="B37" s="16" t="s">
        <v>37</v>
      </c>
      <c r="C37" s="11" t="n">
        <v>2914.51495352176</v>
      </c>
      <c r="D37" s="11" t="n">
        <v>847.461033115705</v>
      </c>
      <c r="E37" s="11" t="n">
        <v>1546.73914687166</v>
      </c>
      <c r="F37" s="30"/>
      <c r="G37" s="30"/>
    </row>
    <row r="38" customFormat="false" ht="12" hidden="false" customHeight="false" outlineLevel="0" collapsed="false">
      <c r="A38" s="12" t="n">
        <v>151</v>
      </c>
      <c r="B38" s="16" t="s">
        <v>38</v>
      </c>
      <c r="C38" s="11" t="n">
        <v>3005.48610530597</v>
      </c>
      <c r="D38" s="11" t="n">
        <v>1206.55319425415</v>
      </c>
      <c r="E38" s="11" t="n">
        <v>2081.89999950111</v>
      </c>
      <c r="F38" s="30"/>
      <c r="G38" s="30"/>
    </row>
    <row r="39" customFormat="false" ht="12" hidden="false" customHeight="false" outlineLevel="0" collapsed="false">
      <c r="A39" s="12" t="n">
        <v>152</v>
      </c>
      <c r="B39" s="16" t="s">
        <v>39</v>
      </c>
      <c r="C39" s="11" t="n">
        <v>2170.59520754163</v>
      </c>
      <c r="D39" s="11" t="n">
        <v>1027.75146656426</v>
      </c>
      <c r="E39" s="11" t="n">
        <v>1409.72603458154</v>
      </c>
      <c r="F39" s="30"/>
      <c r="G39" s="30"/>
    </row>
    <row r="40" customFormat="false" ht="12" hidden="false" customHeight="false" outlineLevel="0" collapsed="false">
      <c r="A40" s="32"/>
      <c r="B40" s="33"/>
      <c r="C40" s="34"/>
      <c r="D40" s="34"/>
      <c r="E40" s="34"/>
      <c r="F40" s="30"/>
      <c r="G40" s="30"/>
    </row>
    <row r="41" customFormat="false" ht="27" hidden="false" customHeight="true" outlineLevel="0" collapsed="false">
      <c r="A41" s="28" t="s">
        <v>53</v>
      </c>
      <c r="B41" s="28"/>
      <c r="C41" s="28"/>
      <c r="D41" s="28"/>
      <c r="E41" s="28"/>
    </row>
  </sheetData>
  <mergeCells count="2">
    <mergeCell ref="A1:E1"/>
    <mergeCell ref="A41:E41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4" activeCellId="0" sqref="B4:B5"/>
    </sheetView>
  </sheetViews>
  <sheetFormatPr defaultColWidth="11.41796875" defaultRowHeight="12" zeroHeight="false" outlineLevelRow="0" outlineLevelCol="0"/>
  <cols>
    <col collapsed="false" customWidth="true" hidden="false" outlineLevel="0" max="1" min="1" style="2" width="9.7"/>
    <col collapsed="false" customWidth="true" hidden="false" outlineLevel="0" max="2" min="2" style="2" width="24.7"/>
    <col collapsed="false" customWidth="true" hidden="false" outlineLevel="0" max="3" min="3" style="2" width="14.56"/>
    <col collapsed="false" customWidth="true" hidden="false" outlineLevel="0" max="4" min="4" style="2" width="13.41"/>
    <col collapsed="false" customWidth="true" hidden="false" outlineLevel="0" max="5" min="5" style="2" width="15.56"/>
    <col collapsed="false" customWidth="true" hidden="false" outlineLevel="0" max="6" min="6" style="2" width="11.56"/>
    <col collapsed="false" customWidth="true" hidden="false" outlineLevel="0" max="7" min="7" style="2" width="12.14"/>
    <col collapsed="false" customWidth="false" hidden="false" outlineLevel="0" max="8" min="8" style="2" width="11.42"/>
    <col collapsed="false" customWidth="true" hidden="false" outlineLevel="0" max="9" min="9" style="2" width="11.7"/>
    <col collapsed="false" customWidth="false" hidden="false" outlineLevel="0" max="257" min="10" style="2" width="11.42"/>
  </cols>
  <sheetData>
    <row r="1" customFormat="false" ht="13.5" hidden="false" customHeight="true" outlineLevel="0" collapsed="false">
      <c r="A1" s="3" t="s">
        <v>54</v>
      </c>
      <c r="B1" s="3"/>
      <c r="C1" s="3"/>
      <c r="D1" s="3"/>
      <c r="E1" s="3"/>
    </row>
    <row r="2" customFormat="false" ht="12" hidden="false" customHeight="false" outlineLevel="0" collapsed="false">
      <c r="A2" s="4" t="s">
        <v>1</v>
      </c>
      <c r="B2" s="5"/>
      <c r="C2" s="6"/>
      <c r="D2" s="6"/>
      <c r="E2" s="6"/>
    </row>
    <row r="4" customFormat="false" ht="15.75" hidden="false" customHeight="true" outlineLevel="0" collapsed="false">
      <c r="A4" s="22" t="s">
        <v>2</v>
      </c>
      <c r="B4" s="22" t="s">
        <v>3</v>
      </c>
      <c r="C4" s="22" t="s">
        <v>55</v>
      </c>
      <c r="D4" s="22" t="s">
        <v>56</v>
      </c>
      <c r="E4" s="22" t="s">
        <v>52</v>
      </c>
      <c r="F4" s="35" t="s">
        <v>57</v>
      </c>
      <c r="G4" s="35"/>
      <c r="I4" s="36"/>
    </row>
    <row r="5" customFormat="false" ht="18" hidden="false" customHeight="true" outlineLevel="0" collapsed="false">
      <c r="A5" s="22"/>
      <c r="B5" s="22"/>
      <c r="C5" s="22"/>
      <c r="D5" s="22"/>
      <c r="E5" s="22"/>
      <c r="F5" s="37" t="s">
        <v>58</v>
      </c>
      <c r="G5" s="38" t="s">
        <v>59</v>
      </c>
      <c r="I5" s="36"/>
    </row>
    <row r="6" customFormat="false" ht="12.75" hidden="false" customHeight="false" outlineLevel="0" collapsed="false">
      <c r="A6" s="23"/>
      <c r="B6" s="23"/>
      <c r="C6" s="8"/>
      <c r="D6" s="8"/>
      <c r="E6" s="8"/>
      <c r="F6" s="8"/>
      <c r="G6" s="8"/>
      <c r="I6" s="36"/>
    </row>
    <row r="7" customFormat="false" ht="12" hidden="false" customHeight="false" outlineLevel="0" collapsed="false">
      <c r="A7" s="1"/>
      <c r="B7" s="24" t="s">
        <v>7</v>
      </c>
      <c r="C7" s="9" t="n">
        <v>10234836.787727</v>
      </c>
      <c r="D7" s="9" t="n">
        <v>53573951.8627795</v>
      </c>
      <c r="E7" s="9" t="n">
        <f aca="false">+C7+D7</f>
        <v>63808788.6505065</v>
      </c>
      <c r="F7" s="9" t="n">
        <f aca="false">+C7/E7*100</f>
        <v>16.0398543902553</v>
      </c>
      <c r="G7" s="25" t="n">
        <v>83.9601445730793</v>
      </c>
      <c r="H7" s="36"/>
      <c r="I7" s="36"/>
    </row>
    <row r="8" customFormat="false" ht="12" hidden="false" customHeight="false" outlineLevel="0" collapsed="false">
      <c r="A8" s="1"/>
      <c r="B8" s="1"/>
      <c r="C8" s="11"/>
      <c r="D8" s="11"/>
      <c r="E8" s="11"/>
      <c r="F8" s="11"/>
      <c r="G8" s="25"/>
      <c r="H8" s="36"/>
      <c r="I8" s="36"/>
    </row>
    <row r="9" customFormat="false" ht="12" hidden="false" customHeight="false" outlineLevel="0" collapsed="false">
      <c r="A9" s="12" t="n">
        <v>121</v>
      </c>
      <c r="B9" s="13" t="s">
        <v>8</v>
      </c>
      <c r="C9" s="11" t="n">
        <v>140451.1</v>
      </c>
      <c r="D9" s="11" t="n">
        <v>537885.089697256</v>
      </c>
      <c r="E9" s="11" t="n">
        <v>678336.189697256</v>
      </c>
      <c r="F9" s="11" t="n">
        <f aca="false">+C9/E9*100</f>
        <v>20.7052346805621</v>
      </c>
      <c r="G9" s="26" t="n">
        <f aca="false">+D9/E9*100</f>
        <v>79.2947653194379</v>
      </c>
      <c r="H9" s="36"/>
    </row>
    <row r="10" customFormat="false" ht="12" hidden="false" customHeight="false" outlineLevel="0" collapsed="false">
      <c r="A10" s="12" t="n">
        <v>122</v>
      </c>
      <c r="B10" s="13" t="s">
        <v>9</v>
      </c>
      <c r="C10" s="11" t="n">
        <v>5130</v>
      </c>
      <c r="D10" s="11" t="n">
        <v>842666.53945391</v>
      </c>
      <c r="E10" s="11" t="n">
        <v>847796.53945391</v>
      </c>
      <c r="F10" s="11" t="n">
        <f aca="false">+C10/E10*100</f>
        <v>0.605098011287517</v>
      </c>
      <c r="G10" s="26" t="n">
        <f aca="false">+D10/E10*100</f>
        <v>99.3949019887125</v>
      </c>
      <c r="H10" s="36"/>
    </row>
    <row r="11" customFormat="false" ht="12" hidden="false" customHeight="false" outlineLevel="0" collapsed="false">
      <c r="A11" s="12" t="n">
        <v>123</v>
      </c>
      <c r="B11" s="13" t="s">
        <v>10</v>
      </c>
      <c r="C11" s="11" t="n">
        <v>27822.176</v>
      </c>
      <c r="D11" s="11" t="n">
        <v>364289.640218218</v>
      </c>
      <c r="E11" s="11" t="n">
        <v>392111.816218218</v>
      </c>
      <c r="F11" s="11" t="n">
        <f aca="false">+C11/E11*100</f>
        <v>7.09546992700583</v>
      </c>
      <c r="G11" s="26" t="n">
        <f aca="false">+D11/E11*100</f>
        <v>92.9045300729942</v>
      </c>
      <c r="H11" s="36"/>
    </row>
    <row r="12" customFormat="false" ht="12" hidden="false" customHeight="false" outlineLevel="0" collapsed="false">
      <c r="A12" s="12" t="n">
        <v>124</v>
      </c>
      <c r="B12" s="13" t="s">
        <v>11</v>
      </c>
      <c r="C12" s="11" t="n">
        <v>66211.1</v>
      </c>
      <c r="D12" s="11" t="n">
        <v>630980.057986334</v>
      </c>
      <c r="E12" s="11" t="n">
        <v>697191.157986334</v>
      </c>
      <c r="F12" s="11" t="n">
        <f aca="false">+C12/E12*100</f>
        <v>9.49683587371283</v>
      </c>
      <c r="G12" s="26" t="n">
        <f aca="false">+D12/E12*100</f>
        <v>90.5031641262872</v>
      </c>
      <c r="H12" s="36"/>
    </row>
    <row r="13" customFormat="false" ht="12" hidden="false" customHeight="false" outlineLevel="0" collapsed="false">
      <c r="A13" s="12" t="n">
        <v>125</v>
      </c>
      <c r="B13" s="13" t="s">
        <v>12</v>
      </c>
      <c r="C13" s="11" t="n">
        <v>59907.4</v>
      </c>
      <c r="D13" s="11" t="n">
        <v>789651.925065732</v>
      </c>
      <c r="E13" s="11" t="n">
        <v>849559.325065732</v>
      </c>
      <c r="F13" s="11" t="n">
        <f aca="false">+C13/E13*100</f>
        <v>7.05158524336895</v>
      </c>
      <c r="G13" s="26" t="n">
        <f aca="false">+D13/E13*100</f>
        <v>92.9484147566311</v>
      </c>
      <c r="H13" s="36"/>
    </row>
    <row r="14" customFormat="false" ht="12" hidden="false" customHeight="false" outlineLevel="0" collapsed="false">
      <c r="A14" s="12" t="n">
        <v>126</v>
      </c>
      <c r="B14" s="13" t="s">
        <v>13</v>
      </c>
      <c r="C14" s="11" t="n">
        <v>14936.62</v>
      </c>
      <c r="D14" s="11" t="n">
        <v>512292.875103461</v>
      </c>
      <c r="E14" s="11" t="n">
        <v>527229.495103461</v>
      </c>
      <c r="F14" s="11" t="n">
        <f aca="false">+C14/E14*100</f>
        <v>2.83303952808424</v>
      </c>
      <c r="G14" s="26" t="n">
        <f aca="false">+D14/E14*100</f>
        <v>97.1669604719158</v>
      </c>
      <c r="H14" s="36"/>
    </row>
    <row r="15" customFormat="false" ht="12" hidden="false" customHeight="false" outlineLevel="0" collapsed="false">
      <c r="A15" s="12" t="n">
        <v>127</v>
      </c>
      <c r="B15" s="15" t="s">
        <v>14</v>
      </c>
      <c r="C15" s="11" t="n">
        <v>280645.03</v>
      </c>
      <c r="D15" s="11" t="n">
        <v>2633065.72396375</v>
      </c>
      <c r="E15" s="11" t="n">
        <v>2913710.75396375</v>
      </c>
      <c r="F15" s="11" t="n">
        <f aca="false">+C15/E15*100</f>
        <v>9.63187679553356</v>
      </c>
      <c r="G15" s="26" t="n">
        <f aca="false">+D15/E15*100</f>
        <v>90.3681232044664</v>
      </c>
      <c r="H15" s="36"/>
    </row>
    <row r="16" customFormat="false" ht="12" hidden="false" customHeight="false" outlineLevel="0" collapsed="false">
      <c r="A16" s="12" t="n">
        <v>128</v>
      </c>
      <c r="B16" s="13" t="s">
        <v>15</v>
      </c>
      <c r="C16" s="11" t="n">
        <v>359999</v>
      </c>
      <c r="D16" s="11" t="n">
        <v>1182754.28120724</v>
      </c>
      <c r="E16" s="11" t="n">
        <v>1542753.28120724</v>
      </c>
      <c r="F16" s="11" t="n">
        <f aca="false">+C16/E16*100</f>
        <v>23.3348393670757</v>
      </c>
      <c r="G16" s="26" t="n">
        <f aca="false">+D16/E16*100</f>
        <v>76.6651606329243</v>
      </c>
      <c r="H16" s="36"/>
    </row>
    <row r="17" customFormat="false" ht="12" hidden="false" customHeight="false" outlineLevel="0" collapsed="false">
      <c r="A17" s="12" t="n">
        <v>129</v>
      </c>
      <c r="B17" s="16" t="s">
        <v>16</v>
      </c>
      <c r="C17" s="11" t="n">
        <v>2702369.897047</v>
      </c>
      <c r="D17" s="11" t="n">
        <v>5832251.85274887</v>
      </c>
      <c r="E17" s="11" t="n">
        <v>8534621.74979587</v>
      </c>
      <c r="F17" s="11" t="n">
        <f aca="false">+C17/E17*100</f>
        <v>31.6636164585927</v>
      </c>
      <c r="G17" s="26" t="n">
        <f aca="false">+D17/E17*100</f>
        <v>68.3363835414073</v>
      </c>
      <c r="H17" s="36"/>
    </row>
    <row r="18" customFormat="false" ht="12" hidden="false" customHeight="false" outlineLevel="0" collapsed="false">
      <c r="A18" s="12" t="n">
        <v>130</v>
      </c>
      <c r="B18" s="15" t="s">
        <v>17</v>
      </c>
      <c r="C18" s="11" t="n">
        <v>27940</v>
      </c>
      <c r="D18" s="11" t="n">
        <v>947158.943309749</v>
      </c>
      <c r="E18" s="11" t="n">
        <v>975098.943309749</v>
      </c>
      <c r="F18" s="11" t="n">
        <f aca="false">+C18/E18*100</f>
        <v>2.86535024898746</v>
      </c>
      <c r="G18" s="26" t="n">
        <f aca="false">+D18/E18*100</f>
        <v>97.1346497510125</v>
      </c>
      <c r="H18" s="36"/>
    </row>
    <row r="19" customFormat="false" ht="12" hidden="false" customHeight="false" outlineLevel="0" collapsed="false">
      <c r="A19" s="12" t="n">
        <v>131</v>
      </c>
      <c r="B19" s="16" t="s">
        <v>18</v>
      </c>
      <c r="C19" s="11" t="n">
        <v>348171.07256</v>
      </c>
      <c r="D19" s="11" t="n">
        <v>1615376.45074936</v>
      </c>
      <c r="E19" s="11" t="n">
        <v>1963547.52330936</v>
      </c>
      <c r="F19" s="11" t="n">
        <f aca="false">+C19/E19*100</f>
        <v>17.7317364834233</v>
      </c>
      <c r="G19" s="26" t="n">
        <f aca="false">+D19/E19*100</f>
        <v>82.2682635165767</v>
      </c>
      <c r="H19" s="36"/>
    </row>
    <row r="20" customFormat="false" ht="12" hidden="false" customHeight="false" outlineLevel="0" collapsed="false">
      <c r="A20" s="12" t="n">
        <v>132</v>
      </c>
      <c r="B20" s="16" t="s">
        <v>19</v>
      </c>
      <c r="C20" s="11" t="n">
        <v>22060.4</v>
      </c>
      <c r="D20" s="11" t="n">
        <v>2061512.28834905</v>
      </c>
      <c r="E20" s="11" t="n">
        <v>2083572.68834905</v>
      </c>
      <c r="F20" s="11" t="n">
        <f aca="false">+C20/E20*100</f>
        <v>1.05877755661502</v>
      </c>
      <c r="G20" s="26" t="n">
        <f aca="false">+D20/E20*100</f>
        <v>98.941222443385</v>
      </c>
      <c r="H20" s="36"/>
    </row>
    <row r="21" customFormat="false" ht="12" hidden="false" customHeight="false" outlineLevel="0" collapsed="false">
      <c r="A21" s="12" t="n">
        <v>133</v>
      </c>
      <c r="B21" s="16" t="s">
        <v>20</v>
      </c>
      <c r="C21" s="11" t="n">
        <v>53900.3</v>
      </c>
      <c r="D21" s="11" t="n">
        <v>1596786.18226607</v>
      </c>
      <c r="E21" s="11" t="n">
        <v>1650686.48226607</v>
      </c>
      <c r="F21" s="11" t="n">
        <f aca="false">+C21/E21*100</f>
        <v>3.26532630993654</v>
      </c>
      <c r="G21" s="26" t="n">
        <f aca="false">+D21/E21*100</f>
        <v>96.7346736900635</v>
      </c>
      <c r="H21" s="36"/>
    </row>
    <row r="22" customFormat="false" ht="12" hidden="false" customHeight="false" outlineLevel="0" collapsed="false">
      <c r="A22" s="12" t="n">
        <v>134</v>
      </c>
      <c r="B22" s="16" t="s">
        <v>21</v>
      </c>
      <c r="C22" s="11" t="n">
        <v>1330981.1357</v>
      </c>
      <c r="D22" s="11" t="n">
        <v>2365079.61833556</v>
      </c>
      <c r="E22" s="11" t="n">
        <v>3696060.75403556</v>
      </c>
      <c r="F22" s="11" t="n">
        <f aca="false">+C22/E22*100</f>
        <v>36.010802426523</v>
      </c>
      <c r="G22" s="26" t="n">
        <f aca="false">+D22/E22*100</f>
        <v>63.989197573477</v>
      </c>
      <c r="H22" s="36"/>
    </row>
    <row r="23" customFormat="false" ht="12" hidden="false" customHeight="false" outlineLevel="0" collapsed="false">
      <c r="A23" s="12" t="n">
        <v>135</v>
      </c>
      <c r="B23" s="16" t="s">
        <v>22</v>
      </c>
      <c r="C23" s="11" t="n">
        <v>50449.71761</v>
      </c>
      <c r="D23" s="11" t="n">
        <v>5534259.56353168</v>
      </c>
      <c r="E23" s="11" t="n">
        <v>5584709.28114168</v>
      </c>
      <c r="F23" s="11" t="n">
        <f aca="false">+C23/E23*100</f>
        <v>0.90335441059318</v>
      </c>
      <c r="G23" s="26" t="n">
        <f aca="false">+D23/E23*100</f>
        <v>99.0966455894068</v>
      </c>
      <c r="H23" s="36"/>
    </row>
    <row r="24" customFormat="false" ht="12" hidden="false" customHeight="false" outlineLevel="0" collapsed="false">
      <c r="A24" s="12" t="n">
        <v>136</v>
      </c>
      <c r="B24" s="16" t="s">
        <v>23</v>
      </c>
      <c r="C24" s="11" t="n">
        <v>175192.56</v>
      </c>
      <c r="D24" s="11" t="n">
        <v>1741480.00159855</v>
      </c>
      <c r="E24" s="11" t="n">
        <v>1916672.56159855</v>
      </c>
      <c r="F24" s="11" t="n">
        <f aca="false">+C24/E24*100</f>
        <v>9.14045327877418</v>
      </c>
      <c r="G24" s="26" t="n">
        <f aca="false">+D24/E24*100</f>
        <v>90.8595467212258</v>
      </c>
      <c r="H24" s="36"/>
    </row>
    <row r="25" customFormat="false" ht="12" hidden="false" customHeight="false" outlineLevel="0" collapsed="false">
      <c r="A25" s="12" t="n">
        <v>137</v>
      </c>
      <c r="B25" s="16" t="s">
        <v>24</v>
      </c>
      <c r="C25" s="11" t="n">
        <v>118344</v>
      </c>
      <c r="D25" s="11" t="n">
        <v>765120.624137874</v>
      </c>
      <c r="E25" s="11" t="n">
        <v>883464.624137874</v>
      </c>
      <c r="F25" s="11" t="n">
        <f aca="false">+C25/E25*100</f>
        <v>13.3954429828456</v>
      </c>
      <c r="G25" s="26" t="n">
        <f aca="false">+D25/E25*100</f>
        <v>86.6045570171544</v>
      </c>
      <c r="H25" s="36"/>
    </row>
    <row r="26" customFormat="false" ht="12" hidden="false" customHeight="false" outlineLevel="0" collapsed="false">
      <c r="A26" s="12" t="n">
        <v>138</v>
      </c>
      <c r="B26" s="16" t="s">
        <v>25</v>
      </c>
      <c r="C26" s="11" t="n">
        <v>50624.6</v>
      </c>
      <c r="D26" s="11" t="n">
        <v>609000.827159548</v>
      </c>
      <c r="E26" s="11" t="n">
        <v>659625.427159548</v>
      </c>
      <c r="F26" s="11" t="n">
        <f aca="false">+C26/E26*100</f>
        <v>7.67474962540447</v>
      </c>
      <c r="G26" s="26" t="n">
        <f aca="false">+D26/E26*100</f>
        <v>92.3252503745955</v>
      </c>
      <c r="H26" s="36"/>
    </row>
    <row r="27" customFormat="false" ht="12" hidden="false" customHeight="false" outlineLevel="0" collapsed="false">
      <c r="A27" s="12" t="n">
        <v>139</v>
      </c>
      <c r="B27" s="16" t="s">
        <v>26</v>
      </c>
      <c r="C27" s="11" t="n">
        <v>123669.7</v>
      </c>
      <c r="D27" s="11" t="n">
        <v>1027587.1151856</v>
      </c>
      <c r="E27" s="11" t="n">
        <v>1151256.8151856</v>
      </c>
      <c r="F27" s="11" t="n">
        <f aca="false">+C27/E27*100</f>
        <v>10.7421470490981</v>
      </c>
      <c r="G27" s="26" t="n">
        <f aca="false">+D27/E27*100</f>
        <v>89.2578529509019</v>
      </c>
      <c r="H27" s="36"/>
    </row>
    <row r="28" customFormat="false" ht="12" hidden="false" customHeight="false" outlineLevel="0" collapsed="false">
      <c r="A28" s="12" t="n">
        <v>140</v>
      </c>
      <c r="B28" s="16" t="s">
        <v>27</v>
      </c>
      <c r="C28" s="11" t="n">
        <v>129609.64918</v>
      </c>
      <c r="D28" s="11" t="n">
        <v>2319772.0964645</v>
      </c>
      <c r="E28" s="11" t="n">
        <v>2449381.7456445</v>
      </c>
      <c r="F28" s="11" t="n">
        <f aca="false">+C28/E28*100</f>
        <v>5.29152507200939</v>
      </c>
      <c r="G28" s="26" t="n">
        <f aca="false">+D28/E28*100</f>
        <v>94.7084749279906</v>
      </c>
      <c r="H28" s="36"/>
    </row>
    <row r="29" customFormat="false" ht="12" hidden="false" customHeight="false" outlineLevel="0" collapsed="false">
      <c r="A29" s="12" t="n">
        <v>141</v>
      </c>
      <c r="B29" s="16" t="s">
        <v>28</v>
      </c>
      <c r="C29" s="11" t="n">
        <v>345628.9</v>
      </c>
      <c r="D29" s="11" t="n">
        <v>1993231.78580496</v>
      </c>
      <c r="E29" s="11" t="n">
        <v>2338860.68580496</v>
      </c>
      <c r="F29" s="11" t="n">
        <f aca="false">+C29/E29*100</f>
        <v>14.7776608541798</v>
      </c>
      <c r="G29" s="26" t="n">
        <f aca="false">+D29/E29*100</f>
        <v>85.2223391458202</v>
      </c>
      <c r="H29" s="36"/>
    </row>
    <row r="30" customFormat="false" ht="12" hidden="false" customHeight="false" outlineLevel="0" collapsed="false">
      <c r="A30" s="12" t="n">
        <v>142</v>
      </c>
      <c r="B30" s="16" t="s">
        <v>29</v>
      </c>
      <c r="C30" s="11" t="n">
        <v>47914.67939</v>
      </c>
      <c r="D30" s="11" t="n">
        <v>734407.333490319</v>
      </c>
      <c r="E30" s="11" t="n">
        <v>782322.012880318</v>
      </c>
      <c r="F30" s="11" t="n">
        <f aca="false">+C30/E30*100</f>
        <v>6.12467482713287</v>
      </c>
      <c r="G30" s="26" t="n">
        <f aca="false">+D30/E30*100</f>
        <v>93.8753251728671</v>
      </c>
      <c r="H30" s="36"/>
    </row>
    <row r="31" customFormat="false" ht="12" hidden="false" customHeight="false" outlineLevel="0" collapsed="false">
      <c r="A31" s="12" t="n">
        <v>143</v>
      </c>
      <c r="B31" s="16" t="s">
        <v>30</v>
      </c>
      <c r="C31" s="11" t="n">
        <v>72628.5</v>
      </c>
      <c r="D31" s="11" t="n">
        <v>574709.632272178</v>
      </c>
      <c r="E31" s="11" t="n">
        <v>647338.132272178</v>
      </c>
      <c r="F31" s="11" t="n">
        <f aca="false">+C31/E31*100</f>
        <v>11.2195615211283</v>
      </c>
      <c r="G31" s="26" t="n">
        <f aca="false">+D31/E31*100</f>
        <v>88.7804384788717</v>
      </c>
      <c r="H31" s="36"/>
    </row>
    <row r="32" customFormat="false" ht="12" hidden="false" customHeight="false" outlineLevel="0" collapsed="false">
      <c r="A32" s="12" t="n">
        <v>144</v>
      </c>
      <c r="B32" s="16" t="s">
        <v>31</v>
      </c>
      <c r="C32" s="11" t="n">
        <v>53799.6</v>
      </c>
      <c r="D32" s="11" t="n">
        <v>1154603.94780672</v>
      </c>
      <c r="E32" s="11" t="n">
        <v>1208403.54780672</v>
      </c>
      <c r="F32" s="11" t="n">
        <f aca="false">+C32/E32*100</f>
        <v>4.45212198339268</v>
      </c>
      <c r="G32" s="26" t="n">
        <f aca="false">+D32/E32*100</f>
        <v>95.5478780166073</v>
      </c>
      <c r="H32" s="36"/>
    </row>
    <row r="33" customFormat="false" ht="12" hidden="false" customHeight="false" outlineLevel="0" collapsed="false">
      <c r="A33" s="12" t="n">
        <v>145</v>
      </c>
      <c r="B33" s="16" t="s">
        <v>32</v>
      </c>
      <c r="C33" s="11" t="n">
        <v>286306.5</v>
      </c>
      <c r="D33" s="11" t="n">
        <v>1183519.28995752</v>
      </c>
      <c r="E33" s="11" t="n">
        <v>1469825.78995752</v>
      </c>
      <c r="F33" s="11" t="n">
        <f aca="false">+C33/E33*100</f>
        <v>19.47894110691</v>
      </c>
      <c r="G33" s="26" t="n">
        <f aca="false">+D33/E33*100</f>
        <v>80.52105889309</v>
      </c>
      <c r="H33" s="36"/>
    </row>
    <row r="34" customFormat="false" ht="12" hidden="false" customHeight="false" outlineLevel="0" collapsed="false">
      <c r="A34" s="12" t="n">
        <v>146</v>
      </c>
      <c r="B34" s="16" t="s">
        <v>33</v>
      </c>
      <c r="C34" s="11" t="n">
        <v>436683.75</v>
      </c>
      <c r="D34" s="11" t="n">
        <v>1017486.73281031</v>
      </c>
      <c r="E34" s="11" t="n">
        <v>1454170.48281031</v>
      </c>
      <c r="F34" s="11" t="n">
        <f aca="false">+C34/E34*100</f>
        <v>30.029749273694</v>
      </c>
      <c r="G34" s="26" t="n">
        <f aca="false">+D34/E34*100</f>
        <v>69.9702507263061</v>
      </c>
      <c r="H34" s="36"/>
    </row>
    <row r="35" customFormat="false" ht="12" hidden="false" customHeight="false" outlineLevel="0" collapsed="false">
      <c r="A35" s="12" t="n">
        <v>147</v>
      </c>
      <c r="B35" s="16" t="s">
        <v>34</v>
      </c>
      <c r="C35" s="11" t="n">
        <v>1352636.60496</v>
      </c>
      <c r="D35" s="11" t="n">
        <v>1070730.00243081</v>
      </c>
      <c r="E35" s="11" t="n">
        <v>2423366.60739081</v>
      </c>
      <c r="F35" s="11" t="n">
        <f aca="false">+C35/E35*100</f>
        <v>55.8164250029159</v>
      </c>
      <c r="G35" s="26" t="n">
        <f aca="false">+D35/E35*100</f>
        <v>44.1835749970841</v>
      </c>
      <c r="H35" s="36"/>
    </row>
    <row r="36" customFormat="false" ht="12" hidden="false" customHeight="false" outlineLevel="0" collapsed="false">
      <c r="A36" s="12" t="n">
        <v>148</v>
      </c>
      <c r="B36" s="16" t="s">
        <v>35</v>
      </c>
      <c r="C36" s="11" t="n">
        <v>349584</v>
      </c>
      <c r="D36" s="11" t="n">
        <v>1390737.23470896</v>
      </c>
      <c r="E36" s="11" t="n">
        <v>1740321.23470896</v>
      </c>
      <c r="F36" s="11" t="n">
        <f aca="false">+C36/E36*100</f>
        <v>20.0873260078599</v>
      </c>
      <c r="G36" s="26" t="n">
        <f aca="false">+D36/E36*100</f>
        <v>79.9126739921401</v>
      </c>
      <c r="H36" s="36"/>
    </row>
    <row r="37" customFormat="false" ht="12" hidden="false" customHeight="false" outlineLevel="0" collapsed="false">
      <c r="A37" s="12" t="n">
        <v>149</v>
      </c>
      <c r="B37" s="16" t="s">
        <v>36</v>
      </c>
      <c r="C37" s="11" t="n">
        <v>55432.464</v>
      </c>
      <c r="D37" s="11" t="n">
        <v>533637.590376906</v>
      </c>
      <c r="E37" s="11" t="n">
        <v>589070.054376906</v>
      </c>
      <c r="F37" s="11" t="n">
        <f aca="false">+C37/E37*100</f>
        <v>9.41016498600225</v>
      </c>
      <c r="G37" s="26" t="n">
        <f aca="false">+D37/E37*100</f>
        <v>90.5898350139977</v>
      </c>
      <c r="H37" s="36"/>
    </row>
    <row r="38" customFormat="false" ht="12" hidden="false" customHeight="false" outlineLevel="0" collapsed="false">
      <c r="A38" s="12" t="n">
        <v>150</v>
      </c>
      <c r="B38" s="16" t="s">
        <v>37</v>
      </c>
      <c r="C38" s="11" t="n">
        <v>1026380.42779</v>
      </c>
      <c r="D38" s="11" t="n">
        <v>2993520.47419716</v>
      </c>
      <c r="E38" s="11" t="n">
        <v>4019900.90198716</v>
      </c>
      <c r="F38" s="11" t="n">
        <f aca="false">+C38/E38*100</f>
        <v>25.5324808450534</v>
      </c>
      <c r="G38" s="26" t="n">
        <f aca="false">+D38/E38*100</f>
        <v>74.4675191549466</v>
      </c>
      <c r="H38" s="36"/>
    </row>
    <row r="39" customFormat="false" ht="12" hidden="false" customHeight="false" outlineLevel="0" collapsed="false">
      <c r="A39" s="12" t="n">
        <v>151</v>
      </c>
      <c r="B39" s="16" t="s">
        <v>38</v>
      </c>
      <c r="C39" s="11" t="n">
        <v>57047</v>
      </c>
      <c r="D39" s="11" t="n">
        <v>996516.455775917</v>
      </c>
      <c r="E39" s="11" t="n">
        <v>1053563.45577592</v>
      </c>
      <c r="F39" s="11" t="n">
        <f aca="false">+C39/E39*100</f>
        <v>5.41467148345485</v>
      </c>
      <c r="G39" s="26" t="n">
        <f aca="false">+D39/E39*100</f>
        <v>94.5853285165452</v>
      </c>
      <c r="H39" s="36"/>
    </row>
    <row r="40" customFormat="false" ht="12" hidden="false" customHeight="false" outlineLevel="0" collapsed="false">
      <c r="A40" s="12" t="n">
        <v>152</v>
      </c>
      <c r="B40" s="16" t="s">
        <v>39</v>
      </c>
      <c r="C40" s="11" t="n">
        <v>62378.90349</v>
      </c>
      <c r="D40" s="11" t="n">
        <v>878531.675155449</v>
      </c>
      <c r="E40" s="11" t="n">
        <v>940910.578645449</v>
      </c>
      <c r="F40" s="11" t="n">
        <f aca="false">+C40/E40*100</f>
        <v>6.62963143424339</v>
      </c>
      <c r="G40" s="26" t="n">
        <f aca="false">+D40/E40*100</f>
        <v>93.3703685657566</v>
      </c>
      <c r="H40" s="36"/>
    </row>
    <row r="41" customFormat="false" ht="12" hidden="false" customHeight="false" outlineLevel="0" collapsed="false">
      <c r="A41" s="1"/>
      <c r="B41" s="1" t="s">
        <v>40</v>
      </c>
      <c r="C41" s="11" t="n">
        <v>0</v>
      </c>
      <c r="D41" s="11" t="n">
        <v>5143348.01145996</v>
      </c>
      <c r="E41" s="11" t="n">
        <v>5143348.01145996</v>
      </c>
      <c r="F41" s="39"/>
      <c r="G41" s="39"/>
      <c r="H41" s="36"/>
    </row>
    <row r="42" customFormat="false" ht="12" hidden="false" customHeight="false" outlineLevel="0" collapsed="false">
      <c r="A42" s="17"/>
      <c r="B42" s="17"/>
      <c r="C42" s="19"/>
      <c r="D42" s="19"/>
      <c r="E42" s="19"/>
      <c r="F42" s="40"/>
      <c r="G42" s="40"/>
      <c r="H42" s="36"/>
    </row>
    <row r="43" customFormat="false" ht="75" hidden="false" customHeight="true" outlineLevel="0" collapsed="false">
      <c r="A43" s="20" t="s">
        <v>60</v>
      </c>
      <c r="B43" s="20"/>
      <c r="C43" s="20"/>
      <c r="D43" s="20"/>
      <c r="E43" s="20"/>
      <c r="F43" s="20"/>
      <c r="G43" s="20"/>
    </row>
    <row r="44" customFormat="false" ht="12" hidden="false" customHeight="false" outlineLevel="0" collapsed="false">
      <c r="E44" s="41"/>
    </row>
  </sheetData>
  <mergeCells count="8">
    <mergeCell ref="A1:E1"/>
    <mergeCell ref="A4:A5"/>
    <mergeCell ref="B4:B5"/>
    <mergeCell ref="C4:C5"/>
    <mergeCell ref="D4:D5"/>
    <mergeCell ref="E4:E5"/>
    <mergeCell ref="F4:G4"/>
    <mergeCell ref="A43:G43"/>
  </mergeCells>
  <printOptions headings="false" gridLines="false" gridLinesSet="true" horizontalCentered="true" verticalCentered="false"/>
  <pageMargins left="0.747916666666667" right="0.747916666666667" top="0.7875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21:19:10Z</dcterms:created>
  <dc:creator>VMVAZQUEZ</dc:creator>
  <dc:description/>
  <dc:language>en-US</dc:language>
  <cp:lastModifiedBy>VMVAZQUEZ</cp:lastModifiedBy>
  <cp:lastPrinted>2004-10-25T23:07:58Z</cp:lastPrinted>
  <dcterms:modified xsi:type="dcterms:W3CDTF">2004-11-19T21:52:29Z</dcterms:modified>
  <cp:revision>0</cp:revision>
  <dc:subject/>
  <dc:title/>
</cp:coreProperties>
</file>