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ndice BIE" sheetId="1" state="visible" r:id="rId2"/>
    <sheet name="0"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B_C2.2_PAC (2)" sheetId="35" state="visible" r:id="rId36"/>
    <sheet name="B_C2.2_PAC EJERC. (2)" sheetId="36" state="visible" r:id="rId37"/>
    <sheet name="B_C2.2_PROGRESA (2)" sheetId="37" state="visible" r:id="rId38"/>
    <sheet name="B_C2.2_PROGRESA EJERC. (2)" sheetId="38" state="visible" r:id="rId39"/>
    <sheet name="B_C2.2_IMSS-SOL (2)" sheetId="39" state="visible" r:id="rId40"/>
    <sheet name="B_C2.2_INI (2)" sheetId="40" state="visible" r:id="rId41"/>
    <sheet name="B_C2.2_FASSA (2)" sheetId="41" state="visible" r:id="rId42"/>
    <sheet name="B_C2.2_APORTEST (2)" sheetId="42" state="visible" r:id="rId43"/>
    <sheet name="B_C2.3_FASSA x (2)" sheetId="43" state="visible" r:id="rId44"/>
    <sheet name="B_C2.3_APORTEST x (2)" sheetId="44" state="visible" r:id="rId45"/>
    <sheet name="B_C2.3_R12 x (2)" sheetId="45" state="visible" r:id="rId46"/>
    <sheet name="B_C2.4_R12 (2)" sheetId="46" state="visible" r:id="rId47"/>
    <sheet name="Glosario" sheetId="47" state="visible" r:id="rId48"/>
  </sheets>
  <externalReferences>
    <externalReference r:id="rId49"/>
  </externalReferences>
  <definedNames>
    <definedName function="false" hidden="false" localSheetId="1" name="_xlnm.Print_Area" vbProcedure="false">'0'!$A$1:$N$72</definedName>
    <definedName function="false" hidden="false" localSheetId="2" name="_xlnm.Print_Area" vbProcedure="false">'1'!$A$1:$N$72</definedName>
    <definedName function="false" hidden="false" localSheetId="11" name="_xlnm.Print_Area" vbProcedure="false">'10'!$A$1:$N$72</definedName>
    <definedName function="false" hidden="false" localSheetId="12" name="_xlnm.Print_Area" vbProcedure="false">'11'!$A$1:$N$72</definedName>
    <definedName function="false" hidden="false" localSheetId="13" name="_xlnm.Print_Area" vbProcedure="false">'12'!$A$1:$N$72</definedName>
    <definedName function="false" hidden="false" localSheetId="14" name="_xlnm.Print_Area" vbProcedure="false">'13'!$A$1:$N$72</definedName>
    <definedName function="false" hidden="false" localSheetId="15" name="_xlnm.Print_Area" vbProcedure="false">'14'!$A$1:$N$72</definedName>
    <definedName function="false" hidden="false" localSheetId="16" name="_xlnm.Print_Area" vbProcedure="false">'15'!$A$1:$N$72</definedName>
    <definedName function="false" hidden="false" localSheetId="17" name="_xlnm.Print_Area" vbProcedure="false">'16'!$A$1:$N$72</definedName>
    <definedName function="false" hidden="false" localSheetId="18" name="_xlnm.Print_Area" vbProcedure="false">'17'!$A$1:$N$72</definedName>
    <definedName function="false" hidden="false" localSheetId="19" name="_xlnm.Print_Area" vbProcedure="false">'18'!$A$1:$N$72</definedName>
    <definedName function="false" hidden="false" localSheetId="20" name="_xlnm.Print_Area" vbProcedure="false">'19'!$A$1:$N$72</definedName>
    <definedName function="false" hidden="false" localSheetId="3" name="_xlnm.Print_Area" vbProcedure="false">'2'!$A$1:$N$72</definedName>
    <definedName function="false" hidden="false" localSheetId="21" name="_xlnm.Print_Area" vbProcedure="false">'20'!$A$1:$N$72</definedName>
    <definedName function="false" hidden="false" localSheetId="22" name="_xlnm.Print_Area" vbProcedure="false">'21'!$A$1:$N$72</definedName>
    <definedName function="false" hidden="false" localSheetId="23" name="_xlnm.Print_Area" vbProcedure="false">'22'!$A$1:$N$72</definedName>
    <definedName function="false" hidden="false" localSheetId="24" name="_xlnm.Print_Area" vbProcedure="false">'23'!$A$1:$N$72</definedName>
    <definedName function="false" hidden="false" localSheetId="25" name="_xlnm.Print_Area" vbProcedure="false">'24'!$A$1:$N$72</definedName>
    <definedName function="false" hidden="false" localSheetId="26" name="_xlnm.Print_Area" vbProcedure="false">'25'!$A$1:$N$72</definedName>
    <definedName function="false" hidden="false" localSheetId="27" name="_xlnm.Print_Area" vbProcedure="false">'26'!$A$1:$N$72</definedName>
    <definedName function="false" hidden="false" localSheetId="28" name="_xlnm.Print_Area" vbProcedure="false">'27'!$A$1:$N$72</definedName>
    <definedName function="false" hidden="false" localSheetId="29" name="_xlnm.Print_Area" vbProcedure="false">'28'!$A$1:$N$72</definedName>
    <definedName function="false" hidden="false" localSheetId="30" name="_xlnm.Print_Area" vbProcedure="false">'29'!$A$1:$N$72</definedName>
    <definedName function="false" hidden="false" localSheetId="4" name="_xlnm.Print_Area" vbProcedure="false">'3'!$A$1:$N$72</definedName>
    <definedName function="false" hidden="false" localSheetId="31" name="_xlnm.Print_Area" vbProcedure="false">'30'!$A$1:$N$72</definedName>
    <definedName function="false" hidden="false" localSheetId="32" name="_xlnm.Print_Area" vbProcedure="false">'31'!$A$1:$N$72</definedName>
    <definedName function="false" hidden="false" localSheetId="33" name="_xlnm.Print_Area" vbProcedure="false">'32'!$A$1:$N$72</definedName>
    <definedName function="false" hidden="false" localSheetId="5" name="_xlnm.Print_Area" vbProcedure="false">'4'!$A$1:$N$72</definedName>
    <definedName function="false" hidden="false" localSheetId="6" name="_xlnm.Print_Area" vbProcedure="false">'5'!$A$1:$N$72</definedName>
    <definedName function="false" hidden="false" localSheetId="7" name="_xlnm.Print_Area" vbProcedure="false">'6'!$A$1:$N$72</definedName>
    <definedName function="false" hidden="false" localSheetId="8" name="_xlnm.Print_Area" vbProcedure="false">'7'!$A$1:$N$72</definedName>
    <definedName function="false" hidden="false" localSheetId="9" name="_xlnm.Print_Area" vbProcedure="false">'8'!$A$1:$N$72</definedName>
    <definedName function="false" hidden="false" localSheetId="10" name="_xlnm.Print_Area" vbProcedure="false">'9'!$A$1:$N$72</definedName>
    <definedName function="false" hidden="false" localSheetId="41" name="_xlnm.Print_Area" vbProcedure="false">'B_C2.2_APORTEST (2)'!$A$1:$F$46</definedName>
    <definedName function="false" hidden="false" localSheetId="40" name="_xlnm.Print_Area" vbProcedure="false">'B_C2.2_FASSA (2)'!$A$1:$F$55</definedName>
    <definedName function="false" hidden="false" localSheetId="38" name="_xlnm.Print_Area" vbProcedure="false">'B_C2.2_IMSS-SOL (2)'!$A$1:$G$50</definedName>
    <definedName function="false" hidden="false" localSheetId="39" name="_xlnm.Print_Area" vbProcedure="false">'B_C2.2_INI (2)'!$A$1:$G$50</definedName>
    <definedName function="false" hidden="false" localSheetId="34" name="_xlnm.Print_Area" vbProcedure="false">'B_C2.2_PAC (2)'!$A$1:$F$48</definedName>
    <definedName function="false" hidden="false" localSheetId="35" name="_xlnm.Print_Area" vbProcedure="false">'B_C2.2_PAC EJERC. (2)'!$A$1:$F$46</definedName>
    <definedName function="false" hidden="false" localSheetId="36" name="_xlnm.Print_Area" vbProcedure="false">'B_C2.2_PROGRESA (2)'!$A$1:$F$48</definedName>
    <definedName function="false" hidden="false" localSheetId="37" name="_xlnm.Print_Area" vbProcedure="false">'B_C2.2_PROGRESA EJERC. (2)'!$A$1:$G$47</definedName>
    <definedName function="false" hidden="false" localSheetId="43" name="_xlnm.Print_Area" vbProcedure="false">'B_C2.3_APORTEST x (2)'!$A$1:$G$55</definedName>
    <definedName function="false" hidden="false" localSheetId="42" name="_xlnm.Print_Area" vbProcedure="false">'B_C2.3_FASSA x (2)'!$A$1:$F$45</definedName>
    <definedName function="false" hidden="false" localSheetId="44" name="_xlnm.Print_Area" vbProcedure="false">'B_C2.3_R12 x (2)'!$A$1:$E$51</definedName>
    <definedName function="false" hidden="false" localSheetId="45" name="_xlnm.Print_Area" vbProcedure="false">'B_C2.4_R12 (2)'!$A$1:$F$134</definedName>
    <definedName function="false" hidden="false" localSheetId="46" name="_xlnm.Print_Area" vbProcedure="false">Glosario!$A$1:$A$104</definedName>
    <definedName function="false" hidden="false" localSheetId="0" name="_xlnm.Print_Area" vbProcedure="false">'Indice BIE'!$A$1:$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8" uniqueCount="470">
  <si>
    <t xml:space="preserve">I  N  D  I  C  E</t>
  </si>
  <si>
    <t xml:space="preserve">Presupuesto Autorizado, Modificado y ejercido para la población no asegurada por Actividad Institucional</t>
  </si>
  <si>
    <t xml:space="preserve">Estados Unidos Mexicanos</t>
  </si>
  <si>
    <t xml:space="preserve">GASTO PNA 1.xls#'0'!Área_de_impresión</t>
  </si>
  <si>
    <t xml:space="preserve">Aguascalientes</t>
  </si>
  <si>
    <t xml:space="preserve">GASTO PNA 1.xls#'1'!Área_de_impresión</t>
  </si>
  <si>
    <t xml:space="preserve">Baja California</t>
  </si>
  <si>
    <t xml:space="preserve">GASTO PNA 2.xls#'1'!Área_de_impresión</t>
  </si>
  <si>
    <t xml:space="preserve">Baja California Sur</t>
  </si>
  <si>
    <t xml:space="preserve">GASTO PNA 3.xls#'1'!Área_de_impresión</t>
  </si>
  <si>
    <t xml:space="preserve">Campeche</t>
  </si>
  <si>
    <t xml:space="preserve">GASTO PNA 4.xls#'1'!Área_de_impresión</t>
  </si>
  <si>
    <t xml:space="preserve">Coahuila</t>
  </si>
  <si>
    <t xml:space="preserve">GASTO PNA 5.xls#'1'!Área_de_impresión</t>
  </si>
  <si>
    <t xml:space="preserve">Colima</t>
  </si>
  <si>
    <t xml:space="preserve">GASTO PNA 6.xls#'1'!Área_de_impresión</t>
  </si>
  <si>
    <t xml:space="preserve">Chiapas</t>
  </si>
  <si>
    <t xml:space="preserve">GASTO PNA 7.xls#'1'!Área_de_impresión</t>
  </si>
  <si>
    <t xml:space="preserve">Chihuahua</t>
  </si>
  <si>
    <t xml:space="preserve">GASTO PNA 8.xls#'1'!Área_de_impresión</t>
  </si>
  <si>
    <t xml:space="preserve">Distrito Federal</t>
  </si>
  <si>
    <t xml:space="preserve">GASTO PNA 9.xls#'1'!Área_de_impresión</t>
  </si>
  <si>
    <t xml:space="preserve">Durango</t>
  </si>
  <si>
    <t xml:space="preserve">GASTO PNA 10.xls#'1'!Área_de_impresión</t>
  </si>
  <si>
    <t xml:space="preserve">Guanajuato</t>
  </si>
  <si>
    <t xml:space="preserve">GASTO PNA 11.xls#'1'!Área_de_impresión</t>
  </si>
  <si>
    <t xml:space="preserve">Guerrero</t>
  </si>
  <si>
    <t xml:space="preserve">GASTO PNA 12.xls#'1'!Área_de_impresión</t>
  </si>
  <si>
    <t xml:space="preserve">Hidalgo</t>
  </si>
  <si>
    <t xml:space="preserve">GASTO PNA 13.xls#'1'!Área_de_impresión</t>
  </si>
  <si>
    <t xml:space="preserve">Jalisco</t>
  </si>
  <si>
    <t xml:space="preserve">GASTO PNA 14.xls#'1'!Área_de_impresión</t>
  </si>
  <si>
    <t xml:space="preserve">México</t>
  </si>
  <si>
    <t xml:space="preserve">GASTO PNA 15.xls#'1'!Área_de_impresión</t>
  </si>
  <si>
    <t xml:space="preserve">Michoacán</t>
  </si>
  <si>
    <t xml:space="preserve">GASTO PNA 16.xls#'1'!Área_de_impresión</t>
  </si>
  <si>
    <t xml:space="preserve">Morelos</t>
  </si>
  <si>
    <t xml:space="preserve">GASTO PNA 17.xls#'1'!Área_de_impresión</t>
  </si>
  <si>
    <t xml:space="preserve">Nayarit</t>
  </si>
  <si>
    <t xml:space="preserve">GASTO PNA 18.xls#'1'!Área_de_impresión</t>
  </si>
  <si>
    <t xml:space="preserve">Nuevo León</t>
  </si>
  <si>
    <t xml:space="preserve">GASTO PNA 19.xls#'1'!Área_de_impresión</t>
  </si>
  <si>
    <t xml:space="preserve">Oaxaca</t>
  </si>
  <si>
    <t xml:space="preserve">GASTO PNA 20.xls#'1'!Área_de_impresión</t>
  </si>
  <si>
    <t xml:space="preserve">Puebla</t>
  </si>
  <si>
    <t xml:space="preserve">GASTO PNA 21.xls#'1'!Área_de_impresión</t>
  </si>
  <si>
    <t xml:space="preserve">Querétaro</t>
  </si>
  <si>
    <t xml:space="preserve">GASTO PNA 22.xls#'1'!Área_de_impresión</t>
  </si>
  <si>
    <t xml:space="preserve">Quintana Roo</t>
  </si>
  <si>
    <t xml:space="preserve">GASTO PNA 23.xls#'1'!Área_de_impresión</t>
  </si>
  <si>
    <t xml:space="preserve">San Luis Potosí</t>
  </si>
  <si>
    <t xml:space="preserve">GASTO PNA 24.xls#'1'!Área_de_impresión</t>
  </si>
  <si>
    <t xml:space="preserve">Sinaloa</t>
  </si>
  <si>
    <t xml:space="preserve">GASTO PNA 25.xls#'1'!Área_de_impresión</t>
  </si>
  <si>
    <t xml:space="preserve">Sonora</t>
  </si>
  <si>
    <t xml:space="preserve">GASTO PNA 26.xls#'1'!Área_de_impresión</t>
  </si>
  <si>
    <t xml:space="preserve">Tabasco</t>
  </si>
  <si>
    <t xml:space="preserve">GASTO PNA 27.xls#'1'!Área_de_impresión</t>
  </si>
  <si>
    <t xml:space="preserve">Tamaulipas</t>
  </si>
  <si>
    <t xml:space="preserve">GASTO PNA 28.xls#'1'!Área_de_impresión</t>
  </si>
  <si>
    <t xml:space="preserve">Tlaxcala</t>
  </si>
  <si>
    <t xml:space="preserve">GASTO PNA 29.xls#'1'!Área_de_impresión</t>
  </si>
  <si>
    <t xml:space="preserve">Veracruz</t>
  </si>
  <si>
    <t xml:space="preserve">GASTO PNA 30.xls#'1'!Área_de_impresión</t>
  </si>
  <si>
    <t xml:space="preserve">Yucatán</t>
  </si>
  <si>
    <t xml:space="preserve">GASTO PNA 31.xls#'1'!Área_de_impresión</t>
  </si>
  <si>
    <t xml:space="preserve">Zacatecas</t>
  </si>
  <si>
    <t xml:space="preserve">GASTO PNA 32.xls#'1'!Área_de_impresión</t>
  </si>
  <si>
    <t xml:space="preserve">Presupuesto Autorizado, Modificado y Ejercido para la población no asegurada por Entidad Federativa.</t>
  </si>
  <si>
    <t xml:space="preserve">Programa de Ampliación y Cobertura (PAC)</t>
  </si>
  <si>
    <t xml:space="preserve">GASTO PNA 1.xls#'B_C2.2_PAC (2)'!Área_de_impresión</t>
  </si>
  <si>
    <t xml:space="preserve">PROGRESA</t>
  </si>
  <si>
    <t xml:space="preserve">GASTO PNA 1.xls#'B_C2.2_PROGRESA (2)'!Área_de_impresión</t>
  </si>
  <si>
    <t xml:space="preserve">IMSS-Sol</t>
  </si>
  <si>
    <t xml:space="preserve">GASTO PNA 1.xls#'B_C2.2_IMSS-SOL (2)'!Área_de_impresión</t>
  </si>
  <si>
    <t xml:space="preserve">Instituto Nacional Indigenista (INI)</t>
  </si>
  <si>
    <t xml:space="preserve">GASTO PNA 1.xls#'B_C2.2_INI (2)'!Área_de_impresión</t>
  </si>
  <si>
    <t xml:space="preserve">Ramo 33 (FASSA)</t>
  </si>
  <si>
    <t xml:space="preserve">GASTO PNA 1.xls#'B_C2.2_FASSA (2)'!Área_de_impresión</t>
  </si>
  <si>
    <t xml:space="preserve">Aportaciones Estatales</t>
  </si>
  <si>
    <t xml:space="preserve">GASTO PNA 1.xls#'B_C2.2_APORTEST (2)'!Área_de_impresión</t>
  </si>
  <si>
    <t xml:space="preserve">Presupuesto ejercido para población no asegurada por Entidad Federativa</t>
  </si>
  <si>
    <t xml:space="preserve">GASTO PNA 1.xls#'B_C2.2_PAC EJERC. (2)'!Área_de_impresión</t>
  </si>
  <si>
    <t xml:space="preserve">GASTO PNA 1.xls#'B_C2.2_PROGRESA EJERC. (2)'!Área_de_impresión</t>
  </si>
  <si>
    <t xml:space="preserve">Presupuesto ejercido por Actividad Institucional Agregada</t>
  </si>
  <si>
    <t xml:space="preserve">#'B_C2.3_FASSA x (2)'!Área_de_impresión</t>
  </si>
  <si>
    <t xml:space="preserve">#'B_C2.3_APORTEST x (2)'!Área_de_impresión</t>
  </si>
  <si>
    <t xml:space="preserve">Ramo 12</t>
  </si>
  <si>
    <t xml:space="preserve">#'B_C2.3_R12 x (2)'!Área_de_impresión</t>
  </si>
  <si>
    <t xml:space="preserve">Presupuesto  Autorizado,  Modificado  y  Ejercido para Población No Asegurada</t>
  </si>
  <si>
    <t xml:space="preserve">#'B_C2.4_R12 (2)'!Área_de_impresión</t>
  </si>
  <si>
    <t xml:space="preserve">PRESUPUESTO AUTORIZADO, MODIFICADO Y EJERCIDO PARA POBLACION NO ASEGURADA</t>
  </si>
  <si>
    <t xml:space="preserve">ACTIVIDAD INSTITUCIONAL</t>
  </si>
  <si>
    <t xml:space="preserve">MILES DE PESOS</t>
  </si>
  <si>
    <t xml:space="preserve">2 0 0 1</t>
  </si>
  <si>
    <t xml:space="preserve">ESTADOS UNIDOS MEXICANOS</t>
  </si>
  <si>
    <t xml:space="preserve">SSA (RAMO 12)</t>
  </si>
  <si>
    <t xml:space="preserve">FONDO DE APORTACIONES PARA  LOS</t>
  </si>
  <si>
    <t xml:space="preserve"> APORTACIONES ESTATALES A LOS </t>
  </si>
  <si>
    <t xml:space="preserve"> IMSS-SOLIDARIDAD</t>
  </si>
  <si>
    <t xml:space="preserve">SERVICIOS DE SALUD (FASSA)</t>
  </si>
  <si>
    <t xml:space="preserve">SERVICIOS DE SALUD </t>
  </si>
  <si>
    <t xml:space="preserve">CLAVE</t>
  </si>
  <si>
    <t xml:space="preserve">AUTORIZADO</t>
  </si>
  <si>
    <t xml:space="preserve">MODIFICADO</t>
  </si>
  <si>
    <t xml:space="preserve">EJERCIDO</t>
  </si>
  <si>
    <t xml:space="preserve">Presupuesto Total</t>
  </si>
  <si>
    <t xml:space="preserve">08</t>
  </si>
  <si>
    <t xml:space="preserve">Salud</t>
  </si>
  <si>
    <t xml:space="preserve">0800</t>
  </si>
  <si>
    <t xml:space="preserve"> Servicios Compartidos</t>
  </si>
  <si>
    <t xml:space="preserve">00000101</t>
  </si>
  <si>
    <t xml:space="preserve">Diseñar políticas públicas y estrategias para su implantación</t>
  </si>
  <si>
    <t xml:space="preserve">00000102</t>
  </si>
  <si>
    <t xml:space="preserve">Proporcionar asesoría jurídica, así como apoyo técnico en la materia</t>
  </si>
  <si>
    <t xml:space="preserve">00000104</t>
  </si>
  <si>
    <t xml:space="preserve">Comunicar y difundir las actividades y  compromisos del gobierno federal</t>
  </si>
  <si>
    <t xml:space="preserve">00000201</t>
  </si>
  <si>
    <t xml:space="preserve">Promover la aplicación de políticas públicas sectoriales</t>
  </si>
  <si>
    <t xml:space="preserve">00000204</t>
  </si>
  <si>
    <t xml:space="preserve">Coordinar y promover las relaciones del país a nivel internacional</t>
  </si>
  <si>
    <t xml:space="preserve">00000209</t>
  </si>
  <si>
    <t xml:space="preserve">Promover, establecer y dar seguimiento a los convenios con las </t>
  </si>
  <si>
    <t xml:space="preserve">Entidades Federativas y con los municipios</t>
  </si>
  <si>
    <t xml:space="preserve">00000301</t>
  </si>
  <si>
    <t xml:space="preserve">Regular y supervisar a los agentes económicos</t>
  </si>
  <si>
    <t xml:space="preserve">00000434</t>
  </si>
  <si>
    <t xml:space="preserve">Elaborar y establecer las bases de la información estadística nal. (DGEI)</t>
  </si>
  <si>
    <t xml:space="preserve">00000602</t>
  </si>
  <si>
    <t xml:space="preserve">Auditar a la gestión publica</t>
  </si>
  <si>
    <t xml:space="preserve">00000701</t>
  </si>
  <si>
    <t xml:space="preserve">Administrar recursos humanos, materiales y financieros</t>
  </si>
  <si>
    <t xml:space="preserve">00000702</t>
  </si>
  <si>
    <t xml:space="preserve">Administrar los recursos informáticos para el desarrollo de las </t>
  </si>
  <si>
    <t xml:space="preserve">actividades sustantivas</t>
  </si>
  <si>
    <t xml:space="preserve">00000703</t>
  </si>
  <si>
    <t xml:space="preserve">Capacitar y formar servidores públicos</t>
  </si>
  <si>
    <t xml:space="preserve">0801</t>
  </si>
  <si>
    <t xml:space="preserve">Servicios de Salud Pública</t>
  </si>
  <si>
    <t xml:space="preserve">01000101</t>
  </si>
  <si>
    <t xml:space="preserve">Diseñar políticas públicas y estrategias para su implantación </t>
  </si>
  <si>
    <t xml:space="preserve">01000102</t>
  </si>
  <si>
    <t xml:space="preserve">01000201</t>
  </si>
  <si>
    <t xml:space="preserve">01000205</t>
  </si>
  <si>
    <t xml:space="preserve">Realizar campañas de prevención y promoción </t>
  </si>
  <si>
    <t xml:space="preserve">01000306</t>
  </si>
  <si>
    <t xml:space="preserve">Llevar a cabo la regulación sanitaria</t>
  </si>
  <si>
    <t xml:space="preserve">01005419</t>
  </si>
  <si>
    <t xml:space="preserve">Proporcionar los servicios de salud (Progresa)</t>
  </si>
  <si>
    <t xml:space="preserve">01006419</t>
  </si>
  <si>
    <t xml:space="preserve">Proporcionar los servicios de salud (PAC)</t>
  </si>
  <si>
    <t xml:space="preserve">01000429</t>
  </si>
  <si>
    <t xml:space="preserve">Realizar la vigilancia epidemiológica</t>
  </si>
  <si>
    <t xml:space="preserve">01019433</t>
  </si>
  <si>
    <t xml:space="preserve">Llevar a cabo la investigación científica y tecnológica</t>
  </si>
  <si>
    <t xml:space="preserve">01000437</t>
  </si>
  <si>
    <t xml:space="preserve">Desarrollar y construìr infraestructura básica</t>
  </si>
  <si>
    <t xml:space="preserve">01000438</t>
  </si>
  <si>
    <t xml:space="preserve">Conservar y mantener la infraestructura básica</t>
  </si>
  <si>
    <t xml:space="preserve">01000701</t>
  </si>
  <si>
    <t xml:space="preserve">01000703</t>
  </si>
  <si>
    <t xml:space="preserve">0802</t>
  </si>
  <si>
    <t xml:space="preserve">Atención Médica</t>
  </si>
  <si>
    <t xml:space="preserve">02000102</t>
  </si>
  <si>
    <t xml:space="preserve">02000104</t>
  </si>
  <si>
    <t xml:space="preserve">02000201</t>
  </si>
  <si>
    <t xml:space="preserve">02000420</t>
  </si>
  <si>
    <t xml:space="preserve">Proporcionar atención médica</t>
  </si>
  <si>
    <t xml:space="preserve">02019433</t>
  </si>
  <si>
    <t xml:space="preserve">02000434</t>
  </si>
  <si>
    <t xml:space="preserve">Elaborar y establecer las bases de la información estadística nacional</t>
  </si>
  <si>
    <t xml:space="preserve">(cruzada por la calidad de los servicios)</t>
  </si>
  <si>
    <t xml:space="preserve">02000437</t>
  </si>
  <si>
    <t xml:space="preserve">02000438</t>
  </si>
  <si>
    <t xml:space="preserve">02000701</t>
  </si>
  <si>
    <t xml:space="preserve">02000703</t>
  </si>
  <si>
    <t xml:space="preserve">0803</t>
  </si>
  <si>
    <t xml:space="preserve">Producción de Bienes para la Salud</t>
  </si>
  <si>
    <t xml:space="preserve">03000505</t>
  </si>
  <si>
    <t xml:space="preserve">Producir bienes e insumos para sectores pioritarios</t>
  </si>
  <si>
    <t xml:space="preserve">Abasto y Asistencia Social</t>
  </si>
  <si>
    <t xml:space="preserve">00000421</t>
  </si>
  <si>
    <t xml:space="preserve">Proporcionar servicios de asistencia social y comunitarios</t>
  </si>
  <si>
    <t xml:space="preserve">Auditar la gestión publica</t>
  </si>
  <si>
    <t xml:space="preserve">Nota: El ramo 12 únicamente corresponde a PAC y PROGRESA:</t>
  </si>
  <si>
    <t xml:space="preserve">             El presupuesto de IMSS-SOL se reporta en Ramo 12 en Organismos Descentralizados.</t>
  </si>
  <si>
    <t xml:space="preserve">             El presupuesto ejercido incluye capítulo 1000 de Unidades Centrales</t>
  </si>
  <si>
    <t xml:space="preserve">AGUASCALIENTES</t>
  </si>
  <si>
    <t xml:space="preserve">BAJA CALIFORNIA</t>
  </si>
  <si>
    <t xml:space="preserve">BAJA CALIFORNIA SUR</t>
  </si>
  <si>
    <t xml:space="preserve">CAMPECHE</t>
  </si>
  <si>
    <t xml:space="preserve">COAHUILA</t>
  </si>
  <si>
    <t xml:space="preserve">COLIMA</t>
  </si>
  <si>
    <t xml:space="preserve">CHIAPAS</t>
  </si>
  <si>
    <t xml:space="preserve">CHIHUAHUA</t>
  </si>
  <si>
    <t xml:space="preserve">DISTRITO FEDERAL</t>
  </si>
  <si>
    <t xml:space="preserve">           El PAC de Distrito Federal incluye lo de Ärea Central      </t>
  </si>
  <si>
    <t xml:space="preserve">DURANGO</t>
  </si>
  <si>
    <t xml:space="preserve">GUANAJUATO</t>
  </si>
  <si>
    <t xml:space="preserve">GUERRERO</t>
  </si>
  <si>
    <t xml:space="preserve">HIDALGO</t>
  </si>
  <si>
    <t xml:space="preserve">JALISCO</t>
  </si>
  <si>
    <t xml:space="preserve">MEXICO</t>
  </si>
  <si>
    <t xml:space="preserve">MICHOACAN</t>
  </si>
  <si>
    <t xml:space="preserve">MORELOS</t>
  </si>
  <si>
    <r>
      <rPr>
        <b val="true"/>
        <sz val="9"/>
        <rFont val="Arial"/>
        <family val="2"/>
      </rPr>
      <t xml:space="preserve">SSA (RAMO 12)</t>
    </r>
    <r>
      <rPr>
        <b val="true"/>
        <vertAlign val="superscript"/>
        <sz val="9"/>
        <rFont val="Arial"/>
        <family val="2"/>
      </rPr>
      <t xml:space="preserve"> </t>
    </r>
  </si>
  <si>
    <t xml:space="preserve">NAYARIT</t>
  </si>
  <si>
    <t xml:space="preserve">NUEVO LEON</t>
  </si>
  <si>
    <t xml:space="preserve">OAXACA</t>
  </si>
  <si>
    <t xml:space="preserve">PUEBLA</t>
  </si>
  <si>
    <t xml:space="preserve">QUERETARO</t>
  </si>
  <si>
    <t xml:space="preserve">QUINTANA ROO</t>
  </si>
  <si>
    <t xml:space="preserve">SAN LUIS POTOSI</t>
  </si>
  <si>
    <t xml:space="preserve">SINALOA</t>
  </si>
  <si>
    <t xml:space="preserve">SONORA</t>
  </si>
  <si>
    <t xml:space="preserve">Nota: El presupuesto de ramo 12 incluye 38131,7 correspondiente a médicos residentes y pasantes</t>
  </si>
  <si>
    <t xml:space="preserve">TABASCO</t>
  </si>
  <si>
    <t xml:space="preserve">TAMAULIPAS</t>
  </si>
  <si>
    <t xml:space="preserve">TLAXCALA</t>
  </si>
  <si>
    <t xml:space="preserve">VERACRUZ</t>
  </si>
  <si>
    <t xml:space="preserve">           La información de PAC ejercido fué proporcionada a nivel central y corresponde solo a capítulo 1000</t>
  </si>
  <si>
    <t xml:space="preserve">YUCATAN</t>
  </si>
  <si>
    <t xml:space="preserve">ZACATECAS</t>
  </si>
  <si>
    <t xml:space="preserve">POR ENTIDAD FEDERATIVA</t>
  </si>
  <si>
    <t xml:space="preserve">PROGRAMA DE AMPLIACION DE COBERTURA</t>
  </si>
  <si>
    <t xml:space="preserve">P r e s u p u e s t o</t>
  </si>
  <si>
    <t xml:space="preserve">Estructura</t>
  </si>
  <si>
    <t xml:space="preserve">Clave</t>
  </si>
  <si>
    <t xml:space="preserve">D e n o m i n a c i ó n</t>
  </si>
  <si>
    <t xml:space="preserve">Autorizado</t>
  </si>
  <si>
    <t xml:space="preserve">Modificado</t>
  </si>
  <si>
    <t xml:space="preserve">Ejercido</t>
  </si>
  <si>
    <t xml:space="preserve">Porcentual</t>
  </si>
  <si>
    <t xml:space="preserve">Total Entidades Federativas</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Nota: Corresponde al presupuesto federal</t>
  </si>
  <si>
    <t xml:space="preserve">El presupuesto ejercido de PAC incluye capítulo 1000 de Unidades Centrales</t>
  </si>
  <si>
    <t xml:space="preserve">PRESUPUESTO  EJERCIDO PARA POBLACION NO ASEGURADA</t>
  </si>
  <si>
    <t xml:space="preserve"> 2 0 0 1</t>
  </si>
  <si>
    <t xml:space="preserve">Total</t>
  </si>
  <si>
    <t xml:space="preserve">FASSA</t>
  </si>
  <si>
    <t xml:space="preserve">A. Estatales</t>
  </si>
  <si>
    <t xml:space="preserve">En el D:F: incluye el capítulo 1000 de U. centrales</t>
  </si>
  <si>
    <t xml:space="preserve">El PAC capítulo 1000 se reportó de la Dirección General de PAC nivel central</t>
  </si>
  <si>
    <t xml:space="preserve">Sinaloa *</t>
  </si>
  <si>
    <t xml:space="preserve">Fuente: Dirección General de Equidad y Desarrollo</t>
  </si>
  <si>
    <t xml:space="preserve">Dirección de Gestión de Control Presupuestal (Cierre de Cuenta Pública)</t>
  </si>
  <si>
    <t xml:space="preserve">IMSS-SOL</t>
  </si>
  <si>
    <t xml:space="preserve">IMSS- SOLIDARIDAD</t>
  </si>
  <si>
    <t xml:space="preserve">SALUD</t>
  </si>
  <si>
    <t xml:space="preserve">Sinaloa </t>
  </si>
  <si>
    <t xml:space="preserve">Nota: El presupuesto ejercido total para IMSS-SOLIDARIDAD fue de4141720,7 miles de pesos pero destinan</t>
  </si>
  <si>
    <t xml:space="preserve">          155757,4 miles de pesos a acciones de asistencia social.</t>
  </si>
  <si>
    <t xml:space="preserve">Nota Lulú: archivo original</t>
  </si>
  <si>
    <t xml:space="preserve">INSTITUTO NACIONAL INDIGENISTA</t>
  </si>
  <si>
    <t xml:space="preserve">FONDO DE APORTACIONES PARA LOS SERVICIOS DE SALUD (FASSA), RAMO 33</t>
  </si>
  <si>
    <t xml:space="preserve">Nota:1/ El presupuesto total autorizado para Guerrero fue de 1280825,2 miles de pesos y 1285564,2 miles de pesos, </t>
  </si>
  <si>
    <t xml:space="preserve">            de modificado y ejercido, pero destinan 3037,5 miles de pesos a acciones de asistencia social.     </t>
  </si>
  <si>
    <t xml:space="preserve">            2/ El presupuesto autorizado, modificado y ejercido para Hidalgo fue de 73858,0, 93352,1 y 88196,5 miles de pesos, pe 141,3 miles de pesos </t>
  </si>
  <si>
    <t xml:space="preserve">            respectivamente, pero destinan 141,3 miles de pesos a acciones de asistencia social y comunitaria.</t>
  </si>
  <si>
    <t xml:space="preserve">            3/ El presupuesto total para Jalisco fue de 1770737,6 miles de pesos pero destinan </t>
  </si>
  <si>
    <t xml:space="preserve">            77984,0 miles de pesos a acciones de asistencia social y comunitaria</t>
  </si>
  <si>
    <t xml:space="preserve">APORTACIONES ESTATALES PARA LOS SERVICIOS DE SALUD</t>
  </si>
  <si>
    <t xml:space="preserve">Nota: 1/ El presupuesto autorizado , modificado y ejercido de Campeche fue de 80423,0, 80423,0 y 72099, miles de pesos respectivamente, </t>
  </si>
  <si>
    <t xml:space="preserve">            pero destinan 5180,0,5180,0 y 5131,0 miles de pesos de su  presupuesto a acciones de asistencia social y comunitaria.</t>
  </si>
  <si>
    <t xml:space="preserve">            2/ El presupuesto autorizado , modificado y ejercido de Jalisco fue de 1036400,4, 1197461,9 y 1197742,7 miles de pesos respectivamente, </t>
  </si>
  <si>
    <t xml:space="preserve">            pero destinan 160229,6 miles de pesos de su presupuesto autorizado, modificado y ejercido a acciones de asistencia social y comunitaria.</t>
  </si>
  <si>
    <t xml:space="preserve">          3/ El presupuesto autorizado de aportaciones estatales del D:F es de 4110072,0 miles de pesos, el modificado y ejercido es 4044166,0 miles de pesos </t>
  </si>
  <si>
    <t xml:space="preserve">             pero se destina 1066000 y 1282745 miles de pesos respectivamente para acciones de asistencia social.</t>
  </si>
  <si>
    <t xml:space="preserve">           4/ El presupuesto autorizado para Sonora fue de 373836,6 miles de pesos , el modificado y ejercido fue de 343777,5 miles de pesos pero se desinan 5657,1 </t>
  </si>
  <si>
    <t xml:space="preserve">            miles de pesos y 6491,7 miles de pesos de modificado y ejercido a acciones de asistencia social y comunitaria.</t>
  </si>
  <si>
    <t xml:space="preserve">           5/ El presupuesto autorizado y modificado de Tabasco es de: 935440 y 1056691y 987903,0 miles de pesos  respectivamente pero destinan 2593 miles de pesos a</t>
  </si>
  <si>
    <t xml:space="preserve">              acciones de asistencia social y comunitaria.</t>
  </si>
  <si>
    <t xml:space="preserve">PRESUPUESTO EJERCIDO POR ACTIVIDAD INSTITUCIONAL AGREGADA</t>
  </si>
  <si>
    <t xml:space="preserve">FONDO DE APORTACIONES PARA LOS SERVICIOS DE SALUD (FASSA), RAMO 33 (MILES DE PESOS)</t>
  </si>
  <si>
    <t xml:space="preserve">ESTADOS UNIDOS MEXICANOS 2001</t>
  </si>
  <si>
    <t xml:space="preserve">Actividad Institucional Agregada</t>
  </si>
  <si>
    <t xml:space="preserve">Entidad</t>
  </si>
  <si>
    <t xml:space="preserve">Proporcionar los Servicios de Salud</t>
  </si>
  <si>
    <t xml:space="preserve">Desarrollar y construir infraestructura básica </t>
  </si>
  <si>
    <t xml:space="preserve">Administración de los Servicios de Salud</t>
  </si>
  <si>
    <t xml:space="preserve">Federativa</t>
  </si>
  <si>
    <t xml:space="preserve">TOTAL</t>
  </si>
  <si>
    <t xml:space="preserve">APORTACIONES ESTATALES A LOS SERVICIOS DE SALUD, (MILES DE PESOS)</t>
  </si>
  <si>
    <t xml:space="preserve">SECRETARIA DE SALUD, RAMO 12 (MILES DE PESOS)</t>
  </si>
  <si>
    <t xml:space="preserve">PRESUPUESTO TOTAL</t>
  </si>
  <si>
    <t xml:space="preserve">UNIDADES CENTRALES</t>
  </si>
  <si>
    <t xml:space="preserve">ENTIDADES FEDERATIVAS</t>
  </si>
  <si>
    <t xml:space="preserve">ORGANISMOS DESCENTRALIZADOS</t>
  </si>
  <si>
    <t xml:space="preserve">ORGANOS DESCONCENTRADOS</t>
  </si>
  <si>
    <t xml:space="preserve">Nota: El capítulo 1000 para PAC y PROGRESA está radicado en la Dirección General de Equidad y Desarrollo en Salud</t>
  </si>
  <si>
    <t xml:space="preserve">Unidad   Administrativa.   Secretaría de Salud   (Ramo 12)</t>
  </si>
  <si>
    <t xml:space="preserve">Miles  de  Pesos</t>
  </si>
  <si>
    <t xml:space="preserve"> </t>
  </si>
  <si>
    <t xml:space="preserve">Primera Parte</t>
  </si>
  <si>
    <t xml:space="preserve">P r e s u p u e s t o  T o t a l</t>
  </si>
  <si>
    <t xml:space="preserve">Unidades   Administrativas   Centrales</t>
  </si>
  <si>
    <t xml:space="preserve">Secretaría</t>
  </si>
  <si>
    <t xml:space="preserve">Coordinación de Institutos Nacionales de Salud</t>
  </si>
  <si>
    <t xml:space="preserve">Dirección General de Asuntos Jurídicos</t>
  </si>
  <si>
    <t xml:space="preserve">Dirección General de Comunicación Social</t>
  </si>
  <si>
    <t xml:space="preserve">Contraloría Interna</t>
  </si>
  <si>
    <t xml:space="preserve">Comisionado del Consejo Nacional contra las Adicciones</t>
  </si>
  <si>
    <t xml:space="preserve">Dirección General de Relaciones Internacionales</t>
  </si>
  <si>
    <t xml:space="preserve">Secretariado del Consejo Nacional de Salud</t>
  </si>
  <si>
    <t xml:space="preserve">Subsecretaría de Innovación y Calidad</t>
  </si>
  <si>
    <t xml:space="preserve">Dirección General de Enseñanza en Salud</t>
  </si>
  <si>
    <t xml:space="preserve">Dirección General de Equidad y Desarrollo en Salud</t>
  </si>
  <si>
    <t xml:space="preserve">Dirección General para la Descentralización Hospitalaria</t>
  </si>
  <si>
    <t xml:space="preserve">Subsecretaría de Prevención y Protección de la Salud</t>
  </si>
  <si>
    <t xml:space="preserve">Dirección General de Salud Reproductiva</t>
  </si>
  <si>
    <t xml:space="preserve">Dirección General de Promoción a la Salud</t>
  </si>
  <si>
    <t xml:space="preserve">Dirección General del Programa de Prev. y Control del Cáncer</t>
  </si>
  <si>
    <t xml:space="preserve">Cérvico Uterino</t>
  </si>
  <si>
    <t xml:space="preserve">Subsecretaría de Relaciones Institucionales</t>
  </si>
  <si>
    <t xml:space="preserve">Dirección General de Medicina y Tecnologías para la Salud</t>
  </si>
  <si>
    <t xml:space="preserve">Dirección General de Control Sanitario de Bienes y Servicios</t>
  </si>
  <si>
    <t xml:space="preserve">Dirección General de Salud Ambiental</t>
  </si>
  <si>
    <t xml:space="preserve">Dirección General de Calidad y Educación en Salud</t>
  </si>
  <si>
    <t xml:space="preserve">Subsecretaría de Administración y Finanzas</t>
  </si>
  <si>
    <t xml:space="preserve">Dirección General de Programación, Organización y Presupuesto</t>
  </si>
  <si>
    <t xml:space="preserve">Dirección General de Recursos Materiales y Servicios Generales</t>
  </si>
  <si>
    <t xml:space="preserve">Dirección General de Recursos Humanos</t>
  </si>
  <si>
    <t xml:space="preserve">Dirección General de Obras, Conservación y Equipamiento</t>
  </si>
  <si>
    <t xml:space="preserve">Dirección General de Desarrollo de la Infraestructura Sanitaria</t>
  </si>
  <si>
    <t xml:space="preserve">Presupuesto  Autorizado,  Modificado  y  Ejercido </t>
  </si>
  <si>
    <t xml:space="preserve">Segunda Parte</t>
  </si>
  <si>
    <t xml:space="preserve">Entidades Federativas</t>
  </si>
  <si>
    <t xml:space="preserve">Tercera Parte</t>
  </si>
  <si>
    <t xml:space="preserve">Organismos Descentralizados</t>
  </si>
  <si>
    <t xml:space="preserve">691</t>
  </si>
  <si>
    <t xml:space="preserve">Programa IMSS-Solidaridad</t>
  </si>
  <si>
    <t xml:space="preserve">M7F</t>
  </si>
  <si>
    <t xml:space="preserve">Instituto Mexicano de Psiquiatría</t>
  </si>
  <si>
    <t xml:space="preserve">M7K</t>
  </si>
  <si>
    <t xml:space="preserve">Centros de Integración Juvenil A.C.</t>
  </si>
  <si>
    <t xml:space="preserve">NBB</t>
  </si>
  <si>
    <t xml:space="preserve">Hospital General "Dr. Manuel Gea González"</t>
  </si>
  <si>
    <t xml:space="preserve">NBD</t>
  </si>
  <si>
    <t xml:space="preserve">Hospital General de México</t>
  </si>
  <si>
    <t xml:space="preserve">NBG</t>
  </si>
  <si>
    <t xml:space="preserve">Hospital Infantil de México</t>
  </si>
  <si>
    <t xml:space="preserve">NBV</t>
  </si>
  <si>
    <t xml:space="preserve">Instituto Nacional de Cancerología</t>
  </si>
  <si>
    <t xml:space="preserve">NCA</t>
  </si>
  <si>
    <t xml:space="preserve">Instituto Nacional de Cardiología</t>
  </si>
  <si>
    <t xml:space="preserve">NCD</t>
  </si>
  <si>
    <t xml:space="preserve">Instituto Nacional de Enfermedades Respiratorias</t>
  </si>
  <si>
    <t xml:space="preserve">NCG</t>
  </si>
  <si>
    <t xml:space="preserve">Instituto Nacional de Nutrición "Salvador Zubirán"</t>
  </si>
  <si>
    <t xml:space="preserve">NCH</t>
  </si>
  <si>
    <t xml:space="preserve">Instituto Nacional de la Senectud</t>
  </si>
  <si>
    <t xml:space="preserve">NCK</t>
  </si>
  <si>
    <t xml:space="preserve">Instituto Nacional de Neurología y Neurocirugía</t>
  </si>
  <si>
    <t xml:space="preserve">NCZ</t>
  </si>
  <si>
    <t xml:space="preserve">Instituto Nacional de Pediatría</t>
  </si>
  <si>
    <t xml:space="preserve">NDE</t>
  </si>
  <si>
    <t xml:space="preserve">Instituto Nacional de Perinatología </t>
  </si>
  <si>
    <t xml:space="preserve">NDY</t>
  </si>
  <si>
    <t xml:space="preserve">Instituto Nacional de Salud Pública</t>
  </si>
  <si>
    <t xml:space="preserve">NEF</t>
  </si>
  <si>
    <t xml:space="preserve">Laboratorios de Biológicos y Reactivos de México, S.A. de C.V.</t>
  </si>
  <si>
    <t xml:space="preserve">NHK</t>
  </si>
  <si>
    <t xml:space="preserve">Desarrollo Integral de la Familia</t>
  </si>
  <si>
    <t xml:space="preserve">Organos Desconcentrados</t>
  </si>
  <si>
    <t xml:space="preserve">E00</t>
  </si>
  <si>
    <t xml:space="preserve">Administración  del  Patrimonio  de  la  Beneficiencia Pública</t>
  </si>
  <si>
    <t xml:space="preserve">I00</t>
  </si>
  <si>
    <t xml:space="preserve">Centro Nacional de la Transfusión Sanguínea</t>
  </si>
  <si>
    <t xml:space="preserve">J00</t>
  </si>
  <si>
    <t xml:space="preserve">Hospital Juárez de México</t>
  </si>
  <si>
    <t xml:space="preserve">K00</t>
  </si>
  <si>
    <t xml:space="preserve">Consejo Nacional de Prevención y Control del SIDA</t>
  </si>
  <si>
    <t xml:space="preserve">M00</t>
  </si>
  <si>
    <t xml:space="preserve">Comisión  Nacional  de  Arbitraje  Médico</t>
  </si>
  <si>
    <t xml:space="preserve">N00</t>
  </si>
  <si>
    <t xml:space="preserve">Coordinación de Salud Mental</t>
  </si>
  <si>
    <t xml:space="preserve">O00</t>
  </si>
  <si>
    <t xml:space="preserve">Coordinación de Vigilancia Epidemiológica</t>
  </si>
  <si>
    <t xml:space="preserve">P00</t>
  </si>
  <si>
    <t xml:space="preserve">Centro Nacional de Rehabilitación</t>
  </si>
  <si>
    <t xml:space="preserve">Q00</t>
  </si>
  <si>
    <t xml:space="preserve">Centro Nacional de Transplantes</t>
  </si>
  <si>
    <t xml:space="preserve">R00</t>
  </si>
  <si>
    <t xml:space="preserve">Centro Nacional para la Salud de la Infancia y la Adolescencia</t>
  </si>
  <si>
    <t xml:space="preserve">GLOSARIO</t>
  </si>
  <si>
    <t xml:space="preserve">Boletín de Información Estadística</t>
  </si>
  <si>
    <r>
      <rPr>
        <b val="true"/>
        <sz val="10"/>
        <rFont val="Arial"/>
        <family val="2"/>
      </rPr>
      <t xml:space="preserve">Actividad Institucional.</t>
    </r>
    <r>
      <rPr>
        <sz val="10"/>
        <rFont val="Arial"/>
        <family val="2"/>
      </rPr>
      <t xml:space="preserve"> Conjunto de operaciones que realizan las unidades responsables o ejecutoras de los recursos públicos para cumplir con su misión. Su ejecución conduce directamente a la producción de un bien o la prestación de un servicio para atender a un usuario.</t>
    </r>
  </si>
  <si>
    <r>
      <rPr>
        <b val="true"/>
        <sz val="10"/>
        <rFont val="Arial"/>
        <family val="2"/>
      </rPr>
      <t xml:space="preserve">Aportaciones Estatales.</t>
    </r>
    <r>
      <rPr>
        <sz val="10"/>
        <rFont val="Arial"/>
        <family val="2"/>
      </rPr>
      <t xml:space="preserve"> Recursos</t>
    </r>
    <r>
      <rPr>
        <sz val="10"/>
        <color rgb="FFFF0000"/>
        <rFont val="Arial"/>
        <family val="2"/>
      </rPr>
      <t xml:space="preserve"> </t>
    </r>
    <r>
      <rPr>
        <sz val="10"/>
        <rFont val="Arial"/>
        <family val="2"/>
      </rPr>
      <t xml:space="preserve">canalizados por el gobierno del Estado para el financiamiento de la salud.</t>
    </r>
  </si>
  <si>
    <r>
      <rPr>
        <b val="true"/>
        <sz val="10"/>
        <rFont val="Arial"/>
        <family val="2"/>
      </rPr>
      <t xml:space="preserve">Áreas Mayores.</t>
    </r>
    <r>
      <rPr>
        <sz val="10"/>
        <rFont val="Arial"/>
        <family val="2"/>
      </rPr>
      <t xml:space="preserve"> (Ver Unidades Centrales)</t>
    </r>
  </si>
  <si>
    <r>
      <rPr>
        <b val="true"/>
        <sz val="10"/>
        <rFont val="Arial"/>
        <family val="2"/>
      </rPr>
      <t xml:space="preserve">Capítulo de Gasto.</t>
    </r>
    <r>
      <rPr>
        <sz val="10"/>
        <rFont val="Arial"/>
        <family val="2"/>
      </rPr>
      <t xml:space="preserve"> Son elementos de la clasificación por objeto del gasto que constituyen un conjunto homogéneo, claro y ordenado de los bienes y servicios que el Gobierno Federal y las entidades paraestatales adquieren para la consecución de sus objetivos y metas. La unidad básica de registro que conforma un capítulo presupuestario es la “partida”, un conjunto de partidas forman un “concepto” y un grupo de conceptos integran un “capítulo”. Este nivel de agregación hace posible el análisis retrospectivo y prospectivo de los planes o programas de acuerdo con la naturaleza del gasto a realizar. Los capítulos que se emplean para el sector salud son:</t>
    </r>
  </si>
  <si>
    <t xml:space="preserve">1000 SERVICIOS PERSONALES</t>
  </si>
  <si>
    <t xml:space="preserve">2000 MATERIALES Y SUMINISTROS</t>
  </si>
  <si>
    <t xml:space="preserve">3000 SERVICIOS GENERALES</t>
  </si>
  <si>
    <t xml:space="preserve">4000 TRANSFERENCIAS</t>
  </si>
  <si>
    <t xml:space="preserve">5000 BIENES MUEBLES E INMUEBLES</t>
  </si>
  <si>
    <t xml:space="preserve">6000 OBRAS PÚBLICAS</t>
  </si>
  <si>
    <t xml:space="preserve">7000 INVERSIÓN FINANCIERA</t>
  </si>
  <si>
    <r>
      <rPr>
        <b val="true"/>
        <sz val="10"/>
        <rFont val="Arial"/>
        <family val="2"/>
      </rPr>
      <t xml:space="preserve">Clasificación Económica del Gasto.</t>
    </r>
    <r>
      <rPr>
        <sz val="10"/>
        <rFont val="Arial"/>
        <family val="2"/>
      </rPr>
      <t xml:space="preserve"> Elemento de programación presupuestaria que permite identificar cada renglón del gasto público según su naturaleza económica, en corriente o de capital.</t>
    </r>
  </si>
  <si>
    <r>
      <rPr>
        <b val="true"/>
        <sz val="10"/>
        <rFont val="Arial"/>
        <family val="2"/>
      </rPr>
      <t xml:space="preserve">Concepto de Gasto.</t>
    </r>
    <r>
      <rPr>
        <sz val="10"/>
        <rFont val="Arial"/>
        <family val="2"/>
      </rPr>
      <t xml:space="preserve"> Se constituye por subconjuntos homogéneos, ordenados en forma específica como producto de la desagregación de los bienes y servicios contemplados en cada capítulo de gasto; permite además la identificación de los recursos de todo tipo y su adecuada relación con los objetivos y metas programadas.</t>
    </r>
  </si>
  <si>
    <r>
      <rPr>
        <b val="true"/>
        <sz val="10"/>
        <rFont val="Arial"/>
        <family val="2"/>
      </rPr>
      <t xml:space="preserve">Consulta de primera vez.</t>
    </r>
    <r>
      <rPr>
        <sz val="10"/>
        <rFont val="Arial"/>
        <family val="2"/>
      </rPr>
      <t xml:space="preserve"> La primera atención que otorga el médico general o familiar a los pacientes ambulatorios en la unidad médica o en el domicilio con objeto de proporcionar asistencia médica o procedimientos preventivos.</t>
    </r>
  </si>
  <si>
    <r>
      <rPr>
        <b val="true"/>
        <sz val="10"/>
        <rFont val="Arial"/>
        <family val="2"/>
      </rPr>
      <t xml:space="preserve">Egresos hospitalarios.</t>
    </r>
    <r>
      <rPr>
        <sz val="10"/>
        <color rgb="FF000000"/>
        <rFont val="Arial"/>
        <family val="2"/>
      </rPr>
      <t xml:space="preserve"> El paciente que sale de un servicio del hospital e implica la desocupación de una cama censable, por diversos motivos: altas por curación, mejoría, traslado a otra unidad, defunción, alta voluntaria o fuga.</t>
    </r>
  </si>
  <si>
    <r>
      <rPr>
        <b val="true"/>
        <sz val="10"/>
        <rFont val="Arial"/>
        <family val="2"/>
      </rPr>
      <t xml:space="preserve">Fondos.</t>
    </r>
    <r>
      <rPr>
        <sz val="10"/>
        <rFont val="Arial"/>
        <family val="2"/>
      </rPr>
      <t xml:space="preserve"> Los recursos destinados a la operación promoción y restauración de la salud y los canalizan a las instituciones prestadoras de servicios.</t>
    </r>
  </si>
  <si>
    <r>
      <rPr>
        <b val="true"/>
        <sz val="10"/>
        <rFont val="Arial"/>
        <family val="2"/>
      </rPr>
      <t xml:space="preserve">Fuentes.</t>
    </r>
    <r>
      <rPr>
        <sz val="10"/>
        <rFont val="Arial"/>
        <family val="2"/>
      </rPr>
      <t xml:space="preserve"> Entidades emisoras de los recursos destinados a promover o restablecer la salud de la población.</t>
    </r>
  </si>
  <si>
    <r>
      <rPr>
        <b val="true"/>
        <sz val="10"/>
        <rFont val="Arial"/>
        <family val="2"/>
      </rPr>
      <t xml:space="preserve">Gasto Corriente.</t>
    </r>
    <r>
      <rPr>
        <sz val="10"/>
        <rFont val="Arial"/>
        <family val="2"/>
      </rPr>
      <t xml:space="preserve"> Erogación que realiza el sector público y que no tiene como contrapartida la creación de un activo, sino que constituye un acto de consumo; esto es, los gasto que se destinan a la contratación de los recursos humanos y a la compra de los bienes y servicios necesarios para el desarrollo propio de las funciones administrativas.</t>
    </r>
  </si>
  <si>
    <r>
      <rPr>
        <b val="true"/>
        <sz val="10"/>
        <rFont val="Arial"/>
        <family val="2"/>
      </rPr>
      <t xml:space="preserve">Gasto de Capital.</t>
    </r>
    <r>
      <rPr>
        <sz val="10"/>
        <rFont val="Arial"/>
        <family val="2"/>
      </rPr>
      <t xml:space="preserve"> Es el total de las asignaciones destinadas a la creación de bienes de capital y conservación de los ya existentes, a la adquisición de bienes inmuebles y valores por parte del Gobierno Federal, así como los recursos transferidos a otros sectores, en este caso a salud, para los mismos fines que contribuyen a acrecentar y preservar los activos físicos patrimoniales o financieros de la nación.</t>
    </r>
  </si>
  <si>
    <r>
      <rPr>
        <b val="true"/>
        <sz val="10"/>
        <rFont val="Arial"/>
        <family val="2"/>
      </rPr>
      <t xml:space="preserve">Gasto de Inversión.</t>
    </r>
    <r>
      <rPr>
        <sz val="10"/>
        <rFont val="Arial"/>
        <family val="2"/>
      </rPr>
      <t xml:space="preserve"> Es el importe de las erogaciones que realizan las dependencias y entidades de la administración pública, tendientes a adquirir, ampliar, conservar o mejorar sus bienes de capital.</t>
    </r>
  </si>
  <si>
    <r>
      <rPr>
        <b val="true"/>
        <sz val="10"/>
        <rFont val="Arial"/>
        <family val="2"/>
      </rPr>
      <t xml:space="preserve">Gasto en Salud.</t>
    </r>
    <r>
      <rPr>
        <sz val="10"/>
        <rFont val="Arial"/>
        <family val="2"/>
      </rPr>
      <t xml:space="preserve">  Mide el uso final de las unidades residentes de bienes y servicios de atención de la salud; más la formación bruta de capital de las ramas de actividad proveedoras de atención de la salud (instituciones cuya actividad principal es la atención de la salud). Incluye por lo tanto el gasto en Rectoría (Diseño e Implantación de políticas públicas, Información y Evaluación y Regulación y Normatividad), la Prestación de Servicios Colectivos de Salud, la Prestación de Servicios de Salud a la Persona, la producción de Bienes para la Salud y la Investigación Científica y Desarrollo Tecnológico y de Recursos Humanos en el Ámbito de la Salud.</t>
    </r>
  </si>
  <si>
    <r>
      <rPr>
        <b val="true"/>
        <sz val="10"/>
        <rFont val="Arial"/>
        <family val="2"/>
      </rPr>
      <t xml:space="preserve">Gasto Programable. </t>
    </r>
    <r>
      <rPr>
        <sz val="10"/>
        <rFont val="Arial"/>
        <family val="2"/>
      </rPr>
      <t xml:space="preserve">Es el que se destina a las instituciones del Gobierno Federal para que éstas puedan proporcionar servicios. Dicho gasto se canaliza a los Poderes e IFE, Entidades Paraestatales sujetas a control presupuestal y a las Dependencias y Ramos del Ejecutivo Federal.</t>
    </r>
  </si>
  <si>
    <r>
      <rPr>
        <b val="true"/>
        <sz val="10"/>
        <rFont val="Arial"/>
        <family val="2"/>
      </rPr>
      <t xml:space="preserve">IMSS-Solidaridad.</t>
    </r>
    <r>
      <rPr>
        <sz val="10"/>
        <rFont val="Arial"/>
        <family val="2"/>
      </rPr>
      <t xml:space="preserve"> Programa que opera con fondos del Gobierno Federal, se apoya en la estructura administrativa del IMSS y funciona en forma desconcentrada. Tiene como objetivo fundamental proporcionar servicios de salud oportunos y de calidad a población campesina e indígena de su ámbito de responsabilidad, a través de su modelo de Atención Integral a la Salud, que se sustenta fundamentalmente en la participación comunitaria.</t>
    </r>
  </si>
  <si>
    <r>
      <rPr>
        <b val="true"/>
        <sz val="10"/>
        <rFont val="Arial"/>
        <family val="2"/>
      </rPr>
      <t xml:space="preserve">Indicadores de Resultados.</t>
    </r>
    <r>
      <rPr>
        <sz val="10"/>
        <rFont val="Arial"/>
        <family val="2"/>
      </rPr>
      <t xml:space="preserve"> Expresiones  objetivas que permiten, a través de la relación cuantitativa entre dos o más variables que intervienen en un mismo proceso, dar seguimiento a los objetivos intermedios de los sistemas estatales y nacional de salud, mismos que a su  vez se identifican  con los atributos deseables de estos sistemas: anticipación, accesibilidad, aceptabilidad, calidad, cobertura, efectividad (resultados en salud), eficiencia, equidad, salud financiera y sensibilidad de género. Dichos Indicadores fueron aprobados por el Consejo Nacional de Salud (CNS).</t>
    </r>
  </si>
  <si>
    <r>
      <rPr>
        <b val="true"/>
        <sz val="10"/>
        <rFont val="Arial"/>
        <family val="2"/>
      </rPr>
      <t xml:space="preserve">Organismo Descentralizado.</t>
    </r>
    <r>
      <rPr>
        <sz val="10"/>
        <rFont val="Arial"/>
        <family val="2"/>
      </rPr>
      <t xml:space="preserve"> Institución definida por la Ley Orgánica de la Administración Pública Federal con personalidad jurídica y patrimonio propio, constituida con fondos o bienes provenientes de la Administración Pública Federal; su objetivo es la prestación de un servicio público o social, la explotación de bienes o recursos propiedad de la nación, la investigación científica y tecnológica y la obtención y aplicación de recursos para fines de asistencia o seguridad social.</t>
    </r>
  </si>
  <si>
    <r>
      <rPr>
        <b val="true"/>
        <sz val="10"/>
        <rFont val="Arial"/>
        <family val="2"/>
      </rPr>
      <t xml:space="preserve">Órgano Desconcentrado.</t>
    </r>
    <r>
      <rPr>
        <sz val="10"/>
        <rFont val="Arial"/>
        <family val="2"/>
      </rPr>
      <t xml:space="preserve"> Institución con autonomía administrativa pero sin personalidad jurídica ni patrimonio propio, que de acuerdo a la Ley Orgánica de la Administración Pública Federal, tiene facultades específicas para resolver asuntos de la competencia de su órgano central, siempre y cuando siga los señalamientos de normatividad dictados por este último.</t>
    </r>
  </si>
  <si>
    <r>
      <rPr>
        <b val="true"/>
        <sz val="10"/>
        <rFont val="Arial"/>
        <family val="2"/>
      </rPr>
      <t xml:space="preserve">Per cápita.</t>
    </r>
    <r>
      <rPr>
        <sz val="10"/>
        <rFont val="Arial"/>
        <family val="2"/>
      </rPr>
      <t xml:space="preserve"> Por habitante.</t>
    </r>
  </si>
  <si>
    <r>
      <rPr>
        <b val="true"/>
        <sz val="10"/>
        <rFont val="Arial"/>
        <family val="2"/>
      </rPr>
      <t xml:space="preserve">Población Asegurada.</t>
    </r>
    <r>
      <rPr>
        <sz val="10"/>
        <rFont val="Arial"/>
        <family val="2"/>
      </rPr>
      <t xml:space="preserve"> Segmento de la población total que mediante una contribución o un pago anticipado tienen derecho a utilizar los servicios de seguridad social.</t>
    </r>
  </si>
  <si>
    <r>
      <rPr>
        <b val="true"/>
        <sz val="10"/>
        <rFont val="Arial"/>
        <family val="2"/>
      </rPr>
      <t xml:space="preserve">Población No Asegurada.</t>
    </r>
    <r>
      <rPr>
        <sz val="10"/>
        <rFont val="Arial"/>
        <family val="2"/>
      </rPr>
      <t xml:space="preserve"> Son todas aquellas personas que no tienen acceso al sistema de seguridad social.</t>
    </r>
  </si>
  <si>
    <r>
      <rPr>
        <b val="true"/>
        <sz val="10"/>
        <rFont val="Arial"/>
        <family val="2"/>
      </rPr>
      <t xml:space="preserve">Población Total.</t>
    </r>
    <r>
      <rPr>
        <sz val="10"/>
        <rFont val="Arial"/>
        <family val="2"/>
      </rPr>
      <t xml:space="preserve"> Comprende a la población del país conformada por edad, sexo y Entidad Federativa.</t>
    </r>
  </si>
  <si>
    <r>
      <rPr>
        <b val="true"/>
        <sz val="10"/>
        <rFont val="Arial"/>
        <family val="2"/>
      </rPr>
      <t xml:space="preserve">Precios Constantes.</t>
    </r>
    <r>
      <rPr>
        <sz val="10"/>
        <rFont val="Arial"/>
        <family val="2"/>
      </rPr>
      <t xml:space="preserve"> Indicador que expresa el valor de las mercancías y servicios a precio de un año base.</t>
    </r>
  </si>
  <si>
    <r>
      <rPr>
        <b val="true"/>
        <sz val="10"/>
        <rFont val="Arial"/>
        <family val="2"/>
      </rPr>
      <t xml:space="preserve">Precios Corrientes.</t>
    </r>
    <r>
      <rPr>
        <sz val="10"/>
        <rFont val="Arial"/>
        <family val="2"/>
      </rPr>
      <t xml:space="preserve"> Indicador del valor de las mercancías o servicios acumulados al momento de la operación; se emplea, para referirse a los valores de las mercancías expresados a precios de cada año.</t>
    </r>
  </si>
  <si>
    <r>
      <rPr>
        <b val="true"/>
        <sz val="10"/>
        <rFont val="Arial"/>
        <family val="2"/>
      </rPr>
      <t xml:space="preserve">Presupuesto Autorizado.</t>
    </r>
    <r>
      <rPr>
        <sz val="10"/>
        <rFont val="Arial"/>
        <family val="2"/>
      </rPr>
      <t xml:space="preserve"> Es la aprobación que hace la Secretaría de Hacienda y Crédito Público de los montos para ser ejercidos en determinados periodos.</t>
    </r>
  </si>
  <si>
    <r>
      <rPr>
        <b val="true"/>
        <sz val="10"/>
        <rFont val="Arial"/>
        <family val="2"/>
      </rPr>
      <t xml:space="preserve">Presupuesto Ejercido. </t>
    </r>
    <r>
      <rPr>
        <sz val="10"/>
        <rFont val="Arial"/>
        <family val="2"/>
      </rPr>
      <t xml:space="preserve">Importe de las erogaciones realizadas respaldado por los documentos comprobatorios (facturas, notas, nóminas, etc.) presentados a la dependencia o entidad una vez autorizadas para su pago, con cargo al presupuesto autorizado.</t>
    </r>
  </si>
  <si>
    <r>
      <rPr>
        <b val="true"/>
        <sz val="10"/>
        <rFont val="Arial"/>
        <family val="2"/>
      </rPr>
      <t xml:space="preserve">Presupuesto Federal.</t>
    </r>
    <r>
      <rPr>
        <sz val="10"/>
        <rFont val="Arial"/>
        <family val="2"/>
      </rPr>
      <t xml:space="preserve"> (Ver Presupuesto Total).</t>
    </r>
  </si>
  <si>
    <r>
      <rPr>
        <b val="true"/>
        <sz val="10"/>
        <rFont val="Arial"/>
        <family val="2"/>
      </rPr>
      <t xml:space="preserve">Presupuesto Modificado.</t>
    </r>
    <r>
      <rPr>
        <sz val="10"/>
        <rFont val="Arial"/>
        <family val="2"/>
      </rPr>
      <t xml:space="preserve"> Es la asignación original consignada en el presupuesto, más las ampliaciones líquidas, menos las reducciones líquidas a la fecha. Comprende las variaciones que afectan al presupuesto autorizado durante su ejercicio, las cuales se sustentan en un proceso de modificaciones programático-presupuestarias.</t>
    </r>
  </si>
  <si>
    <r>
      <rPr>
        <b val="true"/>
        <sz val="10"/>
        <rFont val="Arial"/>
        <family val="2"/>
      </rPr>
      <t xml:space="preserve">Presupuesto Total.</t>
    </r>
    <r>
      <rPr>
        <sz val="10"/>
        <rFont val="Arial"/>
        <family val="2"/>
      </rPr>
      <t xml:space="preserve"> Estimación financiera anticipada, generalmente anual, de los egresos e ingresos del Sector Público Federal (salud), necesarios para cumplir con las metas de los programas establecidos. Asimismo, constituye el instrumento operativo básico que expresa las decisiones en materia de política económica y de planeación.</t>
    </r>
  </si>
  <si>
    <r>
      <rPr>
        <b val="true"/>
        <sz val="10"/>
        <rFont val="Arial"/>
        <family val="2"/>
      </rPr>
      <t xml:space="preserve">Programa.</t>
    </r>
    <r>
      <rPr>
        <sz val="10"/>
        <rFont val="Arial"/>
        <family val="2"/>
      </rPr>
      <t xml:space="preserve"> Conjunto homogéneo y organizado de actividades a realizar para alcanzar una o varias metas, con recursos previamente determinados y a cargo de una unidad responsable.</t>
    </r>
  </si>
  <si>
    <r>
      <rPr>
        <b val="true"/>
        <sz val="10"/>
        <rFont val="Arial"/>
        <family val="2"/>
      </rPr>
      <t xml:space="preserve">Ramo Administrativo</t>
    </r>
    <r>
      <rPr>
        <sz val="10"/>
        <color rgb="FF000000"/>
        <rFont val="Arial"/>
        <family val="2"/>
      </rPr>
      <t xml:space="preserve">. Es cada uno de los organismos, dependencias o instituciones por medio de los cuales se identifican los recursos que se les asignan en el Presupuesto de Egresos de la Federación, se incluyen los Poderes Legislativo y Judicial de la Federación. </t>
    </r>
  </si>
  <si>
    <r>
      <rPr>
        <b val="true"/>
        <sz val="10"/>
        <rFont val="Arial"/>
        <family val="2"/>
      </rPr>
      <t xml:space="preserve">Ramo 12.</t>
    </r>
    <r>
      <rPr>
        <sz val="10"/>
        <color rgb="FF000000"/>
        <rFont val="Arial"/>
        <family val="2"/>
      </rPr>
      <t xml:space="preserve"> Es el Ramo Administrativo destinado al sector Salud.</t>
    </r>
  </si>
  <si>
    <r>
      <rPr>
        <b val="true"/>
        <sz val="10"/>
        <rFont val="Arial"/>
        <family val="2"/>
      </rPr>
      <t xml:space="preserve">Ramo General.</t>
    </r>
    <r>
      <rPr>
        <sz val="10"/>
        <color rgb="FF000000"/>
        <rFont val="Arial"/>
        <family val="2"/>
      </rPr>
      <t xml:space="preserve"> Conjunto de recursos destinados a cumplir propósitos específicos, cuya previsión y asignación se encuentra en el Presupuesto de Egresos de la Federación, aunque no corresponda al gasto directo de las dependencias. El ejercicio de estos recursos en algunos casos está a cargo de ellas y en otros a los gobiernos de los estados y municipios.</t>
    </r>
  </si>
  <si>
    <r>
      <rPr>
        <b val="true"/>
        <sz val="10"/>
        <rFont val="Arial"/>
        <family val="2"/>
      </rPr>
      <t xml:space="preserve">Ramo 33.</t>
    </r>
    <r>
      <rPr>
        <sz val="10"/>
        <color rgb="FF000000"/>
        <rFont val="Arial"/>
        <family val="2"/>
      </rPr>
      <t xml:space="preserve"> Aportaciones Federales para entidades Federativas y Municipios. Incluye varios Fondos del cual el Fondo de Aportaciones para los Servicios de Salud (FASSA), se destina al financiamiento de servicios de salud en las Entidades Federativas.</t>
    </r>
  </si>
  <si>
    <r>
      <rPr>
        <b val="true"/>
        <sz val="10"/>
        <rFont val="Arial"/>
        <family val="2"/>
      </rPr>
      <t xml:space="preserve">Rubro.</t>
    </r>
    <r>
      <rPr>
        <sz val="10"/>
        <rFont val="Arial"/>
        <family val="2"/>
      </rPr>
      <t xml:space="preserve"> Título que se utiliza para agrupar un conjunto de cuentas.</t>
    </r>
  </si>
  <si>
    <r>
      <rPr>
        <b val="true"/>
        <sz val="10"/>
        <rFont val="Arial"/>
        <family val="2"/>
      </rPr>
      <t xml:space="preserve">Unidades Centrales.</t>
    </r>
    <r>
      <rPr>
        <sz val="10"/>
        <rFont val="Arial"/>
        <family val="2"/>
      </rPr>
      <t xml:space="preserve"> Forman parte de la Secretaria de Salud, tienen la función de Rectoría, es decir, que tienen la facultad y capacidad del Estado para dirigir la actividad de los agentes económicos al logro de los objetivos y metas del desarrollo.</t>
    </r>
  </si>
  <si>
    <t xml:space="preserve">ACRÓNIMOS</t>
  </si>
  <si>
    <r>
      <rPr>
        <b val="true"/>
        <sz val="10"/>
        <rFont val="Arial"/>
        <family val="2"/>
      </rPr>
      <t xml:space="preserve">FASSA              </t>
    </r>
    <r>
      <rPr>
        <sz val="10"/>
        <rFont val="Arial"/>
        <family val="2"/>
      </rPr>
      <t xml:space="preserve"> Fondo de Aportaciones para los Servicios de Salud</t>
    </r>
  </si>
  <si>
    <r>
      <rPr>
        <b val="true"/>
        <sz val="10"/>
        <rFont val="Arial"/>
        <family val="2"/>
      </rPr>
      <t xml:space="preserve">IFE                      </t>
    </r>
    <r>
      <rPr>
        <sz val="10"/>
        <rFont val="Arial"/>
        <family val="2"/>
      </rPr>
      <t xml:space="preserve">Instituto Federal Electoral.         </t>
    </r>
  </si>
  <si>
    <r>
      <rPr>
        <b val="true"/>
        <sz val="10"/>
        <rFont val="Arial"/>
        <family val="2"/>
      </rPr>
      <t xml:space="preserve">IMSS                  </t>
    </r>
    <r>
      <rPr>
        <sz val="10"/>
        <rFont val="Arial"/>
        <family val="2"/>
      </rPr>
      <t xml:space="preserve">Instituto Mexicano del Seguro Social.</t>
    </r>
  </si>
  <si>
    <r>
      <rPr>
        <b val="true"/>
        <sz val="10"/>
        <rFont val="Arial"/>
        <family val="2"/>
      </rPr>
      <t xml:space="preserve">INI                     </t>
    </r>
    <r>
      <rPr>
        <sz val="10"/>
        <rFont val="Arial"/>
        <family val="2"/>
      </rPr>
      <t xml:space="preserve"> Instituto Nacional Indigenista.</t>
    </r>
  </si>
  <si>
    <r>
      <rPr>
        <b val="true"/>
        <sz val="10"/>
        <rFont val="Arial"/>
        <family val="2"/>
      </rPr>
      <t xml:space="preserve">ISSSTE           </t>
    </r>
    <r>
      <rPr>
        <sz val="10"/>
        <rFont val="Arial"/>
        <family val="2"/>
      </rPr>
      <t xml:space="preserve">   Instituto de Seguridad y Servicios Sociales de los Trabajadores.</t>
    </r>
  </si>
  <si>
    <r>
      <rPr>
        <b val="true"/>
        <sz val="10"/>
        <rFont val="Arial"/>
        <family val="2"/>
      </rPr>
      <t xml:space="preserve">PAC                   </t>
    </r>
    <r>
      <rPr>
        <sz val="10"/>
        <rFont val="Arial"/>
        <family val="2"/>
      </rPr>
      <t xml:space="preserve">Programa de Ampliación y Cobertura.</t>
    </r>
  </si>
  <si>
    <r>
      <rPr>
        <b val="true"/>
        <sz val="10"/>
        <rFont val="Arial"/>
        <family val="2"/>
      </rPr>
      <t xml:space="preserve">PEMEX             </t>
    </r>
    <r>
      <rPr>
        <sz val="10"/>
        <rFont val="Arial"/>
        <family val="2"/>
      </rPr>
      <t xml:space="preserve">  Petróleos Mexicanos.</t>
    </r>
  </si>
  <si>
    <r>
      <rPr>
        <b val="true"/>
        <sz val="10"/>
        <rFont val="Arial"/>
        <family val="2"/>
      </rPr>
      <t xml:space="preserve">PROGRESA  </t>
    </r>
    <r>
      <rPr>
        <sz val="10"/>
        <rFont val="Arial"/>
        <family val="2"/>
      </rPr>
      <t xml:space="preserve">     Programa de Educación, Salud y Alimentación.</t>
    </r>
  </si>
</sst>
</file>

<file path=xl/styles.xml><?xml version="1.0" encoding="utf-8"?>
<styleSheet xmlns="http://schemas.openxmlformats.org/spreadsheetml/2006/main">
  <numFmts count="13">
    <numFmt numFmtId="164" formatCode="General"/>
    <numFmt numFmtId="165" formatCode="General_)"/>
    <numFmt numFmtId="166" formatCode="0"/>
    <numFmt numFmtId="167" formatCode="#,##0.0_);\(#,##0.0\)"/>
    <numFmt numFmtId="168" formatCode="0.0"/>
    <numFmt numFmtId="169" formatCode="#,##0.0"/>
    <numFmt numFmtId="170" formatCode="@"/>
    <numFmt numFmtId="171" formatCode="#,##0.00"/>
    <numFmt numFmtId="172" formatCode="#,##0.0000"/>
    <numFmt numFmtId="173" formatCode="0.000"/>
    <numFmt numFmtId="174" formatCode="_-* #,##0.00_-;\-* #,##0.00_-;_-* \-??_-;_-@_-"/>
    <numFmt numFmtId="175" formatCode="###,###,###.0;\-###,###,###.0;0.0"/>
    <numFmt numFmtId="176" formatCode="[$-409]#,##0_);\(#,##0\)"/>
  </numFmts>
  <fonts count="19">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9"/>
      <name val="Arial"/>
      <family val="2"/>
    </font>
    <font>
      <b val="true"/>
      <sz val="9"/>
      <name val="Arial"/>
      <family val="2"/>
    </font>
    <font>
      <sz val="8"/>
      <color rgb="FF000000"/>
      <name val="Arial"/>
      <family val="2"/>
    </font>
    <font>
      <sz val="8"/>
      <name val="Arial"/>
      <family val="2"/>
    </font>
    <font>
      <u val="single"/>
      <sz val="10"/>
      <color rgb="FF0000FF"/>
      <name val="Arial"/>
      <family val="0"/>
    </font>
    <font>
      <b val="true"/>
      <sz val="10"/>
      <color rgb="FF000000"/>
      <name val="Arial"/>
      <family val="2"/>
    </font>
    <font>
      <b val="true"/>
      <sz val="8"/>
      <name val="Arial"/>
      <family val="2"/>
    </font>
    <font>
      <b val="true"/>
      <vertAlign val="superscript"/>
      <sz val="9"/>
      <name val="Arial"/>
      <family val="2"/>
    </font>
    <font>
      <b val="true"/>
      <sz val="12"/>
      <name val="Arial"/>
      <family val="2"/>
    </font>
    <font>
      <sz val="10"/>
      <name val="Arial"/>
      <family val="2"/>
    </font>
    <font>
      <b val="true"/>
      <sz val="10"/>
      <name val="Geneva"/>
      <family val="0"/>
    </font>
    <font>
      <sz val="10"/>
      <color rgb="FFFF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medium"/>
      <diagonal/>
    </border>
    <border diagonalUp="false" diagonalDown="false">
      <left/>
      <right/>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bottom" textRotation="0" wrapText="false" indent="0" shrinkToFit="false"/>
      <protection locked="false" hidden="false"/>
    </xf>
    <xf numFmtId="167"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7" fontId="7" fillId="0" borderId="7" xfId="0" applyFont="true" applyBorder="true" applyAlignment="true" applyProtection="true">
      <alignment horizontal="center" vertical="bottom" textRotation="0" wrapText="false" indent="0" shrinkToFit="false"/>
      <protection locked="false" hidden="false"/>
    </xf>
    <xf numFmtId="167" fontId="7" fillId="0" borderId="8"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7" fontId="7" fillId="0" borderId="3"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left" vertical="bottom" textRotation="0" wrapText="false" indent="0" shrinkToFit="false"/>
      <protection locked="true" hidden="false"/>
    </xf>
    <xf numFmtId="169" fontId="12" fillId="0" borderId="5"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9" fontId="9" fillId="0" borderId="7" xfId="0"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lef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true">
      <alignment horizontal="right" vertical="bottom" textRotation="0" wrapText="false" indent="0" shrinkToFit="false"/>
      <protection locked="true" hidden="false"/>
    </xf>
    <xf numFmtId="169" fontId="9" fillId="0" borderId="5" xfId="0" applyFont="true" applyBorder="true" applyAlignment="true" applyProtection="true">
      <alignment horizontal="right" vertical="bottom" textRotation="0" wrapText="false" indent="0" shrinkToFit="false"/>
      <protection locked="false" hidden="false"/>
    </xf>
    <xf numFmtId="169" fontId="12" fillId="0" borderId="5" xfId="0" applyFont="true" applyBorder="true" applyAlignment="false" applyProtection="true">
      <alignment horizontal="general"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9" fillId="0" borderId="5" xfId="0" applyFont="true" applyBorder="true" applyAlignment="false" applyProtection="true">
      <alignment horizontal="general" vertical="bottom" textRotation="0" wrapText="false" indent="0" shrinkToFit="false"/>
      <protection locked="fals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false" applyProtection="true">
      <alignment horizontal="general" vertical="bottom"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true" applyProtection="true">
      <alignment horizontal="right" vertical="bottom" textRotation="0" wrapText="false" indent="0" shrinkToFit="false"/>
      <protection locked="true" hidden="false"/>
    </xf>
    <xf numFmtId="169" fontId="12" fillId="0" borderId="10" xfId="0" applyFont="true" applyBorder="true" applyAlignment="true" applyProtection="true">
      <alignment horizontal="right" vertical="bottom" textRotation="0" wrapText="false" indent="0" shrinkToFit="false"/>
      <protection locked="true" hidden="false"/>
    </xf>
    <xf numFmtId="169" fontId="9" fillId="0" borderId="10" xfId="0" applyFont="true" applyBorder="true" applyAlignment="true" applyProtection="true">
      <alignment horizontal="right" vertical="bottom" textRotation="0" wrapText="false" indent="0" shrinkToFit="false"/>
      <protection locked="true" hidden="false"/>
    </xf>
    <xf numFmtId="169" fontId="9" fillId="0" borderId="10" xfId="0" applyFont="true" applyBorder="true" applyAlignment="true" applyProtection="true">
      <alignment horizontal="right" vertical="bottom" textRotation="0" wrapText="false" indent="0" shrinkToFit="false"/>
      <protection locked="false" hidden="false"/>
    </xf>
    <xf numFmtId="169" fontId="9" fillId="0" borderId="10" xfId="0" applyFont="true" applyBorder="true" applyAlignment="false" applyProtection="true">
      <alignment horizontal="general"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9" fontId="9" fillId="0" borderId="11" xfId="0"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true" applyProtection="true">
      <alignment horizontal="right"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69" fontId="12" fillId="0" borderId="8"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true">
      <alignment horizontal="right" vertical="bottom" textRotation="0" wrapText="false" indent="0" shrinkToFit="false"/>
      <protection locked="true" hidden="false"/>
    </xf>
    <xf numFmtId="169" fontId="12" fillId="0" borderId="8"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5" fillId="0" borderId="0" xfId="22" applyFont="true" applyBorder="true" applyAlignment="false" applyProtection="false">
      <alignment horizontal="general" vertical="bottom" textRotation="0" wrapText="false" indent="0" shrinkToFit="false"/>
      <protection locked="true" hidden="false"/>
    </xf>
    <xf numFmtId="168" fontId="12" fillId="0" borderId="4" xfId="22" applyFont="true" applyBorder="true" applyAlignment="false" applyProtection="false">
      <alignment horizontal="general" vertical="bottom" textRotation="0" wrapText="false" indent="0" shrinkToFit="false"/>
      <protection locked="true" hidden="false"/>
    </xf>
    <xf numFmtId="168" fontId="12" fillId="0" borderId="14"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68" fontId="12" fillId="0" borderId="13" xfId="22" applyFont="true" applyBorder="true" applyAlignment="true" applyProtection="false">
      <alignment horizontal="center" vertical="center" textRotation="0" wrapText="true" indent="0" shrinkToFit="false"/>
      <protection locked="true" hidden="false"/>
    </xf>
    <xf numFmtId="164" fontId="12" fillId="0" borderId="13" xfId="22" applyFont="true" applyBorder="true" applyAlignment="true" applyProtection="false">
      <alignment horizontal="center" vertical="center" textRotation="0" wrapText="true" indent="0" shrinkToFit="false"/>
      <protection locked="true" hidden="false"/>
    </xf>
    <xf numFmtId="168" fontId="12" fillId="0" borderId="8" xfId="22" applyFont="true" applyBorder="true" applyAlignment="false" applyProtection="false">
      <alignment horizontal="general" vertical="bottom" textRotation="0" wrapText="false" indent="0" shrinkToFit="false"/>
      <protection locked="true" hidden="false"/>
    </xf>
    <xf numFmtId="168" fontId="12" fillId="0" borderId="8" xfId="22" applyFont="true" applyBorder="tru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true">
      <alignment horizontal="left" vertical="bottom" textRotation="0" wrapText="false" indent="0" shrinkToFit="false"/>
      <protection locked="true" hidden="false"/>
    </xf>
    <xf numFmtId="169" fontId="12"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true" applyAlignment="true" applyProtection="true">
      <alignment horizontal="left" vertical="bottom" textRotation="0" wrapText="false" indent="0" shrinkToFit="false"/>
      <protection locked="false" hidden="false"/>
    </xf>
    <xf numFmtId="169" fontId="9" fillId="0" borderId="0" xfId="22" applyFont="true" applyBorder="true" applyAlignment="true" applyProtection="false">
      <alignment horizontal="right" vertical="bottom" textRotation="0" wrapText="false" indent="0" shrinkToFit="false"/>
      <protection locked="true" hidden="false"/>
    </xf>
    <xf numFmtId="166" fontId="12" fillId="0" borderId="8" xfId="22" applyFont="true" applyBorder="true" applyAlignment="true" applyProtection="true">
      <alignment horizontal="left" vertical="bottom" textRotation="0" wrapText="false" indent="0" shrinkToFit="false"/>
      <protection locked="false" hidden="false"/>
    </xf>
    <xf numFmtId="169" fontId="12" fillId="0" borderId="8" xfId="22"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tru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7" fontId="9" fillId="0" borderId="8" xfId="0" applyFont="true" applyBorder="true" applyAlignment="true" applyProtection="true">
      <alignment horizontal="left" vertical="bottom" textRotation="0" wrapText="false" indent="0" shrinkToFit="false"/>
      <protection locked="true" hidden="false"/>
    </xf>
    <xf numFmtId="176" fontId="9" fillId="0" borderId="0" xfId="0" applyFont="true" applyBorder="true" applyAlignment="false" applyProtection="true">
      <alignment horizontal="general" vertical="bottom" textRotation="0" wrapText="false" indent="0" shrinkToFit="false"/>
      <protection locked="true" hidden="false"/>
    </xf>
    <xf numFmtId="167" fontId="9" fillId="0" borderId="4" xfId="0" applyFont="true" applyBorder="true" applyAlignment="false" applyProtection="true">
      <alignment horizontal="general" vertical="bottom" textRotation="0" wrapText="false" indent="0" shrinkToFit="false"/>
      <protection locked="true" hidden="false"/>
    </xf>
    <xf numFmtId="169" fontId="9" fillId="0" borderId="8"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ef89" xfId="21"/>
    <cellStyle name="Normal_pp99-4i"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1440</xdr:colOff>
      <xdr:row>55</xdr:row>
      <xdr:rowOff>0</xdr:rowOff>
    </xdr:from>
    <xdr:to>
      <xdr:col>10</xdr:col>
      <xdr:colOff>503640</xdr:colOff>
      <xdr:row>56</xdr:row>
      <xdr:rowOff>95040</xdr:rowOff>
    </xdr:to>
    <xdr:sp>
      <xdr:nvSpPr>
        <xdr:cNvPr id="0" name="Text 1"/>
        <xdr:cNvSpPr/>
      </xdr:nvSpPr>
      <xdr:spPr>
        <a:xfrm>
          <a:off x="11926800" y="9116640"/>
          <a:ext cx="232200" cy="259560"/>
        </a:xfrm>
        <a:prstGeom prst="rect">
          <a:avLst/>
        </a:prstGeom>
        <a:noFill/>
        <a:ln w="0">
          <a:noFill/>
        </a:ln>
      </xdr:spPr>
      <xdr:style>
        <a:lnRef idx="0"/>
        <a:fillRef idx="0"/>
        <a:effectRef idx="0"/>
        <a:fontRef idx="minor"/>
      </xdr:style>
    </xdr:sp>
    <xdr:clientData/>
  </xdr:twoCellAnchor>
  <xdr:twoCellAnchor editAs="oneCell">
    <xdr:from>
      <xdr:col>13</xdr:col>
      <xdr:colOff>271440</xdr:colOff>
      <xdr:row>55</xdr:row>
      <xdr:rowOff>0</xdr:rowOff>
    </xdr:from>
    <xdr:to>
      <xdr:col>13</xdr:col>
      <xdr:colOff>503640</xdr:colOff>
      <xdr:row>56</xdr:row>
      <xdr:rowOff>95040</xdr:rowOff>
    </xdr:to>
    <xdr:sp>
      <xdr:nvSpPr>
        <xdr:cNvPr id="1" name="Text 2"/>
        <xdr:cNvSpPr/>
      </xdr:nvSpPr>
      <xdr:spPr>
        <a:xfrm>
          <a:off x="14392080" y="9116640"/>
          <a:ext cx="232200" cy="2595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45</xdr:row>
      <xdr:rowOff>162360</xdr:rowOff>
    </xdr:from>
    <xdr:to>
      <xdr:col>0</xdr:col>
      <xdr:colOff>173520</xdr:colOff>
      <xdr:row>47</xdr:row>
      <xdr:rowOff>85680</xdr:rowOff>
    </xdr:to>
    <xdr:sp>
      <xdr:nvSpPr>
        <xdr:cNvPr id="2" name="Text 1"/>
        <xdr:cNvSpPr/>
      </xdr:nvSpPr>
      <xdr:spPr>
        <a:xfrm>
          <a:off x="69840" y="8308080"/>
          <a:ext cx="103680" cy="281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ss/Direcci&#243;n%20de%20Evaluaci&#243;n%20de%20los%20Sistemas%20de%20Salud/Direcci&#243;n%20de%20Evaluaci&#243;n%20de%20los%20Sistemas%20de%20Salud/Informaci&#243;n%20Bolet&#237;n/Notas%20(instituciones%20original)/Instituciones_original/PRESENTACI&#211;N%20CUENT.%20P&#218;BLICA%202001%20POR%20EDO%20Y%20POR%20CONCEP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R CONCEPTO"/>
      <sheetName val="TOTAL POR CAPIT."/>
      <sheetName val="POR PARTIDA Y EDO"/>
      <sheetName val="Hoja1"/>
      <sheetName val="EJERC. A LA QNA.18"/>
    </sheetNames>
    <sheetDataSet>
      <sheetData sheetId="0">
        <row r="4">
          <cell r="R4">
            <v>1962423.8793063</v>
          </cell>
        </row>
        <row r="5">
          <cell r="R5">
            <v>4096508.84318171</v>
          </cell>
        </row>
        <row r="6">
          <cell r="R6">
            <v>2920085.42547151</v>
          </cell>
        </row>
        <row r="7">
          <cell r="R7">
            <v>24106862.0385327</v>
          </cell>
        </row>
        <row r="8">
          <cell r="R8">
            <v>10995956.3443895</v>
          </cell>
        </row>
        <row r="9">
          <cell r="R9">
            <v>5261236.32918717</v>
          </cell>
        </row>
        <row r="10">
          <cell r="R10">
            <v>167225304.363396</v>
          </cell>
        </row>
        <row r="11">
          <cell r="R11">
            <v>14549189.6260854</v>
          </cell>
        </row>
        <row r="12">
          <cell r="R12">
            <v>15506794.4948835</v>
          </cell>
        </row>
        <row r="13">
          <cell r="R13">
            <v>66681335.6553093</v>
          </cell>
        </row>
        <row r="14">
          <cell r="R14">
            <v>142884119.433512</v>
          </cell>
        </row>
        <row r="15">
          <cell r="R15">
            <v>78658794.6666775</v>
          </cell>
        </row>
        <row r="16">
          <cell r="R16">
            <v>43442896.7718723</v>
          </cell>
        </row>
        <row r="17">
          <cell r="R17">
            <v>108189274.875738</v>
          </cell>
        </row>
        <row r="18">
          <cell r="R18">
            <v>88198885.674702</v>
          </cell>
        </row>
        <row r="19">
          <cell r="R19">
            <v>15237721.8736424</v>
          </cell>
        </row>
        <row r="20">
          <cell r="R20">
            <v>18322625.598254</v>
          </cell>
        </row>
        <row r="21">
          <cell r="R21">
            <v>12120218.3727559</v>
          </cell>
        </row>
        <row r="22">
          <cell r="R22">
            <v>124050080.356964</v>
          </cell>
        </row>
        <row r="23">
          <cell r="R23">
            <v>104896656.353237</v>
          </cell>
        </row>
        <row r="24">
          <cell r="R24">
            <v>32684806.3393233</v>
          </cell>
        </row>
        <row r="25">
          <cell r="R25">
            <v>16653012.1190352</v>
          </cell>
        </row>
        <row r="26">
          <cell r="R26">
            <v>72443186.8550072</v>
          </cell>
        </row>
        <row r="27">
          <cell r="R27">
            <v>36997235.4736447</v>
          </cell>
        </row>
        <row r="28">
          <cell r="R28">
            <v>19904886.9272523</v>
          </cell>
        </row>
        <row r="29">
          <cell r="R29">
            <v>64408868.9068061</v>
          </cell>
        </row>
        <row r="30">
          <cell r="R30">
            <v>22005071.6890589</v>
          </cell>
        </row>
        <row r="31">
          <cell r="R31">
            <v>12396406.339725</v>
          </cell>
        </row>
        <row r="32">
          <cell r="R32">
            <v>165046230.616464</v>
          </cell>
        </row>
        <row r="33">
          <cell r="R33">
            <v>40633024.8357141</v>
          </cell>
        </row>
        <row r="34">
          <cell r="R34">
            <v>47846266.9267343</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GASTO%20PNA%201.xls" TargetMode="External"/><Relationship Id="rId2" Type="http://schemas.openxmlformats.org/officeDocument/2006/relationships/hyperlink" Target="../in/GASTO%20PNA%201.xls" TargetMode="External"/><Relationship Id="rId3" Type="http://schemas.openxmlformats.org/officeDocument/2006/relationships/hyperlink" Target="../in/GASTO%20PNA%201.xls" TargetMode="External"/><Relationship Id="rId4" Type="http://schemas.openxmlformats.org/officeDocument/2006/relationships/hyperlink" Target="../in/GASTO%20PNA%201.xls" TargetMode="External"/><Relationship Id="rId5" Type="http://schemas.openxmlformats.org/officeDocument/2006/relationships/hyperlink" Target="../in/GASTO%20PNA%201.xls" TargetMode="External"/><Relationship Id="rId6" Type="http://schemas.openxmlformats.org/officeDocument/2006/relationships/hyperlink" Target="../in/GASTO%20PNA%201.xls" TargetMode="External"/><Relationship Id="rId7" Type="http://schemas.openxmlformats.org/officeDocument/2006/relationships/hyperlink" Target="../in/GASTO%20PNA%201.xls" TargetMode="External"/><Relationship Id="rId8" Type="http://schemas.openxmlformats.org/officeDocument/2006/relationships/hyperlink" Target="../in/GASTO%20PNA%201.xls" TargetMode="External"/><Relationship Id="rId9" Type="http://schemas.openxmlformats.org/officeDocument/2006/relationships/hyperlink" Target="../in/GASTO%20PNA%201.xls" TargetMode="External"/><Relationship Id="rId10" Type="http://schemas.openxmlformats.org/officeDocument/2006/relationships/hyperlink" Target="../in/GASTO%20PNA%201.xls" TargetMode="External"/><Relationship Id="rId11" Type="http://schemas.openxmlformats.org/officeDocument/2006/relationships/hyperlink" Target="../in/GASTO%20PNA%201.xls" TargetMode="External"/><Relationship Id="rId12" Type="http://schemas.openxmlformats.org/officeDocument/2006/relationships/hyperlink" Target="../in/GASTO%20PNA%201.xls" TargetMode="External"/><Relationship Id="rId13" Type="http://schemas.openxmlformats.org/officeDocument/2006/relationships/hyperlink" Target="../in/GASTO%20PNA%201.xls" TargetMode="External"/><Relationship Id="rId14" Type="http://schemas.openxmlformats.org/officeDocument/2006/relationships/hyperlink" Target="../in/GASTO%20PNA%201.xls" TargetMode="External"/><Relationship Id="rId15" Type="http://schemas.openxmlformats.org/officeDocument/2006/relationships/hyperlink" Target="../in/GASTO%20PNA%201.xls" TargetMode="External"/><Relationship Id="rId16" Type="http://schemas.openxmlformats.org/officeDocument/2006/relationships/hyperlink" Target="../in/GASTO%20PNA%201.xls" TargetMode="External"/><Relationship Id="rId17" Type="http://schemas.openxmlformats.org/officeDocument/2006/relationships/hyperlink" Target="../in/GASTO%20PNA%201.xls" TargetMode="External"/><Relationship Id="rId18" Type="http://schemas.openxmlformats.org/officeDocument/2006/relationships/hyperlink" Target="../in/GASTO%20PNA%201.xls" TargetMode="External"/><Relationship Id="rId19" Type="http://schemas.openxmlformats.org/officeDocument/2006/relationships/hyperlink" Target="../in/GASTO%20PNA%201.xls" TargetMode="External"/><Relationship Id="rId20" Type="http://schemas.openxmlformats.org/officeDocument/2006/relationships/hyperlink" Target="../in/GASTO%20PNA%201.xls" TargetMode="External"/><Relationship Id="rId21" Type="http://schemas.openxmlformats.org/officeDocument/2006/relationships/hyperlink" Target="../in/GASTO%20PNA%201.xls" TargetMode="External"/><Relationship Id="rId22" Type="http://schemas.openxmlformats.org/officeDocument/2006/relationships/hyperlink" Target="../in/GASTO%20PNA%201.xls" TargetMode="External"/><Relationship Id="rId23" Type="http://schemas.openxmlformats.org/officeDocument/2006/relationships/hyperlink" Target="../in/GASTO%20PNA%201.xls" TargetMode="External"/><Relationship Id="rId24" Type="http://schemas.openxmlformats.org/officeDocument/2006/relationships/hyperlink" Target="../in/GASTO%20PNA%201.xls" TargetMode="External"/><Relationship Id="rId25" Type="http://schemas.openxmlformats.org/officeDocument/2006/relationships/hyperlink" Target="../in/GASTO%20PNA%201.xls" TargetMode="External"/><Relationship Id="rId26" Type="http://schemas.openxmlformats.org/officeDocument/2006/relationships/hyperlink" Target="../in/GASTO%20PNA%201.xls" TargetMode="External"/><Relationship Id="rId27" Type="http://schemas.openxmlformats.org/officeDocument/2006/relationships/hyperlink" Target="../in/GASTO%20PNA%201.xls" TargetMode="External"/><Relationship Id="rId28" Type="http://schemas.openxmlformats.org/officeDocument/2006/relationships/hyperlink" Target="../in/GASTO%20PNA%201.xls" TargetMode="External"/><Relationship Id="rId29" Type="http://schemas.openxmlformats.org/officeDocument/2006/relationships/hyperlink" Target="../in/GASTO%20PNA%201.xls" TargetMode="External"/><Relationship Id="rId30" Type="http://schemas.openxmlformats.org/officeDocument/2006/relationships/hyperlink" Target="../in/GASTO%20PNA%201.xls" TargetMode="External"/><Relationship Id="rId31" Type="http://schemas.openxmlformats.org/officeDocument/2006/relationships/hyperlink" Target="../in/GASTO%20PNA%201.xls" TargetMode="External"/><Relationship Id="rId32" Type="http://schemas.openxmlformats.org/officeDocument/2006/relationships/hyperlink" Target="../in/GASTO%20PNA%201.xls" TargetMode="External"/><Relationship Id="rId33" Type="http://schemas.openxmlformats.org/officeDocument/2006/relationships/hyperlink" Target="../in/GASTO%20PNA%201.xls" TargetMode="External"/><Relationship Id="rId34" Type="http://schemas.openxmlformats.org/officeDocument/2006/relationships/hyperlink" Target="../in/GASTO%20PNA%201.xls" TargetMode="External"/><Relationship Id="rId35" Type="http://schemas.openxmlformats.org/officeDocument/2006/relationships/hyperlink" Target="../in/GASTO%20PNA%201.xls" TargetMode="External"/><Relationship Id="rId36" Type="http://schemas.openxmlformats.org/officeDocument/2006/relationships/hyperlink" Target="../in/GASTO%20PNA%201.xls" TargetMode="External"/><Relationship Id="rId37" Type="http://schemas.openxmlformats.org/officeDocument/2006/relationships/hyperlink" Target="../in/GASTO%20PNA%201.xls" TargetMode="External"/><Relationship Id="rId38" Type="http://schemas.openxmlformats.org/officeDocument/2006/relationships/hyperlink" Target="../in/GASTO%20PNA%201.xls" TargetMode="External"/><Relationship Id="rId39" Type="http://schemas.openxmlformats.org/officeDocument/2006/relationships/hyperlink" Target="../in/GASTO%20PNA%201.xls" TargetMode="External"/><Relationship Id="rId40" Type="http://schemas.openxmlformats.org/officeDocument/2006/relationships/hyperlink" Target="../in/GASTO%20PNA%201.xls" TargetMode="External"/><Relationship Id="rId41" Type="http://schemas.openxmlformats.org/officeDocument/2006/relationships/hyperlink" Target="../in/GASTO%20PNA%201.xls" TargetMode="External"/>
</Relationships>
</file>

<file path=xl/worksheets/_rels/sheet4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L30" activeCellId="0" sqref="L3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71"/>
    <col collapsed="false" customWidth="true" hidden="false" outlineLevel="0" max="5" min="3" style="0" width="14.7"/>
    <col collapsed="false" customWidth="true" hidden="false" outlineLevel="0" max="10" min="10" style="0" width="13.7"/>
  </cols>
  <sheetData>
    <row r="1" customFormat="false" ht="12.75" hidden="false" customHeight="false" outlineLevel="0" collapsed="false">
      <c r="A1" s="1" t="s">
        <v>0</v>
      </c>
      <c r="B1" s="2"/>
      <c r="C1" s="2"/>
      <c r="D1" s="2"/>
      <c r="E1" s="2"/>
      <c r="F1" s="2"/>
      <c r="G1" s="2"/>
      <c r="H1" s="2"/>
      <c r="I1" s="2"/>
    </row>
    <row r="2" customFormat="false" ht="12.75" hidden="false" customHeight="false" outlineLevel="0" collapsed="false">
      <c r="A2" s="3"/>
      <c r="B2" s="2"/>
      <c r="C2" s="2"/>
      <c r="D2" s="2"/>
      <c r="E2" s="2"/>
      <c r="F2" s="2"/>
      <c r="G2" s="2"/>
      <c r="H2" s="2"/>
      <c r="I2" s="2"/>
    </row>
    <row r="3" customFormat="false" ht="12.75" hidden="false" customHeight="false" outlineLevel="0" collapsed="false">
      <c r="A3" s="3"/>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2"/>
      <c r="C5" s="2"/>
      <c r="D5" s="2"/>
      <c r="E5" s="2"/>
      <c r="F5" s="2"/>
      <c r="G5" s="2"/>
      <c r="H5" s="2"/>
      <c r="I5" s="2"/>
    </row>
    <row r="6" customFormat="false" ht="12.75" hidden="false" customHeight="false" outlineLevel="0" collapsed="false">
      <c r="A6" s="2"/>
      <c r="B6" s="4" t="s">
        <v>1</v>
      </c>
      <c r="C6" s="5"/>
      <c r="D6" s="6"/>
      <c r="E6" s="7"/>
      <c r="F6" s="7"/>
      <c r="G6" s="7"/>
      <c r="H6" s="7"/>
      <c r="I6" s="7"/>
    </row>
    <row r="7" customFormat="false" ht="12.75" hidden="false" customHeight="false" outlineLevel="0" collapsed="false">
      <c r="A7" s="2"/>
      <c r="B7" s="2"/>
      <c r="C7" s="2"/>
      <c r="D7" s="2"/>
      <c r="E7" s="2"/>
      <c r="F7" s="2"/>
      <c r="G7" s="2"/>
      <c r="H7" s="2"/>
      <c r="I7" s="2"/>
    </row>
    <row r="8" customFormat="false" ht="12.75" hidden="false" customHeight="false" outlineLevel="0" collapsed="false">
      <c r="A8" s="2"/>
      <c r="B8" s="2"/>
      <c r="C8" s="8" t="s">
        <v>2</v>
      </c>
      <c r="D8" s="2"/>
      <c r="E8" s="2"/>
      <c r="G8" s="9" t="s">
        <v>3</v>
      </c>
      <c r="H8" s="2"/>
      <c r="I8" s="2"/>
    </row>
    <row r="9" customFormat="false" ht="12.75" hidden="false" customHeight="false" outlineLevel="0" collapsed="false">
      <c r="A9" s="2"/>
      <c r="B9" s="2"/>
      <c r="C9" s="10" t="s">
        <v>4</v>
      </c>
      <c r="D9" s="2"/>
      <c r="E9" s="2"/>
      <c r="G9" s="9" t="s">
        <v>5</v>
      </c>
      <c r="H9" s="2"/>
      <c r="I9" s="2"/>
    </row>
    <row r="10" customFormat="false" ht="12.75" hidden="false" customHeight="false" outlineLevel="0" collapsed="false">
      <c r="A10" s="2"/>
      <c r="B10" s="2"/>
      <c r="C10" s="10" t="s">
        <v>6</v>
      </c>
      <c r="D10" s="2"/>
      <c r="E10" s="2"/>
      <c r="G10" s="9" t="s">
        <v>7</v>
      </c>
      <c r="H10" s="2"/>
      <c r="I10" s="2"/>
    </row>
    <row r="11" customFormat="false" ht="12.75" hidden="false" customHeight="false" outlineLevel="0" collapsed="false">
      <c r="A11" s="2"/>
      <c r="B11" s="2"/>
      <c r="C11" s="10" t="s">
        <v>8</v>
      </c>
      <c r="D11" s="2"/>
      <c r="E11" s="2"/>
      <c r="G11" s="9" t="s">
        <v>9</v>
      </c>
      <c r="H11" s="2"/>
      <c r="I11" s="2"/>
    </row>
    <row r="12" customFormat="false" ht="12.75" hidden="false" customHeight="false" outlineLevel="0" collapsed="false">
      <c r="A12" s="2"/>
      <c r="B12" s="2"/>
      <c r="C12" s="10" t="s">
        <v>10</v>
      </c>
      <c r="D12" s="2"/>
      <c r="E12" s="2"/>
      <c r="G12" s="9" t="s">
        <v>11</v>
      </c>
      <c r="H12" s="2"/>
      <c r="I12" s="2"/>
    </row>
    <row r="13" customFormat="false" ht="12.75" hidden="false" customHeight="false" outlineLevel="0" collapsed="false">
      <c r="A13" s="2"/>
      <c r="B13" s="2"/>
      <c r="C13" s="10" t="s">
        <v>12</v>
      </c>
      <c r="D13" s="2"/>
      <c r="E13" s="2"/>
      <c r="G13" s="9" t="s">
        <v>13</v>
      </c>
      <c r="H13" s="2"/>
      <c r="I13" s="2"/>
    </row>
    <row r="14" customFormat="false" ht="12.75" hidden="false" customHeight="false" outlineLevel="0" collapsed="false">
      <c r="A14" s="2"/>
      <c r="B14" s="2"/>
      <c r="C14" s="10" t="s">
        <v>14</v>
      </c>
      <c r="D14" s="2"/>
      <c r="E14" s="2"/>
      <c r="G14" s="9" t="s">
        <v>15</v>
      </c>
      <c r="H14" s="2"/>
      <c r="I14" s="2"/>
    </row>
    <row r="15" customFormat="false" ht="12.75" hidden="false" customHeight="false" outlineLevel="0" collapsed="false">
      <c r="A15" s="2"/>
      <c r="B15" s="2"/>
      <c r="C15" s="10" t="s">
        <v>16</v>
      </c>
      <c r="D15" s="2"/>
      <c r="E15" s="2"/>
      <c r="G15" s="9" t="s">
        <v>17</v>
      </c>
      <c r="H15" s="2"/>
      <c r="I15" s="2"/>
    </row>
    <row r="16" customFormat="false" ht="12.75" hidden="false" customHeight="false" outlineLevel="0" collapsed="false">
      <c r="A16" s="2"/>
      <c r="B16" s="2"/>
      <c r="C16" s="10" t="s">
        <v>18</v>
      </c>
      <c r="D16" s="2"/>
      <c r="E16" s="2"/>
      <c r="F16" s="11"/>
      <c r="G16" s="9" t="s">
        <v>19</v>
      </c>
      <c r="H16" s="2"/>
      <c r="I16" s="2"/>
    </row>
    <row r="17" customFormat="false" ht="12.75" hidden="false" customHeight="true" outlineLevel="0" collapsed="false">
      <c r="A17" s="2"/>
      <c r="B17" s="2"/>
      <c r="C17" s="10" t="s">
        <v>20</v>
      </c>
      <c r="D17" s="2"/>
      <c r="E17" s="2"/>
      <c r="F17" s="11"/>
      <c r="G17" s="9" t="s">
        <v>21</v>
      </c>
      <c r="H17" s="2"/>
      <c r="I17" s="2"/>
    </row>
    <row r="18" customFormat="false" ht="12.75" hidden="false" customHeight="false" outlineLevel="0" collapsed="false">
      <c r="A18" s="2"/>
      <c r="B18" s="2"/>
      <c r="C18" s="10" t="s">
        <v>22</v>
      </c>
      <c r="D18" s="2"/>
      <c r="E18" s="2"/>
      <c r="F18" s="11"/>
      <c r="G18" s="9" t="s">
        <v>23</v>
      </c>
      <c r="H18" s="2"/>
      <c r="I18" s="2"/>
    </row>
    <row r="19" customFormat="false" ht="12.75" hidden="false" customHeight="false" outlineLevel="0" collapsed="false">
      <c r="A19" s="2"/>
      <c r="B19" s="2"/>
      <c r="C19" s="10" t="s">
        <v>24</v>
      </c>
      <c r="D19" s="2"/>
      <c r="E19" s="2"/>
      <c r="F19" s="11"/>
      <c r="G19" s="9" t="s">
        <v>25</v>
      </c>
      <c r="H19" s="2"/>
      <c r="I19" s="2"/>
    </row>
    <row r="20" customFormat="false" ht="12.75" hidden="false" customHeight="false" outlineLevel="0" collapsed="false">
      <c r="A20" s="2"/>
      <c r="B20" s="2"/>
      <c r="C20" s="10" t="s">
        <v>26</v>
      </c>
      <c r="D20" s="2"/>
      <c r="E20" s="2"/>
      <c r="F20" s="11"/>
      <c r="G20" s="9" t="s">
        <v>27</v>
      </c>
      <c r="H20" s="2"/>
      <c r="I20" s="2"/>
    </row>
    <row r="21" customFormat="false" ht="12.75" hidden="false" customHeight="false" outlineLevel="0" collapsed="false">
      <c r="A21" s="2"/>
      <c r="B21" s="2"/>
      <c r="C21" s="10" t="s">
        <v>28</v>
      </c>
      <c r="D21" s="2"/>
      <c r="E21" s="2"/>
      <c r="F21" s="11"/>
      <c r="G21" s="9" t="s">
        <v>29</v>
      </c>
      <c r="H21" s="2"/>
      <c r="I21" s="2"/>
    </row>
    <row r="22" customFormat="false" ht="12.75" hidden="false" customHeight="false" outlineLevel="0" collapsed="false">
      <c r="A22" s="2"/>
      <c r="B22" s="2"/>
      <c r="C22" s="10" t="s">
        <v>30</v>
      </c>
      <c r="D22" s="2"/>
      <c r="E22" s="2"/>
      <c r="F22" s="11"/>
      <c r="G22" s="9" t="s">
        <v>31</v>
      </c>
      <c r="H22" s="2"/>
      <c r="I22" s="2"/>
    </row>
    <row r="23" customFormat="false" ht="12.75" hidden="false" customHeight="false" outlineLevel="0" collapsed="false">
      <c r="A23" s="2"/>
      <c r="B23" s="2"/>
      <c r="C23" s="10" t="s">
        <v>32</v>
      </c>
      <c r="D23" s="2"/>
      <c r="E23" s="2"/>
      <c r="F23" s="11"/>
      <c r="G23" s="9" t="s">
        <v>33</v>
      </c>
      <c r="H23" s="2"/>
      <c r="I23" s="2"/>
    </row>
    <row r="24" customFormat="false" ht="12.75" hidden="false" customHeight="false" outlineLevel="0" collapsed="false">
      <c r="A24" s="2"/>
      <c r="B24" s="2"/>
      <c r="C24" s="10" t="s">
        <v>34</v>
      </c>
      <c r="D24" s="2"/>
      <c r="E24" s="2"/>
      <c r="F24" s="11"/>
      <c r="G24" s="9" t="s">
        <v>35</v>
      </c>
      <c r="H24" s="2"/>
      <c r="I24" s="2"/>
    </row>
    <row r="25" customFormat="false" ht="12.75" hidden="false" customHeight="false" outlineLevel="0" collapsed="false">
      <c r="A25" s="2"/>
      <c r="B25" s="2"/>
      <c r="C25" s="10" t="s">
        <v>36</v>
      </c>
      <c r="D25" s="2"/>
      <c r="E25" s="2"/>
      <c r="F25" s="11"/>
      <c r="G25" s="9" t="s">
        <v>37</v>
      </c>
      <c r="H25" s="2"/>
      <c r="I25" s="2"/>
    </row>
    <row r="26" customFormat="false" ht="12.75" hidden="false" customHeight="false" outlineLevel="0" collapsed="false">
      <c r="A26" s="2"/>
      <c r="B26" s="2"/>
      <c r="C26" s="10" t="s">
        <v>38</v>
      </c>
      <c r="D26" s="2"/>
      <c r="E26" s="2"/>
      <c r="F26" s="11"/>
      <c r="G26" s="9" t="s">
        <v>39</v>
      </c>
      <c r="H26" s="2"/>
      <c r="I26" s="2"/>
    </row>
    <row r="27" customFormat="false" ht="12.75" hidden="false" customHeight="false" outlineLevel="0" collapsed="false">
      <c r="A27" s="2"/>
      <c r="B27" s="2"/>
      <c r="C27" s="10" t="s">
        <v>40</v>
      </c>
      <c r="D27" s="2"/>
      <c r="E27" s="2"/>
      <c r="G27" s="9" t="s">
        <v>41</v>
      </c>
    </row>
    <row r="28" customFormat="false" ht="12.75" hidden="false" customHeight="false" outlineLevel="0" collapsed="false">
      <c r="A28" s="2"/>
      <c r="B28" s="2"/>
      <c r="C28" s="10" t="s">
        <v>42</v>
      </c>
      <c r="D28" s="2"/>
      <c r="E28" s="2"/>
      <c r="G28" s="9" t="s">
        <v>43</v>
      </c>
    </row>
    <row r="29" customFormat="false" ht="12.75" hidden="false" customHeight="false" outlineLevel="0" collapsed="false">
      <c r="A29" s="2"/>
      <c r="B29" s="2"/>
      <c r="C29" s="10" t="s">
        <v>44</v>
      </c>
      <c r="D29" s="2"/>
      <c r="E29" s="2"/>
      <c r="G29" s="9" t="s">
        <v>45</v>
      </c>
    </row>
    <row r="30" customFormat="false" ht="12.75" hidden="false" customHeight="false" outlineLevel="0" collapsed="false">
      <c r="A30" s="2"/>
      <c r="B30" s="2"/>
      <c r="C30" s="10" t="s">
        <v>46</v>
      </c>
      <c r="D30" s="2"/>
      <c r="E30" s="2"/>
      <c r="F30" s="11"/>
      <c r="G30" s="9" t="s">
        <v>47</v>
      </c>
      <c r="H30" s="2"/>
      <c r="I30" s="2"/>
    </row>
    <row r="31" customFormat="false" ht="12.75" hidden="false" customHeight="false" outlineLevel="0" collapsed="false">
      <c r="A31" s="2"/>
      <c r="B31" s="2"/>
      <c r="C31" s="10" t="s">
        <v>48</v>
      </c>
      <c r="D31" s="2"/>
      <c r="E31" s="2"/>
      <c r="F31" s="11"/>
      <c r="G31" s="9" t="s">
        <v>49</v>
      </c>
      <c r="H31" s="2"/>
      <c r="I31" s="2"/>
    </row>
    <row r="32" customFormat="false" ht="12.75" hidden="false" customHeight="false" outlineLevel="0" collapsed="false">
      <c r="A32" s="2"/>
      <c r="B32" s="2"/>
      <c r="C32" s="10" t="s">
        <v>50</v>
      </c>
      <c r="D32" s="2"/>
      <c r="E32" s="2"/>
      <c r="F32" s="11"/>
      <c r="G32" s="9" t="s">
        <v>51</v>
      </c>
      <c r="H32" s="2"/>
      <c r="I32" s="2"/>
    </row>
    <row r="33" customFormat="false" ht="12.75" hidden="false" customHeight="false" outlineLevel="0" collapsed="false">
      <c r="A33" s="2"/>
      <c r="B33" s="2"/>
      <c r="C33" s="10" t="s">
        <v>52</v>
      </c>
      <c r="D33" s="2"/>
      <c r="E33" s="2"/>
      <c r="F33" s="11"/>
      <c r="G33" s="9" t="s">
        <v>53</v>
      </c>
      <c r="H33" s="2"/>
      <c r="I33" s="2"/>
    </row>
    <row r="34" customFormat="false" ht="12.75" hidden="false" customHeight="false" outlineLevel="0" collapsed="false">
      <c r="A34" s="2"/>
      <c r="B34" s="2"/>
      <c r="C34" s="10" t="s">
        <v>54</v>
      </c>
      <c r="D34" s="2"/>
      <c r="E34" s="2"/>
      <c r="F34" s="11"/>
      <c r="G34" s="9" t="s">
        <v>55</v>
      </c>
      <c r="H34" s="2"/>
      <c r="I34" s="2"/>
    </row>
    <row r="35" customFormat="false" ht="12.75" hidden="false" customHeight="false" outlineLevel="0" collapsed="false">
      <c r="A35" s="2"/>
      <c r="B35" s="2"/>
      <c r="C35" s="10" t="s">
        <v>56</v>
      </c>
      <c r="D35" s="2"/>
      <c r="E35" s="2"/>
      <c r="F35" s="11"/>
      <c r="G35" s="9" t="s">
        <v>57</v>
      </c>
      <c r="H35" s="2"/>
      <c r="I35" s="2"/>
    </row>
    <row r="36" customFormat="false" ht="12.75" hidden="false" customHeight="false" outlineLevel="0" collapsed="false">
      <c r="A36" s="2"/>
      <c r="B36" s="2"/>
      <c r="C36" s="10" t="s">
        <v>58</v>
      </c>
      <c r="D36" s="2"/>
      <c r="E36" s="2"/>
      <c r="F36" s="11"/>
      <c r="G36" s="9" t="s">
        <v>59</v>
      </c>
      <c r="H36" s="2"/>
      <c r="I36" s="2"/>
    </row>
    <row r="37" customFormat="false" ht="12.75" hidden="false" customHeight="false" outlineLevel="0" collapsed="false">
      <c r="A37" s="2"/>
      <c r="B37" s="2"/>
      <c r="C37" s="10" t="s">
        <v>60</v>
      </c>
      <c r="D37" s="2"/>
      <c r="E37" s="2"/>
      <c r="F37" s="11"/>
      <c r="G37" s="9" t="s">
        <v>61</v>
      </c>
      <c r="H37" s="2"/>
      <c r="I37" s="2"/>
    </row>
    <row r="38" customFormat="false" ht="12.75" hidden="false" customHeight="false" outlineLevel="0" collapsed="false">
      <c r="A38" s="2"/>
      <c r="B38" s="2"/>
      <c r="C38" s="10" t="s">
        <v>62</v>
      </c>
      <c r="D38" s="2"/>
      <c r="E38" s="2"/>
      <c r="F38" s="11"/>
      <c r="G38" s="9" t="s">
        <v>63</v>
      </c>
      <c r="H38" s="2"/>
      <c r="I38" s="2"/>
    </row>
    <row r="39" customFormat="false" ht="12.75" hidden="false" customHeight="false" outlineLevel="0" collapsed="false">
      <c r="A39" s="2"/>
      <c r="B39" s="2"/>
      <c r="C39" s="10" t="s">
        <v>64</v>
      </c>
      <c r="D39" s="2"/>
      <c r="E39" s="2"/>
      <c r="F39" s="11"/>
      <c r="G39" s="9" t="s">
        <v>65</v>
      </c>
      <c r="H39" s="2"/>
      <c r="I39" s="2"/>
    </row>
    <row r="40" customFormat="false" ht="12.75" hidden="false" customHeight="false" outlineLevel="0" collapsed="false">
      <c r="A40" s="2"/>
      <c r="B40" s="2"/>
      <c r="C40" s="10" t="s">
        <v>66</v>
      </c>
      <c r="D40" s="2"/>
      <c r="E40" s="2"/>
      <c r="F40" s="11"/>
      <c r="G40" s="9" t="s">
        <v>67</v>
      </c>
      <c r="H40" s="2"/>
      <c r="I40" s="2"/>
    </row>
    <row r="41" customFormat="false" ht="12.75" hidden="false" customHeight="false" outlineLevel="0" collapsed="false">
      <c r="A41" s="2"/>
      <c r="B41" s="2"/>
      <c r="C41" s="2"/>
      <c r="D41" s="2"/>
      <c r="E41" s="2"/>
    </row>
    <row r="42" customFormat="false" ht="12.75" hidden="false" customHeight="false" outlineLevel="0" collapsed="false">
      <c r="A42" s="2"/>
      <c r="B42" s="2"/>
      <c r="C42" s="2"/>
      <c r="D42" s="2"/>
      <c r="E42" s="2"/>
      <c r="F42" s="2"/>
      <c r="G42" s="2"/>
      <c r="H42" s="2"/>
      <c r="I42" s="2"/>
    </row>
    <row r="43" customFormat="false" ht="12.75" hidden="false" customHeight="false" outlineLevel="0" collapsed="false">
      <c r="A43" s="2"/>
      <c r="B43" s="4" t="s">
        <v>68</v>
      </c>
      <c r="C43" s="12"/>
      <c r="D43" s="13"/>
      <c r="E43" s="13"/>
      <c r="F43" s="2"/>
      <c r="G43" s="2"/>
      <c r="H43" s="2"/>
      <c r="I43" s="2"/>
    </row>
    <row r="44" customFormat="false" ht="12.75" hidden="false" customHeight="false" outlineLevel="0" collapsed="false">
      <c r="A44" s="2"/>
      <c r="B44" s="14"/>
      <c r="C44" s="15"/>
      <c r="D44" s="16"/>
      <c r="E44" s="16"/>
      <c r="F44" s="2"/>
      <c r="G44" s="2"/>
      <c r="H44" s="2"/>
      <c r="I44" s="2"/>
    </row>
    <row r="45" customFormat="false" ht="12.75" hidden="false" customHeight="false" outlineLevel="0" collapsed="false">
      <c r="A45" s="2"/>
      <c r="B45" s="14"/>
      <c r="C45" s="0" t="s">
        <v>69</v>
      </c>
      <c r="D45" s="16"/>
      <c r="E45" s="16"/>
      <c r="F45" s="2"/>
      <c r="G45" s="9" t="s">
        <v>70</v>
      </c>
      <c r="H45" s="2"/>
      <c r="I45" s="2"/>
    </row>
    <row r="46" customFormat="false" ht="12.75" hidden="false" customHeight="false" outlineLevel="0" collapsed="false">
      <c r="A46" s="2"/>
      <c r="B46" s="14"/>
      <c r="C46" s="0" t="s">
        <v>71</v>
      </c>
      <c r="D46" s="16"/>
      <c r="E46" s="16"/>
      <c r="F46" s="2"/>
      <c r="G46" s="9" t="s">
        <v>72</v>
      </c>
      <c r="H46" s="2"/>
      <c r="I46" s="2"/>
    </row>
    <row r="47" customFormat="false" ht="12.75" hidden="false" customHeight="false" outlineLevel="0" collapsed="false">
      <c r="B47" s="14"/>
      <c r="C47" s="0" t="s">
        <v>73</v>
      </c>
      <c r="D47" s="16"/>
      <c r="E47" s="16"/>
      <c r="F47" s="2"/>
      <c r="G47" s="9" t="s">
        <v>74</v>
      </c>
      <c r="H47" s="2"/>
      <c r="I47" s="2"/>
    </row>
    <row r="48" customFormat="false" ht="12.75" hidden="false" customHeight="false" outlineLevel="0" collapsed="false">
      <c r="A48" s="2"/>
      <c r="B48" s="14"/>
      <c r="C48" s="0" t="s">
        <v>75</v>
      </c>
      <c r="D48" s="16"/>
      <c r="E48" s="16"/>
      <c r="F48" s="2"/>
      <c r="G48" s="9" t="s">
        <v>76</v>
      </c>
      <c r="H48" s="2"/>
      <c r="I48" s="2"/>
    </row>
    <row r="49" customFormat="false" ht="12.75" hidden="false" customHeight="false" outlineLevel="0" collapsed="false">
      <c r="A49" s="2"/>
      <c r="B49" s="14"/>
      <c r="C49" s="0" t="s">
        <v>77</v>
      </c>
      <c r="D49" s="16"/>
      <c r="E49" s="16"/>
      <c r="F49" s="2"/>
      <c r="G49" s="9" t="s">
        <v>78</v>
      </c>
      <c r="H49" s="2"/>
      <c r="I49" s="2"/>
    </row>
    <row r="50" customFormat="false" ht="12.75" hidden="false" customHeight="false" outlineLevel="0" collapsed="false">
      <c r="A50" s="2"/>
      <c r="B50" s="2"/>
      <c r="C50" s="0" t="s">
        <v>79</v>
      </c>
      <c r="D50" s="2"/>
      <c r="E50" s="2"/>
      <c r="G50" s="9" t="s">
        <v>80</v>
      </c>
    </row>
    <row r="51" customFormat="false" ht="12.75" hidden="false" customHeight="false" outlineLevel="0" collapsed="false">
      <c r="A51" s="2"/>
      <c r="B51" s="2"/>
      <c r="D51" s="2"/>
      <c r="E51" s="2"/>
      <c r="G51" s="9"/>
    </row>
    <row r="52" customFormat="false" ht="12.75" hidden="false" customHeight="false" outlineLevel="0" collapsed="false">
      <c r="A52" s="2"/>
      <c r="B52" s="2"/>
      <c r="C52" s="2"/>
      <c r="D52" s="2"/>
      <c r="E52" s="2"/>
      <c r="F52" s="2"/>
      <c r="G52" s="9"/>
      <c r="H52" s="2"/>
      <c r="I52" s="2"/>
      <c r="J52" s="2"/>
    </row>
    <row r="53" customFormat="false" ht="12.75" hidden="false" customHeight="false" outlineLevel="0" collapsed="false">
      <c r="A53" s="2"/>
      <c r="B53" s="4" t="s">
        <v>81</v>
      </c>
      <c r="C53" s="12"/>
      <c r="D53" s="13"/>
      <c r="E53" s="13"/>
      <c r="F53" s="2"/>
      <c r="G53" s="9"/>
      <c r="H53" s="2"/>
      <c r="I53" s="2"/>
      <c r="J53" s="2"/>
    </row>
    <row r="54" customFormat="false" ht="12.75" hidden="false" customHeight="false" outlineLevel="0" collapsed="false">
      <c r="A54" s="2"/>
      <c r="B54" s="2"/>
      <c r="C54" s="2"/>
      <c r="D54" s="2"/>
      <c r="E54" s="2"/>
      <c r="F54" s="2"/>
      <c r="G54" s="2"/>
      <c r="H54" s="2"/>
      <c r="I54" s="2"/>
    </row>
    <row r="55" customFormat="false" ht="12.75" hidden="false" customHeight="false" outlineLevel="0" collapsed="false">
      <c r="A55" s="2"/>
      <c r="B55" s="2"/>
      <c r="C55" s="0" t="s">
        <v>69</v>
      </c>
      <c r="D55" s="2"/>
      <c r="E55" s="2"/>
      <c r="F55" s="2"/>
      <c r="G55" s="9" t="s">
        <v>82</v>
      </c>
      <c r="H55" s="2"/>
      <c r="I55" s="2"/>
    </row>
    <row r="56" customFormat="false" ht="12.75" hidden="false" customHeight="false" outlineLevel="0" collapsed="false">
      <c r="A56" s="2"/>
      <c r="B56" s="2"/>
      <c r="C56" s="0" t="s">
        <v>71</v>
      </c>
      <c r="D56" s="2"/>
      <c r="E56" s="2"/>
      <c r="F56" s="2"/>
      <c r="G56" s="9" t="s">
        <v>83</v>
      </c>
      <c r="H56" s="2"/>
      <c r="I56" s="2"/>
    </row>
    <row r="57" customFormat="false" ht="12.75" hidden="false" customHeight="false" outlineLevel="0" collapsed="false">
      <c r="A57" s="2"/>
      <c r="B57" s="2"/>
      <c r="C57" s="2"/>
      <c r="D57" s="2"/>
      <c r="E57" s="2"/>
      <c r="F57" s="2"/>
      <c r="G57" s="2"/>
      <c r="H57" s="2"/>
      <c r="I57" s="2"/>
    </row>
    <row r="58" customFormat="false" ht="12.75" hidden="false" customHeight="false" outlineLevel="0" collapsed="false">
      <c r="A58" s="2"/>
      <c r="B58" s="2"/>
      <c r="C58" s="2"/>
      <c r="D58" s="2"/>
      <c r="E58" s="2"/>
      <c r="G58" s="9"/>
      <c r="H58" s="2"/>
      <c r="I58" s="2"/>
    </row>
    <row r="59" customFormat="false" ht="12.75" hidden="false" customHeight="false" outlineLevel="0" collapsed="false">
      <c r="A59" s="2"/>
      <c r="B59" s="17" t="s">
        <v>84</v>
      </c>
      <c r="C59" s="2"/>
      <c r="D59" s="2"/>
      <c r="E59" s="2"/>
      <c r="G59" s="9"/>
      <c r="H59" s="2"/>
      <c r="I59" s="2"/>
    </row>
    <row r="60" customFormat="false" ht="12.75" hidden="false" customHeight="false" outlineLevel="0" collapsed="false">
      <c r="A60" s="2"/>
      <c r="B60" s="17"/>
      <c r="C60" s="2"/>
      <c r="D60" s="2"/>
      <c r="E60" s="2"/>
      <c r="G60" s="9"/>
      <c r="H60" s="2"/>
      <c r="I60" s="2"/>
    </row>
    <row r="61" customFormat="false" ht="12.75" hidden="false" customHeight="false" outlineLevel="0" collapsed="false">
      <c r="A61" s="2"/>
      <c r="B61" s="17"/>
      <c r="C61" s="0" t="s">
        <v>77</v>
      </c>
      <c r="D61" s="2"/>
      <c r="E61" s="2"/>
      <c r="G61" s="9" t="s">
        <v>85</v>
      </c>
      <c r="H61" s="2"/>
      <c r="I61" s="2"/>
    </row>
    <row r="62" customFormat="false" ht="12.75" hidden="false" customHeight="false" outlineLevel="0" collapsed="false">
      <c r="A62" s="2"/>
      <c r="B62" s="17"/>
      <c r="C62" s="0" t="s">
        <v>79</v>
      </c>
      <c r="D62" s="2"/>
      <c r="E62" s="2"/>
      <c r="G62" s="9" t="s">
        <v>86</v>
      </c>
      <c r="H62" s="2"/>
      <c r="I62" s="2"/>
    </row>
    <row r="63" customFormat="false" ht="12.75" hidden="false" customHeight="false" outlineLevel="0" collapsed="false">
      <c r="A63" s="2"/>
      <c r="B63" s="17"/>
      <c r="C63" s="2" t="s">
        <v>87</v>
      </c>
      <c r="D63" s="2"/>
      <c r="E63" s="2"/>
      <c r="G63" s="9" t="s">
        <v>88</v>
      </c>
      <c r="H63" s="2"/>
      <c r="I63" s="2"/>
    </row>
    <row r="64" customFormat="false" ht="12.75" hidden="false" customHeight="false" outlineLevel="0" collapsed="false">
      <c r="A64" s="2"/>
      <c r="B64" s="17"/>
      <c r="C64" s="2"/>
      <c r="D64" s="2"/>
      <c r="E64" s="2"/>
      <c r="G64" s="9"/>
      <c r="H64" s="2"/>
      <c r="I64" s="2"/>
    </row>
    <row r="65" customFormat="false" ht="12.75" hidden="false" customHeight="false" outlineLevel="0" collapsed="false">
      <c r="A65" s="2"/>
      <c r="B65" s="2"/>
      <c r="C65" s="2"/>
      <c r="D65" s="2"/>
      <c r="E65" s="2"/>
      <c r="G65" s="9"/>
      <c r="H65" s="2"/>
      <c r="I65" s="2"/>
    </row>
    <row r="66" customFormat="false" ht="12.75" hidden="false" customHeight="false" outlineLevel="0" collapsed="false">
      <c r="A66" s="2"/>
      <c r="B66" s="18" t="s">
        <v>89</v>
      </c>
      <c r="C66" s="2"/>
      <c r="D66" s="2"/>
      <c r="E66" s="2"/>
      <c r="G66" s="9"/>
      <c r="H66" s="2"/>
      <c r="I66" s="2"/>
    </row>
    <row r="67" customFormat="false" ht="12.75" hidden="false" customHeight="false" outlineLevel="0" collapsed="false">
      <c r="A67" s="2"/>
      <c r="B67" s="2"/>
      <c r="C67" s="2"/>
      <c r="D67" s="2"/>
      <c r="E67" s="2"/>
      <c r="F67" s="2"/>
      <c r="G67" s="9"/>
      <c r="H67" s="2"/>
      <c r="I67" s="2"/>
    </row>
    <row r="68" customFormat="false" ht="12.75" hidden="false" customHeight="false" outlineLevel="0" collapsed="false">
      <c r="A68" s="2"/>
      <c r="B68" s="2"/>
      <c r="C68" s="2" t="s">
        <v>87</v>
      </c>
      <c r="D68" s="2"/>
      <c r="E68" s="2"/>
      <c r="F68" s="2"/>
      <c r="G68" s="9" t="s">
        <v>90</v>
      </c>
      <c r="H68" s="2"/>
      <c r="I68" s="2"/>
    </row>
    <row r="69" customFormat="false" ht="12.75" hidden="false" customHeight="false" outlineLevel="0" collapsed="false">
      <c r="A69" s="2"/>
      <c r="B69" s="2"/>
      <c r="C69" s="2"/>
      <c r="D69" s="2"/>
      <c r="E69" s="2"/>
      <c r="F69" s="2"/>
      <c r="G69" s="2"/>
      <c r="H69" s="2"/>
      <c r="I69" s="2"/>
    </row>
    <row r="70" customFormat="false" ht="12.75" hidden="false" customHeight="false" outlineLevel="0" collapsed="false">
      <c r="A70" s="2"/>
    </row>
    <row r="71" customFormat="false" ht="12.75" hidden="false" customHeight="false" outlineLevel="0" collapsed="false">
      <c r="A71" s="2"/>
    </row>
    <row r="72" customFormat="false" ht="12.75" hidden="false" customHeight="false" outlineLevel="0" collapsed="false">
      <c r="A72" s="2"/>
    </row>
    <row r="73" customFormat="false" ht="12.75" hidden="false" customHeight="false" outlineLevel="0" collapsed="false">
      <c r="A73" s="2"/>
    </row>
    <row r="74" customFormat="false" ht="12.75" hidden="false" customHeight="false" outlineLevel="0" collapsed="false">
      <c r="A74" s="2"/>
    </row>
    <row r="75" customFormat="false" ht="12.75" hidden="false" customHeight="false" outlineLevel="0" collapsed="false">
      <c r="A75" s="2"/>
    </row>
    <row r="76" customFormat="false" ht="12.75" hidden="false" customHeight="false" outlineLevel="0" collapsed="false">
      <c r="A76" s="2"/>
    </row>
    <row r="77" customFormat="false" ht="12.75" hidden="false" customHeight="false" outlineLevel="0" collapsed="false">
      <c r="A77" s="2"/>
    </row>
    <row r="78" customFormat="false" ht="12.75" hidden="false" customHeight="false" outlineLevel="0" collapsed="false">
      <c r="A78" s="2"/>
    </row>
    <row r="79" customFormat="false" ht="12.75" hidden="false" customHeight="false" outlineLevel="0" collapsed="false">
      <c r="A79" s="2"/>
    </row>
    <row r="80" customFormat="false" ht="12.75" hidden="false" customHeight="false" outlineLevel="0" collapsed="false">
      <c r="A80" s="2"/>
    </row>
    <row r="81" customFormat="false" ht="12.75" hidden="false" customHeight="false" outlineLevel="0" collapsed="false">
      <c r="A81" s="2"/>
    </row>
    <row r="82" customFormat="false" ht="12.75" hidden="false" customHeight="false" outlineLevel="0" collapsed="false">
      <c r="A82" s="2"/>
    </row>
    <row r="83" customFormat="false" ht="12.75" hidden="false" customHeight="false" outlineLevel="0" collapsed="false">
      <c r="A83" s="2"/>
    </row>
    <row r="84" customFormat="false" ht="12.75" hidden="false" customHeight="false" outlineLevel="0" collapsed="false">
      <c r="A84" s="2"/>
    </row>
    <row r="85" customFormat="false" ht="12.75" hidden="false" customHeight="false" outlineLevel="0" collapsed="false">
      <c r="A85" s="2"/>
    </row>
  </sheetData>
  <hyperlinks>
    <hyperlink ref="G8" r:id="rId1" location="'0'!Área_de_impresión" display="GASTO PNA 1.xls#'0'!Área_de_impresión"/>
    <hyperlink ref="G9" r:id="rId2" location="'1'!Área_de_impresión" display="GASTO PNA 1.xls#'1'!Área_de_impresión"/>
    <hyperlink ref="G10" r:id="rId3" location="'1'!Área_de_impresión" display="GASTO PNA 2.xls#'1'!Área_de_impresión"/>
    <hyperlink ref="G11" r:id="rId4" location="'1'!Área_de_impresión" display="GASTO PNA 3.xls#'1'!Área_de_impresión"/>
    <hyperlink ref="G12" r:id="rId5" location="'1'!Área_de_impresión" display="GASTO PNA 4.xls#'1'!Área_de_impresión"/>
    <hyperlink ref="G13" r:id="rId6" location="'1'!Área_de_impresión" display="GASTO PNA 5.xls#'1'!Área_de_impresión"/>
    <hyperlink ref="G14" r:id="rId7" location="'1'!Área_de_impresión" display="GASTO PNA 6.xls#'1'!Área_de_impresión"/>
    <hyperlink ref="G15" r:id="rId8" location="'1'!Área_de_impresión" display="GASTO PNA 7.xls#'1'!Área_de_impresión"/>
    <hyperlink ref="G16" r:id="rId9" location="'1'!Área_de_impresión" display="GASTO PNA 8.xls#'1'!Área_de_impresión"/>
    <hyperlink ref="G17" r:id="rId10" location="'1'!Área_de_impresión" display="GASTO PNA 9.xls#'1'!Área_de_impresión"/>
    <hyperlink ref="G18" r:id="rId11" location="'1'!Área_de_impresión" display="GASTO PNA 10.xls#'1'!Área_de_impresión"/>
    <hyperlink ref="G19" r:id="rId12" location="'1'!Área_de_impresión" display="GASTO PNA 11.xls#'1'!Área_de_impresión"/>
    <hyperlink ref="G20" r:id="rId13" location="'1'!Área_de_impresión" display="GASTO PNA 12.xls#'1'!Área_de_impresión"/>
    <hyperlink ref="G21" r:id="rId14" location="'1'!Área_de_impresión" display="GASTO PNA 13.xls#'1'!Área_de_impresión"/>
    <hyperlink ref="G22" r:id="rId15" location="'1'!Área_de_impresión" display="GASTO PNA 14.xls#'1'!Área_de_impresión"/>
    <hyperlink ref="G23" r:id="rId16" location="'1'!Área_de_impresión" display="GASTO PNA 15.xls#'1'!Área_de_impresión"/>
    <hyperlink ref="G24" r:id="rId17" location="'1'!Área_de_impresión" display="GASTO PNA 16.xls#'1'!Área_de_impresión"/>
    <hyperlink ref="G25" r:id="rId18" location="'1'!Área_de_impresión" display="GASTO PNA 17.xls#'1'!Área_de_impresión"/>
    <hyperlink ref="G26" r:id="rId19" location="'1'!Área_de_impresión" display="GASTO PNA 18.xls#'1'!Área_de_impresión"/>
    <hyperlink ref="G27" r:id="rId20" location="'1'!Área_de_impresión" display="GASTO PNA 19.xls#'1'!Área_de_impresión"/>
    <hyperlink ref="G28" r:id="rId21" location="'1'!Área_de_impresión" display="GASTO PNA 20.xls#'1'!Área_de_impresión"/>
    <hyperlink ref="G29" r:id="rId22" location="'1'!Área_de_impresión" display="GASTO PNA 21.xls#'1'!Área_de_impresión"/>
    <hyperlink ref="G30" r:id="rId23" location="'1'!Área_de_impresión" display="GASTO PNA 22.xls#'1'!Área_de_impresión"/>
    <hyperlink ref="G31" r:id="rId24" location="'1'!Área_de_impresión" display="GASTO PNA 23.xls#'1'!Área_de_impresión"/>
    <hyperlink ref="G32" r:id="rId25" location="'1'!Área_de_impresión" display="GASTO PNA 24.xls#'1'!Área_de_impresión"/>
    <hyperlink ref="G33" r:id="rId26" location="'1'!Área_de_impresión" display="GASTO PNA 25.xls#'1'!Área_de_impresión"/>
    <hyperlink ref="G34" r:id="rId27" location="'1'!Área_de_impresión" display="GASTO PNA 26.xls#'1'!Área_de_impresión"/>
    <hyperlink ref="G35" r:id="rId28" location="'1'!Área_de_impresión" display="GASTO PNA 27.xls#'1'!Área_de_impresión"/>
    <hyperlink ref="G36" r:id="rId29" location="'1'!Área_de_impresión" display="GASTO PNA 28.xls#'1'!Área_de_impresión"/>
    <hyperlink ref="G37" r:id="rId30" location="'1'!Área_de_impresión" display="GASTO PNA 29.xls#'1'!Área_de_impresión"/>
    <hyperlink ref="G38" r:id="rId31" location="'1'!Área_de_impresión" display="GASTO PNA 30.xls#'1'!Área_de_impresión"/>
    <hyperlink ref="G39" r:id="rId32" location="'1'!Área_de_impresión" display="GASTO PNA 31.xls#'1'!Área_de_impresión"/>
    <hyperlink ref="G40" r:id="rId33" location="'1'!Área_de_impresión" display="GASTO PNA 32.xls#'1'!Área_de_impresión"/>
    <hyperlink ref="G45" r:id="rId34" location="'B_C2.2_PAC%20(2)'!Área_de_impresión" display="GASTO PNA 1.xls#'B_C2.2_PAC (2)'!Área_de_impresión"/>
    <hyperlink ref="G46" r:id="rId35" location="'B_C2.2_PROGRESA%20(2)'!Área_de_impresión" display="GASTO PNA 1.xls#'B_C2.2_PROGRESA (2)'!Área_de_impresión"/>
    <hyperlink ref="G47" r:id="rId36" location="'B_C2.2_IMSS-SOL%20(2)'!Área_de_impresión" display="GASTO PNA 1.xls#'B_C2.2_IMSS-SOL (2)'!Área_de_impresión"/>
    <hyperlink ref="G48" r:id="rId37" location="'B_C2.2_INI%20(2)'!Área_de_impresión" display="GASTO PNA 1.xls#'B_C2.2_INI (2)'!Área_de_impresión"/>
    <hyperlink ref="G49" r:id="rId38" location="'B_C2.2_FASSA%20(2)'!Área_de_impresión" display="GASTO PNA 1.xls#'B_C2.2_FASSA (2)'!Área_de_impresión"/>
    <hyperlink ref="G50" r:id="rId39" location="'B_C2.2_APORTEST%20(2)'!Área_de_impresión" display="GASTO PNA 1.xls#'B_C2.2_APORTEST (2)'!Área_de_impresión"/>
    <hyperlink ref="G55" r:id="rId40" location="'B_C2.2_PAC%20EJERC.%20(2)'!Área_de_impresión" display="GASTO PNA 1.xls#'B_C2.2_PAC EJERC. (2)'!Área_de_impresión"/>
    <hyperlink ref="G56" r:id="rId41" location="'B_C2.2_PROGRESA%20EJERC.%20(2)'!Área_de_impresión" display="GASTO PNA 1.xls#'B_C2.2_PROGRESA EJERC. (2)'!Área_de_impresión"/>
    <hyperlink ref="G61" location="'B_C2.3_FASSA x (2)'!Área_de_impresión" display="#'B_C2.3_FASSA x (2)'!Área_de_impresión"/>
    <hyperlink ref="G62" location="'B_C2.3_APORTEST x (2)'!Área_de_impresión" display="#'B_C2.3_APORTEST x (2)'!Área_de_impresión"/>
    <hyperlink ref="G63" location="'B_C2.3_R12 x (2)'!Área_de_impresión" display="#'B_C2.3_R12 x (2)'!Área_de_impresión"/>
    <hyperlink ref="G68" location="'B_C2.4_R12 (2)'!Área_de_impresión" display="#'B_C2.4_R12 (2)'!Área_de_impresió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4</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72360.25111</v>
      </c>
      <c r="D12" s="42" t="n">
        <f aca="false">D15+D64</f>
        <v>72360.25111</v>
      </c>
      <c r="E12" s="42" t="n">
        <f aca="false">E15+E64</f>
        <v>76263.2376260854</v>
      </c>
      <c r="F12" s="42" t="n">
        <f aca="false">F15+F64</f>
        <v>692016</v>
      </c>
      <c r="G12" s="42" t="n">
        <f aca="false">G15+G64</f>
        <v>692471</v>
      </c>
      <c r="H12" s="42" t="n">
        <f aca="false">H15+H64</f>
        <v>692471</v>
      </c>
      <c r="I12" s="42" t="n">
        <f aca="false">I15+I64</f>
        <v>19804</v>
      </c>
      <c r="J12" s="42" t="n">
        <f aca="false">J15+J64</f>
        <v>6019</v>
      </c>
      <c r="K12" s="42" t="n">
        <f aca="false">K15+K64</f>
        <v>6019</v>
      </c>
      <c r="L12" s="42" t="n">
        <f aca="false">L15+L64</f>
        <v>204719.1</v>
      </c>
      <c r="M12" s="42" t="n">
        <f aca="false">M15+M64</f>
        <v>204719.1</v>
      </c>
      <c r="N12" s="42" t="n">
        <f aca="false">N15+N64</f>
        <v>202455.8</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72360.25111</v>
      </c>
      <c r="D15" s="42" t="n">
        <f aca="false">D17+D33+D48+D61</f>
        <v>72360.25111</v>
      </c>
      <c r="E15" s="42" t="n">
        <f aca="false">E17+E33+E48+E61</f>
        <v>76263.2376260854</v>
      </c>
      <c r="F15" s="42" t="n">
        <f aca="false">F17+F33+F48+F61</f>
        <v>692016</v>
      </c>
      <c r="G15" s="42" t="n">
        <f aca="false">G17+G33+G48+G61</f>
        <v>692471</v>
      </c>
      <c r="H15" s="42" t="n">
        <v>692471</v>
      </c>
      <c r="I15" s="42" t="n">
        <f aca="false">I17+I33+I48+I61</f>
        <v>19804</v>
      </c>
      <c r="J15" s="42" t="n">
        <f aca="false">J17+J33+J48+J61</f>
        <v>6019</v>
      </c>
      <c r="K15" s="42" t="n">
        <f aca="false">K17+K33+K48+K61</f>
        <v>6019</v>
      </c>
      <c r="L15" s="42" t="n">
        <f aca="false">L17+L33+L48+L61</f>
        <v>199721</v>
      </c>
      <c r="M15" s="42" t="n">
        <f aca="false">M17+M33+M48+M61</f>
        <v>198159</v>
      </c>
      <c r="N15" s="42" t="n">
        <f aca="false">N17+N33+N48+N61</f>
        <v>196717.8</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597024</v>
      </c>
      <c r="G17" s="42" t="n">
        <f aca="false">SUM(G18:G31)</f>
        <v>597479</v>
      </c>
      <c r="H17" s="42" t="n">
        <f aca="false">SUM(H18:H31)</f>
        <v>597479</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64" t="n">
        <v>597024</v>
      </c>
      <c r="G28" s="64" t="n">
        <v>597479</v>
      </c>
      <c r="H28" s="64" t="n">
        <v>597479</v>
      </c>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72360.25111</v>
      </c>
      <c r="D33" s="42" t="n">
        <f aca="false">SUM(D34:D46)</f>
        <v>72360.25111</v>
      </c>
      <c r="E33" s="42" t="n">
        <f aca="false">SUM(E34:E46)</f>
        <v>76263.2376260854</v>
      </c>
      <c r="F33" s="42" t="n">
        <f aca="false">SUM(F34:F46)</f>
        <v>67113</v>
      </c>
      <c r="G33" s="42" t="n">
        <f aca="false">SUM(G34:G46)</f>
        <v>67113</v>
      </c>
      <c r="H33" s="42" t="n">
        <f aca="false">SUM(H34:H46)</f>
        <v>67113</v>
      </c>
      <c r="I33" s="42" t="n">
        <f aca="false">SUM(I34:I46)</f>
        <v>19804</v>
      </c>
      <c r="J33" s="42" t="n">
        <f aca="false">SUM(J34:J46)</f>
        <v>6019</v>
      </c>
      <c r="K33" s="42" t="n">
        <f aca="false">SUM(K34:K46)</f>
        <v>6019</v>
      </c>
      <c r="L33" s="42" t="n">
        <f aca="false">SUM(L34:L46)</f>
        <v>22859</v>
      </c>
      <c r="M33" s="42" t="n">
        <f aca="false">SUM(M34:M46)</f>
        <v>21959.2</v>
      </c>
      <c r="N33" s="42" t="n">
        <f aca="false">SUM(N34:N46)</f>
        <v>21376.1</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274</v>
      </c>
      <c r="G36" s="54" t="n">
        <v>274</v>
      </c>
      <c r="H36" s="54" t="n">
        <v>274</v>
      </c>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12224</v>
      </c>
      <c r="G37" s="54" t="n">
        <v>12224</v>
      </c>
      <c r="H37" s="54" t="n">
        <v>12224</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3128</v>
      </c>
      <c r="G38" s="54" t="n">
        <v>3128</v>
      </c>
      <c r="H38" s="54" t="n">
        <v>3128</v>
      </c>
      <c r="I38" s="54"/>
      <c r="J38" s="54"/>
      <c r="K38" s="54"/>
      <c r="L38" s="55" t="n">
        <v>0</v>
      </c>
      <c r="M38" s="55" t="n">
        <v>0</v>
      </c>
      <c r="N38" s="55" t="n">
        <v>0</v>
      </c>
    </row>
    <row r="39" customFormat="false" ht="12.95" hidden="false" customHeight="true" outlineLevel="0" collapsed="false">
      <c r="A39" s="45" t="s">
        <v>147</v>
      </c>
      <c r="B39" s="46" t="s">
        <v>148</v>
      </c>
      <c r="C39" s="56" t="n">
        <v>13398.25111</v>
      </c>
      <c r="D39" s="56" t="n">
        <v>13398.25111</v>
      </c>
      <c r="E39" s="56" t="n">
        <f aca="false">'[1]POR CONCEPTO'!$R$11/1000</f>
        <v>14549.1896260854</v>
      </c>
      <c r="F39" s="54"/>
      <c r="G39" s="54"/>
      <c r="H39" s="54"/>
      <c r="I39" s="54"/>
      <c r="J39" s="54"/>
      <c r="K39" s="54"/>
      <c r="L39" s="54" t="n">
        <v>14641.2</v>
      </c>
      <c r="M39" s="54" t="n">
        <v>14641.2</v>
      </c>
      <c r="N39" s="54" t="n">
        <v>14641.2</v>
      </c>
    </row>
    <row r="40" customFormat="false" ht="12.95" hidden="false" customHeight="true" outlineLevel="0" collapsed="false">
      <c r="A40" s="45" t="s">
        <v>149</v>
      </c>
      <c r="B40" s="46" t="s">
        <v>150</v>
      </c>
      <c r="C40" s="65" t="n">
        <v>58962</v>
      </c>
      <c r="D40" s="65" t="n">
        <v>58962</v>
      </c>
      <c r="E40" s="65" t="n">
        <v>61714.048</v>
      </c>
      <c r="F40" s="54" t="n">
        <v>1821</v>
      </c>
      <c r="G40" s="54" t="n">
        <v>1821</v>
      </c>
      <c r="H40" s="54" t="n">
        <v>1821</v>
      </c>
      <c r="I40" s="54" t="n">
        <v>19804</v>
      </c>
      <c r="J40" s="54" t="n">
        <v>6019</v>
      </c>
      <c r="K40" s="54" t="n">
        <v>6019</v>
      </c>
      <c r="L40" s="55" t="n">
        <v>0</v>
      </c>
      <c r="M40" s="55" t="n">
        <v>0</v>
      </c>
      <c r="N40" s="55" t="n">
        <v>0</v>
      </c>
    </row>
    <row r="41" customFormat="false" ht="12.95" hidden="false" customHeight="true" outlineLevel="0" collapsed="false">
      <c r="A41" s="45" t="s">
        <v>151</v>
      </c>
      <c r="B41" s="46" t="s">
        <v>152</v>
      </c>
      <c r="C41" s="53"/>
      <c r="D41" s="53"/>
      <c r="E41" s="53"/>
      <c r="F41" s="54" t="n">
        <v>9943</v>
      </c>
      <c r="G41" s="54" t="n">
        <v>9943</v>
      </c>
      <c r="H41" s="54" t="n">
        <v>9943</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5669</v>
      </c>
      <c r="G43" s="54" t="n">
        <v>5669</v>
      </c>
      <c r="H43" s="54" t="n">
        <v>5669</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8217.8</v>
      </c>
      <c r="M44" s="55" t="n">
        <v>7318</v>
      </c>
      <c r="N44" s="55" t="n">
        <v>6734.9</v>
      </c>
    </row>
    <row r="45" customFormat="false" ht="12.95" hidden="false" customHeight="true" outlineLevel="0" collapsed="false">
      <c r="A45" s="45" t="s">
        <v>159</v>
      </c>
      <c r="B45" s="46" t="s">
        <v>131</v>
      </c>
      <c r="C45" s="53"/>
      <c r="D45" s="53"/>
      <c r="E45" s="53"/>
      <c r="F45" s="54" t="n">
        <v>32402</v>
      </c>
      <c r="G45" s="54" t="n">
        <v>32402</v>
      </c>
      <c r="H45" s="54" t="n">
        <v>32402</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t="n">
        <v>1652</v>
      </c>
      <c r="G46" s="54" t="n">
        <v>1652</v>
      </c>
      <c r="H46" s="54" t="n">
        <v>1652</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7879</v>
      </c>
      <c r="G48" s="42" t="n">
        <f aca="false">SUM(G49:G59)</f>
        <v>27879</v>
      </c>
      <c r="H48" s="42" t="n">
        <f aca="false">SUM(H49:H59)</f>
        <v>27879</v>
      </c>
      <c r="I48" s="42" t="n">
        <f aca="false">SUM(I49:I59)</f>
        <v>0</v>
      </c>
      <c r="J48" s="42" t="n">
        <f aca="false">SUM(J49:J59)</f>
        <v>0</v>
      </c>
      <c r="K48" s="42" t="n">
        <f aca="false">SUM(K49:K59)</f>
        <v>0</v>
      </c>
      <c r="L48" s="42" t="n">
        <f aca="false">SUM(L49:L59)</f>
        <v>176862</v>
      </c>
      <c r="M48" s="42" t="n">
        <f aca="false">SUM(M49:M59)</f>
        <v>176199.8</v>
      </c>
      <c r="N48" s="42" t="n">
        <f aca="false">SUM(N49:N59)</f>
        <v>175341.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7879</v>
      </c>
      <c r="G52" s="53" t="n">
        <v>27879</v>
      </c>
      <c r="H52" s="53" t="n">
        <v>27879</v>
      </c>
      <c r="I52" s="53"/>
      <c r="J52" s="53"/>
      <c r="K52" s="53"/>
      <c r="L52" s="55" t="n">
        <v>172899.5</v>
      </c>
      <c r="M52" s="55" t="n">
        <v>172237.3</v>
      </c>
      <c r="N52" s="55" t="n">
        <v>172089.2</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3962.5</v>
      </c>
      <c r="M59" s="55" t="n">
        <v>3962.5</v>
      </c>
      <c r="N59" s="55" t="n">
        <v>3252.5</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4998.1</v>
      </c>
      <c r="M64" s="57" t="n">
        <f aca="false">SUM(M65:M71)</f>
        <v>6560.1</v>
      </c>
      <c r="N64" s="57" t="n">
        <f aca="false">SUM(N65:N71)</f>
        <v>5738</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4998.1</v>
      </c>
      <c r="M69" s="55" t="n">
        <v>6560.1</v>
      </c>
      <c r="N69" s="55" t="n">
        <v>5738</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I1" colorId="64" zoomScale="100" zoomScaleNormal="6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3" min="3" style="19" width="14.99"/>
    <col collapsed="false" customWidth="true" hidden="false" outlineLevel="0" max="4" min="4" style="19" width="13.41"/>
    <col collapsed="false" customWidth="true" hidden="false" outlineLevel="0" max="5" min="5" style="19" width="14.7"/>
    <col collapsed="false" customWidth="true" hidden="false" outlineLevel="0" max="11" min="6"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5</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66" t="s">
        <v>103</v>
      </c>
      <c r="D10" s="67" t="s">
        <v>104</v>
      </c>
      <c r="E10" s="6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6726.83015</v>
      </c>
      <c r="D12" s="42" t="n">
        <f aca="false">D15+D64</f>
        <v>16726.83015</v>
      </c>
      <c r="E12" s="42" t="n">
        <f aca="false">E15+E64</f>
        <v>43329.9</v>
      </c>
      <c r="F12" s="42" t="n">
        <f aca="false">F15+F64</f>
        <v>1485200</v>
      </c>
      <c r="G12" s="42" t="n">
        <f aca="false">G15+G64</f>
        <v>1499969.8</v>
      </c>
      <c r="H12" s="42" t="n">
        <f aca="false">H15+H64</f>
        <v>1463806.4</v>
      </c>
      <c r="I12" s="42" t="n">
        <f aca="false">I15+I64</f>
        <v>4110071.8</v>
      </c>
      <c r="J12" s="42" t="n">
        <f aca="false">J15+J64</f>
        <v>4044166</v>
      </c>
      <c r="K12" s="42" t="n">
        <f aca="false">K15+K64</f>
        <v>4044166</v>
      </c>
      <c r="L12" s="42" t="n">
        <f aca="false">L15+L64</f>
        <v>144781.1</v>
      </c>
      <c r="M12" s="42" t="n">
        <f aca="false">M15+M64</f>
        <v>144781.1</v>
      </c>
      <c r="N12" s="42" t="n">
        <f aca="false">N15+N64</f>
        <v>121722.1</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6726.83015</v>
      </c>
      <c r="D15" s="42" t="n">
        <f aca="false">D17+D33+D48+D61</f>
        <v>16726.83015</v>
      </c>
      <c r="E15" s="42" t="n">
        <f aca="false">E17+E33+E48+E61</f>
        <v>43329.9</v>
      </c>
      <c r="F15" s="42" t="n">
        <f aca="false">F17+F33+F48+F61</f>
        <v>1485200</v>
      </c>
      <c r="G15" s="42" t="n">
        <f aca="false">G17+G33+G48+G61</f>
        <v>1499969.8</v>
      </c>
      <c r="H15" s="42" t="n">
        <v>1463806.4</v>
      </c>
      <c r="I15" s="42" t="n">
        <f aca="false">I17+I33+I48+I61</f>
        <v>3044071.8</v>
      </c>
      <c r="J15" s="42" t="n">
        <f aca="false">J17+J33+J48+J61</f>
        <v>2761421</v>
      </c>
      <c r="K15" s="42" t="n">
        <f aca="false">K17+K33+K48+K61</f>
        <v>2761421</v>
      </c>
      <c r="L15" s="42" t="n">
        <f aca="false">L17+L33+L48+L61</f>
        <v>144781.1</v>
      </c>
      <c r="M15" s="42" t="n">
        <f aca="false">M17+M33+M48+M61</f>
        <v>144781.1</v>
      </c>
      <c r="N15" s="42" t="n">
        <f aca="false">N17+N33+N48+N61</f>
        <v>121722.1</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6726.83015</v>
      </c>
      <c r="D33" s="42" t="n">
        <f aca="false">SUM(D34:D46)</f>
        <v>16726.83015</v>
      </c>
      <c r="E33" s="42" t="n">
        <f aca="false">SUM(E34:E46)</f>
        <v>43329.9</v>
      </c>
      <c r="F33" s="42" t="n">
        <f aca="false">SUM(F34:F46)</f>
        <v>829665.9</v>
      </c>
      <c r="G33" s="42" t="n">
        <f aca="false">SUM(G34:G46)</f>
        <v>829665.9</v>
      </c>
      <c r="H33" s="42" t="n">
        <f aca="false">SUM(H34:H46)</f>
        <v>829665.9</v>
      </c>
      <c r="I33" s="42" t="n">
        <f aca="false">SUM(I34:I46)</f>
        <v>180635.8</v>
      </c>
      <c r="J33" s="42" t="n">
        <f aca="false">SUM(J34:J46)</f>
        <v>99466</v>
      </c>
      <c r="K33" s="42" t="n">
        <f aca="false">SUM(K34:K46)</f>
        <v>99466</v>
      </c>
      <c r="L33" s="42" t="n">
        <f aca="false">SUM(L34:L46)</f>
        <v>26988</v>
      </c>
      <c r="M33" s="42" t="n">
        <f aca="false">SUM(M34:M46)</f>
        <v>14727.1</v>
      </c>
      <c r="N33" s="42" t="n">
        <f aca="false">SUM(N34:N46)</f>
        <v>13465.1</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14423.4</v>
      </c>
      <c r="G36" s="54" t="n">
        <v>14423.4</v>
      </c>
      <c r="H36" s="54" t="n">
        <v>14423.4</v>
      </c>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281148.6</v>
      </c>
      <c r="G37" s="54" t="n">
        <v>281148.6</v>
      </c>
      <c r="H37" s="54" t="n">
        <v>281148.6</v>
      </c>
      <c r="I37" s="54" t="n">
        <v>180635.8</v>
      </c>
      <c r="J37" s="54" t="n">
        <v>99466</v>
      </c>
      <c r="K37" s="54" t="n">
        <v>99466</v>
      </c>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16726.83015</v>
      </c>
      <c r="D39" s="56" t="n">
        <v>16726.83015</v>
      </c>
      <c r="E39" s="56"/>
      <c r="F39" s="54"/>
      <c r="G39" s="54"/>
      <c r="H39" s="54"/>
      <c r="I39" s="54"/>
      <c r="J39" s="54"/>
      <c r="K39" s="54"/>
      <c r="L39" s="54" t="n">
        <v>13465.1</v>
      </c>
      <c r="M39" s="54" t="n">
        <v>13465.1</v>
      </c>
      <c r="N39" s="54" t="n">
        <v>13465.1</v>
      </c>
    </row>
    <row r="40" customFormat="false" ht="12.95" hidden="false" customHeight="true" outlineLevel="0" collapsed="false">
      <c r="A40" s="45" t="s">
        <v>149</v>
      </c>
      <c r="B40" s="46" t="s">
        <v>150</v>
      </c>
      <c r="C40" s="56"/>
      <c r="D40" s="56"/>
      <c r="E40" s="56" t="n">
        <v>43329.9</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95894.2</v>
      </c>
      <c r="G41" s="54" t="n">
        <v>95894.2</v>
      </c>
      <c r="H41" s="54" t="n">
        <v>95894.2</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37322</v>
      </c>
      <c r="G43" s="54" t="n">
        <v>37322</v>
      </c>
      <c r="H43" s="54" t="n">
        <v>37322</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13522.9</v>
      </c>
      <c r="M44" s="55" t="n">
        <v>1262</v>
      </c>
      <c r="N44" s="55" t="n">
        <v>0</v>
      </c>
    </row>
    <row r="45" customFormat="false" ht="12.95" hidden="false" customHeight="true" outlineLevel="0" collapsed="false">
      <c r="A45" s="45" t="s">
        <v>159</v>
      </c>
      <c r="B45" s="46" t="s">
        <v>131</v>
      </c>
      <c r="C45" s="53"/>
      <c r="D45" s="53"/>
      <c r="E45" s="53"/>
      <c r="F45" s="54" t="n">
        <v>398122.9</v>
      </c>
      <c r="G45" s="54" t="n">
        <v>398122.9</v>
      </c>
      <c r="H45" s="54" t="n">
        <v>398122.9</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t="n">
        <v>2754.8</v>
      </c>
      <c r="G46" s="54" t="n">
        <v>2754.8</v>
      </c>
      <c r="H46" s="54" t="n">
        <v>2754.8</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655534.1</v>
      </c>
      <c r="G48" s="42" t="n">
        <f aca="false">SUM(G49:G59)</f>
        <v>670303.9</v>
      </c>
      <c r="H48" s="42" t="n">
        <f aca="false">SUM(H49:H59)</f>
        <v>634140.5</v>
      </c>
      <c r="I48" s="42" t="n">
        <f aca="false">SUM(I49:I59)</f>
        <v>2863436</v>
      </c>
      <c r="J48" s="42" t="n">
        <f aca="false">SUM(J49:J59)</f>
        <v>2661955</v>
      </c>
      <c r="K48" s="42" t="n">
        <f aca="false">SUM(K49:K59)</f>
        <v>2661955</v>
      </c>
      <c r="L48" s="42" t="n">
        <f aca="false">SUM(L49:L59)</f>
        <v>117793.1</v>
      </c>
      <c r="M48" s="42" t="n">
        <f aca="false">SUM(M49:M59)</f>
        <v>130054</v>
      </c>
      <c r="N48" s="42" t="n">
        <f aca="false">SUM(N49:N59)</f>
        <v>10825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655534.1</v>
      </c>
      <c r="G52" s="53" t="n">
        <v>670303.9</v>
      </c>
      <c r="H52" s="53" t="n">
        <v>634140.5</v>
      </c>
      <c r="I52" s="53" t="n">
        <v>2703582</v>
      </c>
      <c r="J52" s="53" t="n">
        <v>2500809</v>
      </c>
      <c r="K52" s="53" t="n">
        <v>2500809</v>
      </c>
      <c r="L52" s="55" t="n">
        <v>1262.9</v>
      </c>
      <c r="M52" s="55" t="n">
        <v>13523.8</v>
      </c>
      <c r="N52" s="55" t="n">
        <v>6729.3</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t="n">
        <v>85234</v>
      </c>
      <c r="J56" s="53" t="n">
        <v>81425</v>
      </c>
      <c r="K56" s="53" t="n">
        <v>81425</v>
      </c>
      <c r="L56" s="55" t="n">
        <v>0</v>
      </c>
      <c r="M56" s="55" t="n">
        <v>0</v>
      </c>
      <c r="N56" s="55" t="n">
        <v>0</v>
      </c>
    </row>
    <row r="57" customFormat="false" ht="12.95" hidden="false" customHeight="true" outlineLevel="0" collapsed="false">
      <c r="A57" s="45" t="s">
        <v>173</v>
      </c>
      <c r="B57" s="46" t="s">
        <v>158</v>
      </c>
      <c r="C57" s="53"/>
      <c r="D57" s="53"/>
      <c r="E57" s="53"/>
      <c r="F57" s="53"/>
      <c r="G57" s="53"/>
      <c r="H57" s="53"/>
      <c r="I57" s="53" t="n">
        <v>53424</v>
      </c>
      <c r="J57" s="53" t="n">
        <v>53669</v>
      </c>
      <c r="K57" s="53" t="n">
        <v>53669</v>
      </c>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110676</v>
      </c>
      <c r="M58" s="55" t="n">
        <v>110676</v>
      </c>
      <c r="N58" s="55" t="n">
        <v>96722.5</v>
      </c>
    </row>
    <row r="59" customFormat="false" ht="12.95" hidden="false" customHeight="true" outlineLevel="0" collapsed="false">
      <c r="A59" s="45" t="s">
        <v>175</v>
      </c>
      <c r="B59" s="46" t="s">
        <v>136</v>
      </c>
      <c r="C59" s="53"/>
      <c r="D59" s="53"/>
      <c r="E59" s="53"/>
      <c r="F59" s="53"/>
      <c r="G59" s="53"/>
      <c r="H59" s="53"/>
      <c r="I59" s="53" t="n">
        <v>21196</v>
      </c>
      <c r="J59" s="53" t="n">
        <v>26052</v>
      </c>
      <c r="K59" s="53" t="n">
        <v>26052</v>
      </c>
      <c r="L59" s="55" t="n">
        <v>5854.2</v>
      </c>
      <c r="M59" s="55" t="n">
        <v>5854.2</v>
      </c>
      <c r="N59" s="55" t="n">
        <v>4805.2</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1066000</v>
      </c>
      <c r="J64" s="57" t="n">
        <f aca="false">SUM(J65:J71)</f>
        <v>1282745</v>
      </c>
      <c r="K64" s="57" t="n">
        <f aca="false">SUM(K65:K71)</f>
        <v>1282745</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54" t="n">
        <v>1066000</v>
      </c>
      <c r="J69" s="54" t="n">
        <v>1282745</v>
      </c>
      <c r="K69" s="54" t="n">
        <v>1282745</v>
      </c>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c r="M70" s="55"/>
      <c r="N70" s="55"/>
    </row>
    <row r="71" s="22" customFormat="true" ht="12.95" hidden="false" customHeight="true" outlineLevel="0" collapsed="false">
      <c r="A71" s="45" t="s">
        <v>130</v>
      </c>
      <c r="B71" s="46" t="s">
        <v>131</v>
      </c>
      <c r="C71" s="53"/>
      <c r="D71" s="53"/>
      <c r="E71" s="53"/>
      <c r="F71" s="42"/>
      <c r="G71" s="42"/>
      <c r="H71" s="42"/>
      <c r="I71" s="42"/>
      <c r="J71" s="42"/>
      <c r="K71" s="42"/>
      <c r="L71" s="55"/>
      <c r="M71" s="55"/>
      <c r="N71" s="55"/>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t="s">
        <v>196</v>
      </c>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7" min="3" style="19" width="12.28"/>
    <col collapsed="false" customWidth="true" hidden="false" outlineLevel="0" max="8" min="8" style="19" width="12.85"/>
    <col collapsed="false" customWidth="true" hidden="false" outlineLevel="0" max="9" min="9" style="19" width="14.56"/>
    <col collapsed="false" customWidth="true" hidden="false" outlineLevel="0" max="10" min="10" style="19" width="13.41"/>
    <col collapsed="false" customWidth="true" hidden="false" outlineLevel="0" max="11" min="11"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7</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89851.80918</v>
      </c>
      <c r="D12" s="42" t="n">
        <f aca="false">D15+D64</f>
        <v>89851.80918</v>
      </c>
      <c r="E12" s="42" t="n">
        <f aca="false">E15+E64</f>
        <v>41716.4844948835</v>
      </c>
      <c r="F12" s="42" t="n">
        <f aca="false">F15+F64</f>
        <v>501179.3</v>
      </c>
      <c r="G12" s="42" t="n">
        <f aca="false">G15+G64</f>
        <v>538655.2</v>
      </c>
      <c r="H12" s="42" t="n">
        <f aca="false">H15+H64</f>
        <v>538655.2</v>
      </c>
      <c r="I12" s="42" t="n">
        <f aca="false">I15+I64</f>
        <v>16149.6</v>
      </c>
      <c r="J12" s="42" t="n">
        <f aca="false">J15+J64</f>
        <v>16149.6</v>
      </c>
      <c r="K12" s="42" t="n">
        <f aca="false">K15+K64</f>
        <v>16149.6</v>
      </c>
      <c r="L12" s="42" t="n">
        <f aca="false">L15+L64</f>
        <v>181997.6</v>
      </c>
      <c r="M12" s="42" t="n">
        <f aca="false">M15+M64</f>
        <v>181997.6</v>
      </c>
      <c r="N12" s="42" t="n">
        <f aca="false">N15+N64</f>
        <v>172545.5</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89851.80918</v>
      </c>
      <c r="D15" s="42" t="n">
        <f aca="false">D17+D33+D48+D61</f>
        <v>89851.80918</v>
      </c>
      <c r="E15" s="42" t="n">
        <f aca="false">E17+E33+E48+E61</f>
        <v>41716.4844948835</v>
      </c>
      <c r="F15" s="42" t="n">
        <f aca="false">F17+F33+F48+F61</f>
        <v>501179.3</v>
      </c>
      <c r="G15" s="42" t="n">
        <f aca="false">G17+G33+G48+G61</f>
        <v>538655.2</v>
      </c>
      <c r="H15" s="42" t="n">
        <v>538655.2</v>
      </c>
      <c r="I15" s="42" t="n">
        <f aca="false">I17+I33+I48+I61</f>
        <v>16149.6</v>
      </c>
      <c r="J15" s="42" t="n">
        <f aca="false">J17+J33+J48+J61</f>
        <v>16149.6</v>
      </c>
      <c r="K15" s="42" t="n">
        <f aca="false">K17+K33+K48+K61</f>
        <v>16149.6</v>
      </c>
      <c r="L15" s="42" t="n">
        <f aca="false">L17+L33+L48+L61</f>
        <v>174418.1</v>
      </c>
      <c r="M15" s="42" t="n">
        <f aca="false">M17+M33+M48+M61</f>
        <v>172049.4</v>
      </c>
      <c r="N15" s="42" t="n">
        <f aca="false">N17+N33+N48+N61</f>
        <v>163844</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89851.80918</v>
      </c>
      <c r="D33" s="42" t="n">
        <f aca="false">SUM(D34:D46)</f>
        <v>89851.80918</v>
      </c>
      <c r="E33" s="42" t="n">
        <f aca="false">SUM(E34:E46)</f>
        <v>41716.4844948835</v>
      </c>
      <c r="F33" s="42" t="n">
        <f aca="false">SUM(F34:F46)</f>
        <v>0</v>
      </c>
      <c r="G33" s="42" t="n">
        <f aca="false">SUM(G34:G46)</f>
        <v>0</v>
      </c>
      <c r="H33" s="42" t="n">
        <f aca="false">SUM(H34:H46)</f>
        <v>0</v>
      </c>
      <c r="I33" s="42" t="n">
        <f aca="false">SUM(I34:I46)</f>
        <v>16149.6</v>
      </c>
      <c r="J33" s="42" t="n">
        <f aca="false">SUM(J34:J46)</f>
        <v>16149.6</v>
      </c>
      <c r="K33" s="42" t="n">
        <f aca="false">SUM(K34:K46)</f>
        <v>16149.6</v>
      </c>
      <c r="L33" s="42" t="n">
        <f aca="false">SUM(L34:L46)</f>
        <v>17721.1</v>
      </c>
      <c r="M33" s="42" t="n">
        <f aca="false">SUM(M34:M46)</f>
        <v>14992.7</v>
      </c>
      <c r="N33" s="42" t="n">
        <f aca="false">SUM(N34:N46)</f>
        <v>11966.3</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t="n">
        <v>15296.7</v>
      </c>
      <c r="J37" s="54" t="n">
        <v>15296.7</v>
      </c>
      <c r="K37" s="54" t="n">
        <v>15296.7</v>
      </c>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79370.10918</v>
      </c>
      <c r="D39" s="56" t="n">
        <v>79370.10918</v>
      </c>
      <c r="E39" s="56" t="n">
        <f aca="false">'[1]POR CONCEPTO'!$R$12/1000</f>
        <v>15506.7944948835</v>
      </c>
      <c r="F39" s="54"/>
      <c r="G39" s="54"/>
      <c r="H39" s="54"/>
      <c r="I39" s="54"/>
      <c r="J39" s="54"/>
      <c r="K39" s="54"/>
      <c r="L39" s="54" t="n">
        <v>8442.9</v>
      </c>
      <c r="M39" s="54" t="n">
        <v>8442.9</v>
      </c>
      <c r="N39" s="54" t="n">
        <v>8442.9</v>
      </c>
    </row>
    <row r="40" customFormat="false" ht="12.95" hidden="false" customHeight="true" outlineLevel="0" collapsed="false">
      <c r="A40" s="45" t="s">
        <v>149</v>
      </c>
      <c r="B40" s="46" t="s">
        <v>150</v>
      </c>
      <c r="C40" s="53" t="n">
        <v>10481.7</v>
      </c>
      <c r="D40" s="53" t="n">
        <v>10481.7</v>
      </c>
      <c r="E40" s="68" t="n">
        <v>26209.69</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t="n">
        <v>385.5</v>
      </c>
      <c r="J43" s="54" t="n">
        <v>385.5</v>
      </c>
      <c r="K43" s="54" t="n">
        <v>385.5</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9278.2</v>
      </c>
      <c r="M44" s="55" t="n">
        <v>6549.8</v>
      </c>
      <c r="N44" s="55" t="n">
        <v>3523.4</v>
      </c>
    </row>
    <row r="45" customFormat="false" ht="12.95" hidden="false" customHeight="true" outlineLevel="0" collapsed="false">
      <c r="A45" s="45" t="s">
        <v>159</v>
      </c>
      <c r="B45" s="46" t="s">
        <v>131</v>
      </c>
      <c r="C45" s="53"/>
      <c r="D45" s="53"/>
      <c r="E45" s="53"/>
      <c r="F45" s="54"/>
      <c r="G45" s="54"/>
      <c r="H45" s="54"/>
      <c r="I45" s="54" t="n">
        <v>467.4</v>
      </c>
      <c r="J45" s="54" t="n">
        <v>467.4</v>
      </c>
      <c r="K45" s="54" t="n">
        <v>467.4</v>
      </c>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01179.3</v>
      </c>
      <c r="G48" s="42" t="n">
        <f aca="false">SUM(G49:G59)</f>
        <v>538655.2</v>
      </c>
      <c r="H48" s="42" t="n">
        <f aca="false">SUM(H49:H59)</f>
        <v>538655.2</v>
      </c>
      <c r="I48" s="42" t="n">
        <f aca="false">SUM(I49:I59)</f>
        <v>0</v>
      </c>
      <c r="J48" s="42" t="n">
        <f aca="false">SUM(J49:J59)</f>
        <v>0</v>
      </c>
      <c r="K48" s="42" t="n">
        <f aca="false">SUM(K49:K59)</f>
        <v>0</v>
      </c>
      <c r="L48" s="42" t="n">
        <f aca="false">SUM(L49:L59)</f>
        <v>156697</v>
      </c>
      <c r="M48" s="42" t="n">
        <f aca="false">SUM(M49:M59)</f>
        <v>157056.7</v>
      </c>
      <c r="N48" s="42" t="n">
        <f aca="false">SUM(N49:N59)</f>
        <v>151877.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501179.3</v>
      </c>
      <c r="G52" s="53" t="n">
        <v>520053.3</v>
      </c>
      <c r="H52" s="53" t="n">
        <v>520053.3</v>
      </c>
      <c r="I52" s="69"/>
      <c r="J52" s="69"/>
      <c r="K52" s="53"/>
      <c r="L52" s="55" t="n">
        <v>153389.3</v>
      </c>
      <c r="M52" s="55" t="n">
        <v>153749</v>
      </c>
      <c r="N52" s="55" t="n">
        <v>149162.7</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t="n">
        <v>13155.9</v>
      </c>
      <c r="H56" s="53" t="n">
        <v>13155.9</v>
      </c>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t="n">
        <v>5446</v>
      </c>
      <c r="H58" s="53" t="n">
        <v>5446</v>
      </c>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3307.7</v>
      </c>
      <c r="M59" s="55" t="n">
        <v>3307.7</v>
      </c>
      <c r="N59" s="55" t="n">
        <v>2715</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7579.5</v>
      </c>
      <c r="M64" s="57" t="n">
        <f aca="false">SUM(M65:M71)</f>
        <v>9948.2</v>
      </c>
      <c r="N64" s="57" t="n">
        <f aca="false">SUM(N65:N71)</f>
        <v>8701.5</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7579.5</v>
      </c>
      <c r="M69" s="55" t="n">
        <v>9948.2</v>
      </c>
      <c r="N69" s="55" t="n">
        <v>8701.5</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8</v>
      </c>
      <c r="J6" s="59"/>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39960.50884</v>
      </c>
      <c r="D12" s="42" t="n">
        <f aca="false">D15+D64</f>
        <v>139960.50884</v>
      </c>
      <c r="E12" s="42" t="n">
        <f aca="false">E15+E64</f>
        <v>87757.4356553093</v>
      </c>
      <c r="F12" s="42" t="n">
        <f aca="false">F15+F64</f>
        <v>934522.6</v>
      </c>
      <c r="G12" s="42" t="n">
        <f aca="false">G15+G64</f>
        <v>966141.5</v>
      </c>
      <c r="H12" s="42" t="n">
        <f aca="false">H15+H64</f>
        <v>966141.5</v>
      </c>
      <c r="I12" s="42" t="n">
        <f aca="false">I15+I64</f>
        <v>312554.8</v>
      </c>
      <c r="J12" s="42" t="n">
        <f aca="false">J15+J64</f>
        <v>328776.3</v>
      </c>
      <c r="K12" s="42" t="n">
        <f aca="false">K15+K64</f>
        <v>328776.3</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39960.50884</v>
      </c>
      <c r="D15" s="42" t="n">
        <f aca="false">D17+D33+D48+D61</f>
        <v>139960.50884</v>
      </c>
      <c r="E15" s="42" t="n">
        <f aca="false">E17+E33+E48+E61</f>
        <v>87757.4356553093</v>
      </c>
      <c r="F15" s="42" t="n">
        <f aca="false">F17+F33+F48+F61</f>
        <v>934522.6</v>
      </c>
      <c r="G15" s="42" t="n">
        <f aca="false">G17+G33+G48+G61</f>
        <v>966141.5</v>
      </c>
      <c r="H15" s="42" t="n">
        <v>966141.5</v>
      </c>
      <c r="I15" s="42" t="n">
        <f aca="false">I17+I33+I48+I61</f>
        <v>312554.8</v>
      </c>
      <c r="J15" s="42" t="n">
        <f aca="false">J17+J33+J48+J61</f>
        <v>328776.3</v>
      </c>
      <c r="K15" s="42" t="n">
        <f aca="false">K17+K33+K48+K61</f>
        <v>328776.3</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774459.4</v>
      </c>
      <c r="G17" s="42" t="n">
        <f aca="false">SUM(G18:G31)</f>
        <v>797015.3</v>
      </c>
      <c r="H17" s="42" t="n">
        <f aca="false">SUM(H18:H31)</f>
        <v>797015.3</v>
      </c>
      <c r="I17" s="42" t="n">
        <f aca="false">SUM(I18:I31)</f>
        <v>98253.8</v>
      </c>
      <c r="J17" s="42" t="n">
        <f aca="false">SUM(J18:J31)</f>
        <v>119396.9</v>
      </c>
      <c r="K17" s="42" t="n">
        <f aca="false">SUM(K18:K31)</f>
        <v>119396.9</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773034.1</v>
      </c>
      <c r="G28" s="55" t="n">
        <v>795374.4</v>
      </c>
      <c r="H28" s="55" t="n">
        <v>795374.4</v>
      </c>
      <c r="I28" s="55" t="n">
        <v>98253.8</v>
      </c>
      <c r="J28" s="55" t="n">
        <v>119396.9</v>
      </c>
      <c r="K28" s="55" t="n">
        <v>119396.9</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425.3</v>
      </c>
      <c r="G31" s="55" t="n">
        <v>1640.9</v>
      </c>
      <c r="H31" s="55" t="n">
        <v>1640.9</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39960.50884</v>
      </c>
      <c r="D33" s="42" t="n">
        <f aca="false">SUM(D34:D46)</f>
        <v>139960.50884</v>
      </c>
      <c r="E33" s="42" t="n">
        <f aca="false">SUM(E34:E46)</f>
        <v>87757.4356553093</v>
      </c>
      <c r="F33" s="42" t="n">
        <f aca="false">SUM(F34:F46)</f>
        <v>5753.3</v>
      </c>
      <c r="G33" s="42" t="n">
        <f aca="false">SUM(G34:G46)</f>
        <v>6054.7</v>
      </c>
      <c r="H33" s="42" t="n">
        <f aca="false">SUM(H34:H46)</f>
        <v>6054.7</v>
      </c>
      <c r="I33" s="42" t="n">
        <f aca="false">SUM(I34:I46)</f>
        <v>6808.7</v>
      </c>
      <c r="J33" s="42" t="n">
        <f aca="false">SUM(J34:J46)</f>
        <v>7508.7</v>
      </c>
      <c r="K33" s="42" t="n">
        <f aca="false">SUM(K34:K46)</f>
        <v>7508.7</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1368</v>
      </c>
      <c r="G37" s="54" t="n">
        <v>1595</v>
      </c>
      <c r="H37" s="54" t="n">
        <v>1595</v>
      </c>
      <c r="I37" s="54" t="n">
        <v>1220</v>
      </c>
      <c r="J37" s="54" t="n">
        <v>1220</v>
      </c>
      <c r="K37" s="54" t="n">
        <v>1220</v>
      </c>
      <c r="L37" s="55" t="n">
        <v>0</v>
      </c>
      <c r="M37" s="55" t="n">
        <v>0</v>
      </c>
      <c r="N37" s="55" t="n">
        <v>0</v>
      </c>
    </row>
    <row r="38" customFormat="false" ht="12.95" hidden="false" customHeight="true" outlineLevel="0" collapsed="false">
      <c r="A38" s="45" t="s">
        <v>145</v>
      </c>
      <c r="B38" s="46" t="s">
        <v>146</v>
      </c>
      <c r="C38" s="53"/>
      <c r="D38" s="53"/>
      <c r="E38" s="53"/>
      <c r="F38" s="54" t="n">
        <v>4385.3</v>
      </c>
      <c r="G38" s="54" t="n">
        <v>4459.7</v>
      </c>
      <c r="H38" s="54" t="n">
        <v>4459.7</v>
      </c>
      <c r="I38" s="54" t="n">
        <v>4988.7</v>
      </c>
      <c r="J38" s="54" t="n">
        <v>5688.7</v>
      </c>
      <c r="K38" s="54" t="n">
        <v>5688.7</v>
      </c>
      <c r="L38" s="55" t="n">
        <v>0</v>
      </c>
      <c r="M38" s="55" t="n">
        <v>0</v>
      </c>
      <c r="N38" s="55" t="n">
        <v>0</v>
      </c>
    </row>
    <row r="39" customFormat="false" ht="12.95" hidden="false" customHeight="true" outlineLevel="0" collapsed="false">
      <c r="A39" s="45" t="s">
        <v>147</v>
      </c>
      <c r="B39" s="46" t="s">
        <v>148</v>
      </c>
      <c r="C39" s="56" t="n">
        <v>131832.00884</v>
      </c>
      <c r="D39" s="56" t="n">
        <v>131832.00884</v>
      </c>
      <c r="E39" s="56" t="n">
        <f aca="false">'[1]POR CONCEPTO'!$R$13/1000</f>
        <v>66681.3356553093</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t="n">
        <v>8128.5</v>
      </c>
      <c r="D40" s="53" t="n">
        <v>8128.5</v>
      </c>
      <c r="E40" s="53" t="n">
        <v>21076.1</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t="n">
        <v>600</v>
      </c>
      <c r="J42" s="54" t="n">
        <v>600</v>
      </c>
      <c r="K42" s="54" t="n">
        <v>600</v>
      </c>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54309.9</v>
      </c>
      <c r="G48" s="42" t="n">
        <f aca="false">SUM(G49:G59)</f>
        <v>163071.5</v>
      </c>
      <c r="H48" s="42" t="n">
        <f aca="false">SUM(H49:H59)</f>
        <v>163071.5</v>
      </c>
      <c r="I48" s="42" t="n">
        <f aca="false">SUM(I49:I59)</f>
        <v>207492.3</v>
      </c>
      <c r="J48" s="42" t="n">
        <f aca="false">SUM(J49:J59)</f>
        <v>201870.7</v>
      </c>
      <c r="K48" s="42" t="n">
        <f aca="false">SUM(K49:K59)</f>
        <v>201870.7</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137572.7</v>
      </c>
      <c r="G52" s="53" t="n">
        <v>143634.5</v>
      </c>
      <c r="H52" s="53" t="n">
        <v>143634.5</v>
      </c>
      <c r="I52" s="53" t="n">
        <v>99682.1</v>
      </c>
      <c r="J52" s="53" t="n">
        <v>94392.7</v>
      </c>
      <c r="K52" s="53" t="n">
        <v>94392.7</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t="n">
        <v>1000</v>
      </c>
      <c r="J54" s="53" t="n">
        <v>1000</v>
      </c>
      <c r="K54" s="53" t="n">
        <v>1000</v>
      </c>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t="n">
        <v>340.8</v>
      </c>
      <c r="H56" s="53" t="n">
        <v>340.8</v>
      </c>
      <c r="I56" s="53" t="n">
        <v>106810.2</v>
      </c>
      <c r="J56" s="53" t="n">
        <v>104883.9</v>
      </c>
      <c r="K56" s="53" t="n">
        <v>104883.9</v>
      </c>
      <c r="L56" s="55" t="n">
        <v>0</v>
      </c>
      <c r="M56" s="55" t="n">
        <v>0</v>
      </c>
      <c r="N56" s="55" t="n">
        <v>0</v>
      </c>
    </row>
    <row r="57" customFormat="false" ht="12.95" hidden="false" customHeight="true" outlineLevel="0" collapsed="false">
      <c r="A57" s="45" t="s">
        <v>173</v>
      </c>
      <c r="B57" s="46" t="s">
        <v>158</v>
      </c>
      <c r="C57" s="53"/>
      <c r="D57" s="53"/>
      <c r="E57" s="53"/>
      <c r="F57" s="53" t="n">
        <v>16737.2</v>
      </c>
      <c r="G57" s="53" t="n">
        <v>19096.2</v>
      </c>
      <c r="H57" s="53" t="n">
        <v>19096.2</v>
      </c>
      <c r="I57" s="53"/>
      <c r="J57" s="53" t="n">
        <v>1594.1</v>
      </c>
      <c r="K57" s="53" t="n">
        <v>1594.1</v>
      </c>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c r="K4" s="70"/>
    </row>
    <row r="5" customFormat="false" ht="12" hidden="false" customHeight="true" outlineLevel="0" collapsed="false">
      <c r="A5" s="4" t="s">
        <v>94</v>
      </c>
      <c r="F5" s="58"/>
      <c r="G5" s="58"/>
      <c r="H5" s="58"/>
      <c r="I5" s="58"/>
      <c r="J5" s="59"/>
    </row>
    <row r="6" customFormat="false" ht="12" hidden="false" customHeight="true" outlineLevel="0" collapsed="false">
      <c r="A6" s="4" t="s">
        <v>199</v>
      </c>
      <c r="I6" s="71"/>
      <c r="J6" s="71"/>
      <c r="K6" s="23"/>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40961.60671</v>
      </c>
      <c r="D12" s="42" t="n">
        <f aca="false">D15+D64</f>
        <v>133802.90671</v>
      </c>
      <c r="E12" s="42" t="n">
        <f aca="false">E15+E64</f>
        <v>223253.419433512</v>
      </c>
      <c r="F12" s="42" t="n">
        <f aca="false">F15+F64</f>
        <v>1280825.2</v>
      </c>
      <c r="G12" s="42" t="n">
        <f aca="false">G15+G64</f>
        <v>1285564.2</v>
      </c>
      <c r="H12" s="42" t="n">
        <f aca="false">H15+H64</f>
        <v>1285564.2</v>
      </c>
      <c r="I12" s="42" t="n">
        <f aca="false">I15+I64</f>
        <v>35631.2</v>
      </c>
      <c r="J12" s="42" t="n">
        <f aca="false">J15+J64</f>
        <v>20366.6</v>
      </c>
      <c r="K12" s="42" t="n">
        <f aca="false">K15+K64</f>
        <v>20366.6</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40961.60671</v>
      </c>
      <c r="D15" s="42" t="n">
        <f aca="false">D17+D33+D48+D61</f>
        <v>133802.90671</v>
      </c>
      <c r="E15" s="42" t="n">
        <f aca="false">E17+E33+E48+E61</f>
        <v>223253.419433512</v>
      </c>
      <c r="F15" s="42" t="n">
        <f aca="false">F17+F33+F48+F61</f>
        <v>1277787.7</v>
      </c>
      <c r="G15" s="42" t="n">
        <f aca="false">G17+G33+G48+G61</f>
        <v>1282526.7</v>
      </c>
      <c r="H15" s="42" t="n">
        <v>1282526.7</v>
      </c>
      <c r="I15" s="42" t="n">
        <f aca="false">I17+I33+I48+I61</f>
        <v>35631.2</v>
      </c>
      <c r="J15" s="42" t="n">
        <f aca="false">J17+J33+J48+J61</f>
        <v>20366.6</v>
      </c>
      <c r="K15" s="42" t="n">
        <f aca="false">K17+K33+K48+K61</f>
        <v>20366.6</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40961.60671</v>
      </c>
      <c r="D33" s="42" t="n">
        <f aca="false">SUM(D34:D46)</f>
        <v>133802.90671</v>
      </c>
      <c r="E33" s="42" t="n">
        <f aca="false">SUM(E34:E46)</f>
        <v>223253.419433512</v>
      </c>
      <c r="F33" s="42" t="n">
        <f aca="false">SUM(F34:F46)</f>
        <v>1179773.5</v>
      </c>
      <c r="G33" s="42" t="n">
        <f aca="false">SUM(G34:G46)</f>
        <v>1179781.1</v>
      </c>
      <c r="H33" s="42" t="n">
        <f aca="false">SUM(H34:H46)</f>
        <v>1179781.1</v>
      </c>
      <c r="I33" s="42" t="n">
        <f aca="false">SUM(I34:I46)</f>
        <v>35631.2</v>
      </c>
      <c r="J33" s="42" t="n">
        <f aca="false">SUM(J34:J46)</f>
        <v>20366.6</v>
      </c>
      <c r="K33" s="42" t="n">
        <f aca="false">SUM(K34:K46)</f>
        <v>20366.6</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t="n">
        <v>60.8</v>
      </c>
      <c r="J35" s="54" t="n">
        <v>60.8</v>
      </c>
      <c r="K35" s="54" t="n">
        <v>60.8</v>
      </c>
      <c r="L35" s="55" t="n">
        <v>0</v>
      </c>
      <c r="M35" s="55" t="n">
        <v>0</v>
      </c>
      <c r="N35" s="55" t="n">
        <v>0</v>
      </c>
    </row>
    <row r="36" customFormat="false" ht="12.95" hidden="false" customHeight="true" outlineLevel="0" collapsed="false">
      <c r="A36" s="45" t="s">
        <v>142</v>
      </c>
      <c r="B36" s="46" t="s">
        <v>118</v>
      </c>
      <c r="C36" s="53"/>
      <c r="D36" s="53"/>
      <c r="E36" s="53"/>
      <c r="F36" s="54"/>
      <c r="G36" s="54"/>
      <c r="H36" s="54"/>
      <c r="I36" s="54" t="n">
        <v>612.3</v>
      </c>
      <c r="J36" s="54" t="n">
        <v>200.4</v>
      </c>
      <c r="K36" s="54" t="n">
        <v>200.4</v>
      </c>
      <c r="L36" s="55" t="n">
        <v>0</v>
      </c>
      <c r="M36" s="55" t="n">
        <v>0</v>
      </c>
      <c r="N36" s="55" t="n">
        <v>0</v>
      </c>
    </row>
    <row r="37" customFormat="false" ht="12.95" hidden="false" customHeight="true" outlineLevel="0" collapsed="false">
      <c r="A37" s="45" t="s">
        <v>143</v>
      </c>
      <c r="B37" s="46" t="s">
        <v>144</v>
      </c>
      <c r="C37" s="53"/>
      <c r="D37" s="53"/>
      <c r="E37" s="53"/>
      <c r="F37" s="54" t="n">
        <v>52046.2</v>
      </c>
      <c r="G37" s="54" t="n">
        <v>52455.7</v>
      </c>
      <c r="H37" s="54" t="n">
        <v>52455.7</v>
      </c>
      <c r="I37" s="54" t="n">
        <v>9369.4</v>
      </c>
      <c r="J37" s="54" t="n">
        <v>332.6</v>
      </c>
      <c r="K37" s="54" t="n">
        <v>332.6</v>
      </c>
      <c r="L37" s="55" t="n">
        <v>0</v>
      </c>
      <c r="M37" s="55" t="n">
        <v>0</v>
      </c>
      <c r="N37" s="55" t="n">
        <v>0</v>
      </c>
    </row>
    <row r="38" customFormat="false" ht="12.95" hidden="false" customHeight="true" outlineLevel="0" collapsed="false">
      <c r="A38" s="45" t="s">
        <v>145</v>
      </c>
      <c r="B38" s="46" t="s">
        <v>146</v>
      </c>
      <c r="C38" s="53"/>
      <c r="D38" s="53"/>
      <c r="E38" s="53"/>
      <c r="F38" s="54" t="n">
        <v>6780.9</v>
      </c>
      <c r="G38" s="54" t="n">
        <v>6780.9</v>
      </c>
      <c r="H38" s="54" t="n">
        <v>6780.9</v>
      </c>
      <c r="I38" s="54" t="n">
        <v>1068.9</v>
      </c>
      <c r="J38" s="54" t="n">
        <v>474.2</v>
      </c>
      <c r="K38" s="54" t="n">
        <v>474.2</v>
      </c>
      <c r="L38" s="55" t="n">
        <v>0</v>
      </c>
      <c r="M38" s="55" t="n">
        <v>0</v>
      </c>
      <c r="N38" s="55" t="n">
        <v>0</v>
      </c>
    </row>
    <row r="39" customFormat="false" ht="12.95" hidden="false" customHeight="true" outlineLevel="0" collapsed="false">
      <c r="A39" s="45" t="s">
        <v>147</v>
      </c>
      <c r="B39" s="46" t="s">
        <v>148</v>
      </c>
      <c r="C39" s="56" t="n">
        <v>70630.50671</v>
      </c>
      <c r="D39" s="56" t="n">
        <v>70630.50671</v>
      </c>
      <c r="E39" s="56" t="n">
        <f aca="false">'[1]POR CONCEPTO'!$R$14/1000</f>
        <v>142884.119433512</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t="n">
        <v>70331.1</v>
      </c>
      <c r="D40" s="53" t="n">
        <v>63172.4</v>
      </c>
      <c r="E40" s="53" t="n">
        <v>80369.3</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43577.7</v>
      </c>
      <c r="G41" s="54" t="n">
        <v>43946.8</v>
      </c>
      <c r="H41" s="54" t="n">
        <v>43946.8</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17851.4</v>
      </c>
      <c r="G43" s="54" t="n">
        <v>15645.5</v>
      </c>
      <c r="H43" s="54" t="n">
        <v>15645.5</v>
      </c>
      <c r="I43" s="54" t="n">
        <v>3935.8</v>
      </c>
      <c r="J43" s="54" t="n">
        <v>1200</v>
      </c>
      <c r="K43" s="54" t="n">
        <v>1200</v>
      </c>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t="n">
        <v>1057673.3</v>
      </c>
      <c r="G45" s="54" t="n">
        <v>1059108.2</v>
      </c>
      <c r="H45" s="54" t="n">
        <v>1059108.2</v>
      </c>
      <c r="I45" s="54" t="n">
        <v>20584</v>
      </c>
      <c r="J45" s="54" t="n">
        <v>18098.6</v>
      </c>
      <c r="K45" s="54" t="n">
        <v>18098.6</v>
      </c>
      <c r="L45" s="55" t="n">
        <v>0</v>
      </c>
      <c r="M45" s="55" t="n">
        <v>0</v>
      </c>
      <c r="N45" s="55" t="n">
        <v>0</v>
      </c>
    </row>
    <row r="46" customFormat="false" ht="12.95" hidden="false" customHeight="true" outlineLevel="0" collapsed="false">
      <c r="A46" s="45" t="s">
        <v>160</v>
      </c>
      <c r="B46" s="46" t="s">
        <v>136</v>
      </c>
      <c r="C46" s="53"/>
      <c r="D46" s="53"/>
      <c r="E46" s="53"/>
      <c r="F46" s="54" t="n">
        <v>1844</v>
      </c>
      <c r="G46" s="54" t="n">
        <v>1844</v>
      </c>
      <c r="H46" s="54" t="n">
        <v>1844</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98014.2</v>
      </c>
      <c r="G48" s="42" t="n">
        <f aca="false">SUM(G49:G59)</f>
        <v>102745.6</v>
      </c>
      <c r="H48" s="42" t="n">
        <f aca="false">SUM(H49:H59)</f>
        <v>102745.6</v>
      </c>
      <c r="I48" s="42" t="n">
        <f aca="false">SUM(I49:I59)</f>
        <v>0</v>
      </c>
      <c r="J48" s="42" t="n">
        <f aca="false">SUM(J49:J59)</f>
        <v>0</v>
      </c>
      <c r="K48" s="42" t="n">
        <f aca="false">SUM(K49:K59)</f>
        <v>0</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98014.2</v>
      </c>
      <c r="G52" s="53" t="n">
        <v>102745.6</v>
      </c>
      <c r="H52" s="53" t="n">
        <v>102745.6</v>
      </c>
      <c r="I52" s="53"/>
      <c r="J52" s="53"/>
      <c r="K52" s="53"/>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3037.5</v>
      </c>
      <c r="G64" s="57" t="n">
        <f aca="false">SUM(G65:G71)</f>
        <v>3037.5</v>
      </c>
      <c r="H64" s="57" t="n">
        <f aca="false">SUM(H65:H71)</f>
        <v>3037.5</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t="n">
        <v>3037.5</v>
      </c>
      <c r="G69" s="42" t="n">
        <v>3037.5</v>
      </c>
      <c r="H69" s="42" t="n">
        <v>3037.5</v>
      </c>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H2" s="58"/>
      <c r="J2" s="4"/>
    </row>
    <row r="3" customFormat="false" ht="12" hidden="false" customHeight="true" outlineLevel="0" collapsed="false">
      <c r="A3" s="4" t="s">
        <v>92</v>
      </c>
      <c r="H3" s="58"/>
      <c r="J3" s="4"/>
    </row>
    <row r="4" customFormat="false" ht="12" hidden="false" customHeight="true" outlineLevel="0" collapsed="false">
      <c r="A4" s="4" t="s">
        <v>93</v>
      </c>
      <c r="H4" s="58"/>
      <c r="J4" s="4"/>
    </row>
    <row r="5" customFormat="false" ht="12" hidden="false" customHeight="true" outlineLevel="0" collapsed="false">
      <c r="A5" s="4" t="s">
        <v>94</v>
      </c>
      <c r="G5" s="58"/>
      <c r="H5" s="58"/>
      <c r="I5" s="58"/>
      <c r="J5" s="59"/>
    </row>
    <row r="6" customFormat="false" ht="12" hidden="false" customHeight="true" outlineLevel="0" collapsed="false">
      <c r="A6" s="4" t="s">
        <v>200</v>
      </c>
      <c r="F6" s="62"/>
      <c r="G6" s="62"/>
      <c r="H6" s="62"/>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17811.42817</v>
      </c>
      <c r="D12" s="42" t="n">
        <f aca="false">D15+D64</f>
        <v>117811.42817</v>
      </c>
      <c r="E12" s="42" t="n">
        <f aca="false">E15+E64</f>
        <v>184505.768296678</v>
      </c>
      <c r="F12" s="42" t="n">
        <f aca="false">F15+F64</f>
        <v>685965.69</v>
      </c>
      <c r="G12" s="42" t="n">
        <f aca="false">G15+G64</f>
        <v>699078.83</v>
      </c>
      <c r="H12" s="42" t="n">
        <f aca="false">H15+H64</f>
        <v>698347.87</v>
      </c>
      <c r="I12" s="42" t="n">
        <f aca="false">I15+I64</f>
        <v>46352.9</v>
      </c>
      <c r="J12" s="42" t="n">
        <f aca="false">J15+J64</f>
        <v>41679.5</v>
      </c>
      <c r="K12" s="42" t="n">
        <f aca="false">K15+K64</f>
        <v>36831.9</v>
      </c>
      <c r="L12" s="42" t="n">
        <f aca="false">L15+L64</f>
        <v>267028.1</v>
      </c>
      <c r="M12" s="42" t="n">
        <f aca="false">M15+M64</f>
        <v>267028.1</v>
      </c>
      <c r="N12" s="42" t="n">
        <f aca="false">N15+N64</f>
        <v>272547.8</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17811.42817</v>
      </c>
      <c r="D15" s="42" t="n">
        <f aca="false">D17+D33+D48+D61</f>
        <v>117811.42817</v>
      </c>
      <c r="E15" s="42" t="n">
        <f aca="false">E17+E33+E48+E61</f>
        <v>184505.768296678</v>
      </c>
      <c r="F15" s="42" t="n">
        <f aca="false">F17+F33+F48+F61</f>
        <v>685824.39</v>
      </c>
      <c r="G15" s="42" t="n">
        <f aca="false">G17+G33+G48+G61</f>
        <v>698937.53</v>
      </c>
      <c r="H15" s="42" t="n">
        <v>698206.57</v>
      </c>
      <c r="I15" s="42" t="n">
        <f aca="false">I17+I33+I48+I61</f>
        <v>46352.9</v>
      </c>
      <c r="J15" s="42" t="n">
        <f aca="false">J17+J33+J48+J61</f>
        <v>41679.5</v>
      </c>
      <c r="K15" s="42" t="n">
        <f aca="false">K17+K33+K48+K61</f>
        <v>36831.9</v>
      </c>
      <c r="L15" s="42" t="n">
        <f aca="false">L17+L33+L48+L61</f>
        <v>258896.9</v>
      </c>
      <c r="M15" s="42" t="n">
        <f aca="false">M17+M33+M48+M61</f>
        <v>256355.8</v>
      </c>
      <c r="N15" s="42" t="n">
        <f aca="false">N17+N33+N48+N61</f>
        <v>263213</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606135.39</v>
      </c>
      <c r="G17" s="42" t="n">
        <f aca="false">SUM(G18:G31)</f>
        <v>606957.63</v>
      </c>
      <c r="H17" s="42" t="n">
        <f aca="false">SUM(H18:H31)</f>
        <v>611382.27</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72" t="n">
        <v>144.8</v>
      </c>
      <c r="G19" s="72" t="n">
        <v>144.8</v>
      </c>
      <c r="H19" s="72" t="n">
        <v>144.84</v>
      </c>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64" t="n">
        <v>183.1</v>
      </c>
      <c r="G27" s="64" t="n">
        <v>183.1</v>
      </c>
      <c r="H27" s="64" t="n">
        <v>183.1</v>
      </c>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604796.29</v>
      </c>
      <c r="G28" s="55" t="n">
        <v>605726.73</v>
      </c>
      <c r="H28" s="55" t="n">
        <v>610151.33</v>
      </c>
      <c r="I28" s="55"/>
      <c r="J28" s="55"/>
      <c r="K28" s="55"/>
      <c r="L28" s="55" t="n">
        <v>0</v>
      </c>
      <c r="M28" s="55" t="n">
        <v>0</v>
      </c>
      <c r="N28" s="55" t="n">
        <v>0</v>
      </c>
    </row>
    <row r="29" customFormat="false" ht="12.95" hidden="false" customHeight="true" outlineLevel="0" collapsed="false">
      <c r="A29" s="45" t="s">
        <v>132</v>
      </c>
      <c r="B29" s="46" t="s">
        <v>133</v>
      </c>
      <c r="C29" s="53"/>
      <c r="D29" s="53"/>
      <c r="E29" s="53"/>
      <c r="F29" s="64" t="n">
        <v>945</v>
      </c>
      <c r="G29" s="64" t="n">
        <v>728.5</v>
      </c>
      <c r="H29" s="64" t="n">
        <v>728.5</v>
      </c>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64" t="n">
        <v>66.2</v>
      </c>
      <c r="G31" s="64" t="n">
        <v>174.5</v>
      </c>
      <c r="H31" s="64" t="n">
        <v>174.5</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17811.42817</v>
      </c>
      <c r="D33" s="42" t="n">
        <f aca="false">SUM(D34:D46)</f>
        <v>117811.42817</v>
      </c>
      <c r="E33" s="42" t="n">
        <f aca="false">SUM(E34:E46)</f>
        <v>184505.768296678</v>
      </c>
      <c r="F33" s="42" t="n">
        <f aca="false">SUM(F34:F46)</f>
        <v>10802.8</v>
      </c>
      <c r="G33" s="42" t="n">
        <f aca="false">SUM(G34:G46)</f>
        <v>10802.8</v>
      </c>
      <c r="H33" s="42" t="n">
        <f aca="false">SUM(H34:H46)</f>
        <v>10802.8</v>
      </c>
      <c r="I33" s="42" t="n">
        <f aca="false">SUM(I34:I46)</f>
        <v>46352.9</v>
      </c>
      <c r="J33" s="42" t="n">
        <f aca="false">SUM(J34:J46)</f>
        <v>41679.5</v>
      </c>
      <c r="K33" s="42" t="n">
        <f aca="false">SUM(K34:K46)</f>
        <v>36831.9</v>
      </c>
      <c r="L33" s="42" t="n">
        <f aca="false">SUM(L34:L46)</f>
        <v>34728.3</v>
      </c>
      <c r="M33" s="42" t="n">
        <f aca="false">SUM(M34:M46)</f>
        <v>32531.7</v>
      </c>
      <c r="N33" s="42" t="n">
        <f aca="false">SUM(N34:N46)</f>
        <v>27399.8</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31308.72817</v>
      </c>
      <c r="D39" s="56" t="n">
        <v>31308.72817</v>
      </c>
      <c r="E39" s="56" t="n">
        <f aca="false">'[1]POR CONCEPTO'!$R$15/1000</f>
        <v>78658.7946666775</v>
      </c>
      <c r="F39" s="54"/>
      <c r="G39" s="54"/>
      <c r="H39" s="54"/>
      <c r="I39" s="54"/>
      <c r="J39" s="54"/>
      <c r="K39" s="54"/>
      <c r="L39" s="54" t="n">
        <v>23321</v>
      </c>
      <c r="M39" s="54" t="n">
        <v>23321</v>
      </c>
      <c r="N39" s="54" t="n">
        <v>23321</v>
      </c>
    </row>
    <row r="40" customFormat="false" ht="12.95" hidden="false" customHeight="true" outlineLevel="0" collapsed="false">
      <c r="A40" s="45" t="s">
        <v>149</v>
      </c>
      <c r="B40" s="46" t="s">
        <v>150</v>
      </c>
      <c r="C40" s="72" t="n">
        <v>86502.7</v>
      </c>
      <c r="D40" s="72" t="n">
        <v>86502.7</v>
      </c>
      <c r="E40" s="72" t="n">
        <v>105846.97363</v>
      </c>
      <c r="F40" s="54"/>
      <c r="G40" s="54"/>
      <c r="H40" s="54"/>
      <c r="I40" s="72" t="n">
        <v>46352.9</v>
      </c>
      <c r="J40" s="72" t="n">
        <v>41679.5</v>
      </c>
      <c r="K40" s="72" t="n">
        <v>36831.9</v>
      </c>
      <c r="L40" s="55" t="n">
        <v>0</v>
      </c>
      <c r="M40" s="55" t="n">
        <v>0</v>
      </c>
      <c r="N40" s="55" t="n">
        <v>0</v>
      </c>
    </row>
    <row r="41" customFormat="false" ht="12.95" hidden="false" customHeight="true" outlineLevel="0" collapsed="false">
      <c r="A41" s="45" t="s">
        <v>151</v>
      </c>
      <c r="B41" s="46" t="s">
        <v>152</v>
      </c>
      <c r="C41" s="72"/>
      <c r="D41" s="72"/>
      <c r="E41" s="72"/>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72" t="n">
        <v>1901.8</v>
      </c>
      <c r="G42" s="72" t="n">
        <v>1901.8</v>
      </c>
      <c r="H42" s="72" t="n">
        <v>1901.8</v>
      </c>
      <c r="I42" s="54"/>
      <c r="J42" s="54"/>
      <c r="K42" s="54"/>
      <c r="L42" s="55" t="n">
        <v>0</v>
      </c>
      <c r="M42" s="55" t="n">
        <v>0</v>
      </c>
      <c r="N42" s="55" t="n">
        <v>0</v>
      </c>
    </row>
    <row r="43" customFormat="false" ht="12.95" hidden="false" customHeight="true" outlineLevel="0" collapsed="false">
      <c r="A43" s="45" t="s">
        <v>155</v>
      </c>
      <c r="B43" s="46" t="s">
        <v>156</v>
      </c>
      <c r="C43" s="53"/>
      <c r="D43" s="53"/>
      <c r="E43" s="53"/>
      <c r="F43" s="72" t="n">
        <v>1589.7</v>
      </c>
      <c r="G43" s="72" t="n">
        <v>1589.7</v>
      </c>
      <c r="H43" s="72" t="n">
        <v>1589.7</v>
      </c>
      <c r="I43" s="54"/>
      <c r="J43" s="54"/>
      <c r="K43" s="54"/>
      <c r="L43" s="55" t="n">
        <v>0</v>
      </c>
      <c r="M43" s="55" t="n">
        <v>0</v>
      </c>
      <c r="N43" s="55" t="n">
        <v>0</v>
      </c>
    </row>
    <row r="44" customFormat="false" ht="12.95" hidden="false" customHeight="true" outlineLevel="0" collapsed="false">
      <c r="A44" s="45" t="s">
        <v>157</v>
      </c>
      <c r="B44" s="46" t="s">
        <v>158</v>
      </c>
      <c r="C44" s="53"/>
      <c r="D44" s="53"/>
      <c r="E44" s="53"/>
      <c r="F44" s="72" t="n">
        <v>7311.3</v>
      </c>
      <c r="G44" s="72" t="n">
        <v>7311.3</v>
      </c>
      <c r="H44" s="72" t="n">
        <v>7311.3</v>
      </c>
      <c r="I44" s="54"/>
      <c r="J44" s="54"/>
      <c r="K44" s="54"/>
      <c r="L44" s="55" t="n">
        <v>11407.3</v>
      </c>
      <c r="M44" s="55" t="n">
        <v>9210.7</v>
      </c>
      <c r="N44" s="55" t="n">
        <v>4078.8</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68886.2</v>
      </c>
      <c r="G48" s="42" t="n">
        <f aca="false">SUM(G49:G59)</f>
        <v>81177.1</v>
      </c>
      <c r="H48" s="42" t="n">
        <f aca="false">SUM(H49:H59)</f>
        <v>76021.5</v>
      </c>
      <c r="I48" s="42" t="n">
        <f aca="false">SUM(I49:I59)</f>
        <v>0</v>
      </c>
      <c r="J48" s="42" t="n">
        <f aca="false">SUM(J49:J59)</f>
        <v>0</v>
      </c>
      <c r="K48" s="42" t="n">
        <f aca="false">SUM(K49:K59)</f>
        <v>0</v>
      </c>
      <c r="L48" s="42" t="n">
        <f aca="false">SUM(L49:L59)</f>
        <v>224168.6</v>
      </c>
      <c r="M48" s="42" t="n">
        <f aca="false">SUM(M49:M59)</f>
        <v>223824.1</v>
      </c>
      <c r="N48" s="42" t="n">
        <f aca="false">SUM(N49:N59)</f>
        <v>235813.2</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6" t="n">
        <v>65911.7</v>
      </c>
      <c r="G52" s="56" t="n">
        <v>78202.6</v>
      </c>
      <c r="H52" s="56" t="n">
        <v>73063.5</v>
      </c>
      <c r="I52" s="53"/>
      <c r="J52" s="53"/>
      <c r="K52" s="53"/>
      <c r="L52" s="55" t="n">
        <v>218920.5</v>
      </c>
      <c r="M52" s="55" t="n">
        <v>218576</v>
      </c>
      <c r="N52" s="55" t="n">
        <v>231505.5</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72" t="n">
        <v>2974.5</v>
      </c>
      <c r="G56" s="72" t="n">
        <v>2974.5</v>
      </c>
      <c r="H56" s="72" t="n">
        <v>2958</v>
      </c>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5248.1</v>
      </c>
      <c r="M59" s="55" t="n">
        <v>5248.1</v>
      </c>
      <c r="N59" s="55" t="n">
        <v>4307.7</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141.3</v>
      </c>
      <c r="G64" s="57" t="n">
        <f aca="false">SUM(G65:G71)</f>
        <v>141.3</v>
      </c>
      <c r="H64" s="57" t="n">
        <f aca="false">SUM(H65:H71)</f>
        <v>141.3</v>
      </c>
      <c r="I64" s="57" t="n">
        <f aca="false">SUM(I65:I71)</f>
        <v>0</v>
      </c>
      <c r="J64" s="57" t="n">
        <f aca="false">SUM(J65:J71)</f>
        <v>0</v>
      </c>
      <c r="K64" s="57" t="n">
        <f aca="false">SUM(K65:K71)</f>
        <v>0</v>
      </c>
      <c r="L64" s="57" t="n">
        <f aca="false">SUM(L65:L71)</f>
        <v>8131.2</v>
      </c>
      <c r="M64" s="57" t="n">
        <f aca="false">SUM(M65:M71)</f>
        <v>10672.3</v>
      </c>
      <c r="N64" s="57" t="n">
        <f aca="false">SUM(N65:N71)</f>
        <v>9334.8</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72" t="n">
        <v>141.3</v>
      </c>
      <c r="G69" s="72" t="n">
        <v>141.3</v>
      </c>
      <c r="H69" s="72" t="n">
        <v>141.3</v>
      </c>
      <c r="I69" s="42"/>
      <c r="J69" s="42"/>
      <c r="K69" s="42"/>
      <c r="L69" s="55" t="n">
        <v>8131.2</v>
      </c>
      <c r="M69" s="55" t="n">
        <v>10672.3</v>
      </c>
      <c r="N69" s="55" t="n">
        <v>9334.8</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D3" s="73"/>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8"/>
    </row>
    <row r="6" customFormat="false" ht="12" hidden="false" customHeight="true" outlineLevel="0" collapsed="false">
      <c r="A6" s="4" t="s">
        <v>201</v>
      </c>
      <c r="D6" s="73"/>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29010.17971</v>
      </c>
      <c r="D12" s="42" t="n">
        <f aca="false">D15+D64</f>
        <v>129010.17971</v>
      </c>
      <c r="E12" s="42" t="n">
        <f aca="false">E15+E64</f>
        <v>65389.2967718723</v>
      </c>
      <c r="F12" s="42" t="n">
        <f aca="false">F15+F64</f>
        <v>1770737.636</v>
      </c>
      <c r="G12" s="42" t="n">
        <f aca="false">G15+G64</f>
        <v>1770737.636</v>
      </c>
      <c r="H12" s="42" t="n">
        <f aca="false">H15+H64</f>
        <v>1770737.636</v>
      </c>
      <c r="I12" s="42" t="n">
        <f aca="false">I15+I64</f>
        <v>1036400.405</v>
      </c>
      <c r="J12" s="42" t="n">
        <f aca="false">J15+J64</f>
        <v>1197461.905</v>
      </c>
      <c r="K12" s="42" t="n">
        <f aca="false">K15+K64</f>
        <v>1197742.705</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29010.17971</v>
      </c>
      <c r="D15" s="42" t="n">
        <f aca="false">D17+D33+D48+D61</f>
        <v>129010.17971</v>
      </c>
      <c r="E15" s="42" t="n">
        <f aca="false">E17+E33+E48+E61</f>
        <v>65389.2967718723</v>
      </c>
      <c r="F15" s="42" t="n">
        <f aca="false">F17+F33+F48+F61</f>
        <v>1692753.636</v>
      </c>
      <c r="G15" s="42" t="n">
        <f aca="false">G17+G33+G48+G61</f>
        <v>1692753.636</v>
      </c>
      <c r="H15" s="42" t="n">
        <v>1692753.636</v>
      </c>
      <c r="I15" s="42" t="n">
        <f aca="false">I17+I33+I48+I61</f>
        <v>876170.845</v>
      </c>
      <c r="J15" s="42" t="n">
        <f aca="false">J17+J33+J48+J61</f>
        <v>1037232.345</v>
      </c>
      <c r="K15" s="42" t="n">
        <f aca="false">K17+K33+K48+K61</f>
        <v>1037513.145</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29010.17971</v>
      </c>
      <c r="D33" s="42" t="n">
        <f aca="false">SUM(D34:D46)</f>
        <v>129010.17971</v>
      </c>
      <c r="E33" s="42" t="n">
        <f aca="false">SUM(E34:E46)</f>
        <v>65389.2967718723</v>
      </c>
      <c r="F33" s="42" t="n">
        <f aca="false">SUM(F34:F46)</f>
        <v>462511.364</v>
      </c>
      <c r="G33" s="42" t="n">
        <f aca="false">SUM(G34:G46)</f>
        <v>462511.364</v>
      </c>
      <c r="H33" s="42" t="n">
        <f aca="false">SUM(H34:H46)</f>
        <v>462511.364</v>
      </c>
      <c r="I33" s="42" t="n">
        <f aca="false">SUM(I34:I46)</f>
        <v>44227</v>
      </c>
      <c r="J33" s="42" t="n">
        <f aca="false">SUM(J34:J46)</f>
        <v>44227</v>
      </c>
      <c r="K33" s="42" t="n">
        <f aca="false">SUM(K34:K46)</f>
        <v>44226.7</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3039.567</v>
      </c>
      <c r="G37" s="54" t="n">
        <v>3039.567</v>
      </c>
      <c r="H37" s="54" t="n">
        <v>3039.567</v>
      </c>
      <c r="I37" s="54" t="n">
        <v>31913.03</v>
      </c>
      <c r="J37" s="54" t="n">
        <v>31913.03</v>
      </c>
      <c r="K37" s="54" t="n">
        <v>31913.03</v>
      </c>
      <c r="L37" s="55" t="n">
        <v>0</v>
      </c>
      <c r="M37" s="55" t="n">
        <v>0</v>
      </c>
      <c r="N37" s="55" t="n">
        <v>0</v>
      </c>
    </row>
    <row r="38" customFormat="false" ht="12.95" hidden="false" customHeight="true" outlineLevel="0" collapsed="false">
      <c r="A38" s="45" t="s">
        <v>145</v>
      </c>
      <c r="B38" s="46" t="s">
        <v>146</v>
      </c>
      <c r="C38" s="53"/>
      <c r="D38" s="53"/>
      <c r="E38" s="53"/>
      <c r="F38" s="54" t="n">
        <v>8040.787</v>
      </c>
      <c r="G38" s="54" t="n">
        <v>8040.787</v>
      </c>
      <c r="H38" s="54" t="n">
        <v>8040.787</v>
      </c>
      <c r="I38" s="54"/>
      <c r="J38" s="54"/>
      <c r="K38" s="54"/>
      <c r="L38" s="55" t="n">
        <v>0</v>
      </c>
      <c r="M38" s="55" t="n">
        <v>0</v>
      </c>
      <c r="N38" s="55" t="n">
        <v>0</v>
      </c>
    </row>
    <row r="39" customFormat="false" ht="12.95" hidden="false" customHeight="true" outlineLevel="0" collapsed="false">
      <c r="A39" s="45" t="s">
        <v>147</v>
      </c>
      <c r="B39" s="46" t="s">
        <v>148</v>
      </c>
      <c r="C39" s="56" t="n">
        <v>110407.57971</v>
      </c>
      <c r="D39" s="53" t="n">
        <v>110407.57971</v>
      </c>
      <c r="E39" s="56" t="n">
        <f aca="false">'[1]POR CONCEPTO'!$R$16/1000</f>
        <v>43442.8967718723</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t="n">
        <v>18602.6</v>
      </c>
      <c r="D40" s="53" t="n">
        <v>18602.6</v>
      </c>
      <c r="E40" s="53" t="n">
        <v>21946.4</v>
      </c>
      <c r="F40" s="54"/>
      <c r="G40" s="54"/>
      <c r="H40" s="54"/>
      <c r="I40" s="54" t="n">
        <v>7972.5</v>
      </c>
      <c r="J40" s="54" t="n">
        <v>7972.5</v>
      </c>
      <c r="K40" s="54" t="n">
        <v>7972.2</v>
      </c>
      <c r="L40" s="55" t="n">
        <v>0</v>
      </c>
      <c r="M40" s="55" t="n">
        <v>0</v>
      </c>
      <c r="N40" s="55" t="n">
        <v>0</v>
      </c>
    </row>
    <row r="41" customFormat="false" ht="12.95" hidden="false" customHeight="true" outlineLevel="0" collapsed="false">
      <c r="A41" s="45" t="s">
        <v>151</v>
      </c>
      <c r="B41" s="46" t="s">
        <v>152</v>
      </c>
      <c r="C41" s="53"/>
      <c r="D41" s="53"/>
      <c r="E41" s="53"/>
      <c r="F41" s="54" t="n">
        <v>2383.98</v>
      </c>
      <c r="G41" s="54" t="n">
        <v>2383.98</v>
      </c>
      <c r="H41" s="54" t="n">
        <v>2383.98</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t="n">
        <v>1672.52</v>
      </c>
      <c r="G42" s="54" t="n">
        <v>1672.52</v>
      </c>
      <c r="H42" s="54" t="n">
        <v>1672.52</v>
      </c>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12500.206</v>
      </c>
      <c r="G43" s="54" t="n">
        <v>12500.206</v>
      </c>
      <c r="H43" s="54" t="n">
        <v>12500.206</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7023.142</v>
      </c>
      <c r="G44" s="54" t="n">
        <v>7023.142</v>
      </c>
      <c r="H44" s="54" t="n">
        <v>7023.142</v>
      </c>
      <c r="I44" s="54" t="n">
        <v>4341.47</v>
      </c>
      <c r="J44" s="54" t="n">
        <v>4341.47</v>
      </c>
      <c r="K44" s="54" t="n">
        <v>4341.47</v>
      </c>
      <c r="L44" s="55" t="n">
        <v>0</v>
      </c>
      <c r="M44" s="55" t="n">
        <v>0</v>
      </c>
      <c r="N44" s="55" t="n">
        <v>0</v>
      </c>
    </row>
    <row r="45" customFormat="false" ht="12.95" hidden="false" customHeight="true" outlineLevel="0" collapsed="false">
      <c r="A45" s="45" t="s">
        <v>159</v>
      </c>
      <c r="B45" s="46" t="s">
        <v>131</v>
      </c>
      <c r="C45" s="53"/>
      <c r="D45" s="53"/>
      <c r="E45" s="53"/>
      <c r="F45" s="54" t="n">
        <v>425205.851</v>
      </c>
      <c r="G45" s="54" t="n">
        <v>425205.851</v>
      </c>
      <c r="H45" s="54" t="n">
        <v>425205.851</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t="n">
        <v>2645.311</v>
      </c>
      <c r="G46" s="54" t="n">
        <v>2645.311</v>
      </c>
      <c r="H46" s="54" t="n">
        <v>2645.311</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230242.272</v>
      </c>
      <c r="G48" s="42" t="n">
        <f aca="false">SUM(G49:G59)</f>
        <v>1230242.272</v>
      </c>
      <c r="H48" s="42" t="n">
        <f aca="false">SUM(H49:H59)</f>
        <v>1230242.272</v>
      </c>
      <c r="I48" s="42" t="n">
        <f aca="false">SUM(I49:I59)</f>
        <v>831943.845</v>
      </c>
      <c r="J48" s="42" t="n">
        <f aca="false">SUM(J49:J59)</f>
        <v>993005.345</v>
      </c>
      <c r="K48" s="42" t="n">
        <f aca="false">SUM(K49:K59)</f>
        <v>993286.445</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t="n">
        <v>2660.786</v>
      </c>
      <c r="G50" s="53" t="n">
        <v>2660.786</v>
      </c>
      <c r="H50" s="53" t="n">
        <v>2660.786</v>
      </c>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186179.207</v>
      </c>
      <c r="G52" s="53" t="n">
        <v>186179.207</v>
      </c>
      <c r="H52" s="53" t="n">
        <v>186179.207</v>
      </c>
      <c r="I52" s="53" t="n">
        <v>825658.3</v>
      </c>
      <c r="J52" s="53" t="n">
        <v>986719.8</v>
      </c>
      <c r="K52" s="53" t="n">
        <v>987000.9</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29167.147</v>
      </c>
      <c r="G56" s="53" t="n">
        <v>29167.147</v>
      </c>
      <c r="H56" s="53" t="n">
        <v>29167.147</v>
      </c>
      <c r="I56" s="53" t="n">
        <v>2850.682</v>
      </c>
      <c r="J56" s="53" t="n">
        <v>2850.682</v>
      </c>
      <c r="K56" s="53" t="n">
        <v>2850.682</v>
      </c>
      <c r="L56" s="55" t="n">
        <v>0</v>
      </c>
      <c r="M56" s="55" t="n">
        <v>0</v>
      </c>
      <c r="N56" s="55" t="n">
        <v>0</v>
      </c>
    </row>
    <row r="57" customFormat="false" ht="12.95" hidden="false" customHeight="true" outlineLevel="0" collapsed="false">
      <c r="A57" s="45" t="s">
        <v>173</v>
      </c>
      <c r="B57" s="46" t="s">
        <v>158</v>
      </c>
      <c r="C57" s="53"/>
      <c r="D57" s="53"/>
      <c r="E57" s="53"/>
      <c r="F57" s="53" t="n">
        <v>16387.333</v>
      </c>
      <c r="G57" s="53" t="n">
        <v>16387.333</v>
      </c>
      <c r="H57" s="53" t="n">
        <v>16387.333</v>
      </c>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992146.985</v>
      </c>
      <c r="G58" s="53" t="n">
        <v>992146.985</v>
      </c>
      <c r="H58" s="53" t="n">
        <v>992146.985</v>
      </c>
      <c r="I58" s="53" t="n">
        <v>3434.863</v>
      </c>
      <c r="J58" s="53" t="n">
        <v>3434.863</v>
      </c>
      <c r="K58" s="53" t="n">
        <v>3434.863</v>
      </c>
      <c r="L58" s="55" t="n">
        <v>0</v>
      </c>
      <c r="M58" s="55" t="n">
        <v>0</v>
      </c>
      <c r="N58" s="55" t="n">
        <v>0</v>
      </c>
    </row>
    <row r="59" customFormat="false" ht="12.95" hidden="false" customHeight="true" outlineLevel="0" collapsed="false">
      <c r="A59" s="45" t="s">
        <v>175</v>
      </c>
      <c r="B59" s="46" t="s">
        <v>136</v>
      </c>
      <c r="C59" s="53"/>
      <c r="D59" s="53"/>
      <c r="E59" s="53"/>
      <c r="F59" s="53" t="n">
        <v>3700.814</v>
      </c>
      <c r="G59" s="53" t="n">
        <v>3700.814</v>
      </c>
      <c r="H59" s="53" t="n">
        <v>3700.814</v>
      </c>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77984</v>
      </c>
      <c r="G64" s="57" t="n">
        <f aca="false">SUM(G65:G71)</f>
        <v>77984</v>
      </c>
      <c r="H64" s="57" t="n">
        <f aca="false">SUM(H65:H71)</f>
        <v>77984</v>
      </c>
      <c r="I64" s="57" t="n">
        <f aca="false">SUM(I65:I71)</f>
        <v>160229.56</v>
      </c>
      <c r="J64" s="57" t="n">
        <f aca="false">SUM(J65:J71)</f>
        <v>160229.56</v>
      </c>
      <c r="K64" s="57" t="n">
        <f aca="false">SUM(K65:K71)</f>
        <v>160229.56</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54" t="n">
        <v>77984</v>
      </c>
      <c r="G69" s="54" t="n">
        <v>77984</v>
      </c>
      <c r="H69" s="54" t="n">
        <v>77984</v>
      </c>
      <c r="I69" s="54" t="n">
        <v>160229.56</v>
      </c>
      <c r="J69" s="54" t="n">
        <v>160229.56</v>
      </c>
      <c r="K69" s="54" t="n">
        <v>160229.56</v>
      </c>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c r="M70" s="55"/>
      <c r="N70" s="55"/>
    </row>
    <row r="71" s="22" customFormat="true" ht="12.95" hidden="false" customHeight="true" outlineLevel="0" collapsed="false">
      <c r="A71" s="45" t="s">
        <v>130</v>
      </c>
      <c r="B71" s="46" t="s">
        <v>131</v>
      </c>
      <c r="C71" s="53"/>
      <c r="D71" s="53"/>
      <c r="E71" s="53"/>
      <c r="F71" s="42"/>
      <c r="G71" s="42"/>
      <c r="H71" s="42"/>
      <c r="I71" s="42"/>
      <c r="J71" s="42"/>
      <c r="K71" s="42"/>
      <c r="L71" s="55"/>
      <c r="M71" s="55"/>
      <c r="N71" s="55"/>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4" min="3" style="19" width="12.28"/>
    <col collapsed="false" customWidth="true" hidden="false" outlineLevel="0" max="5" min="5" style="19" width="11.28"/>
    <col collapsed="false" customWidth="true" hidden="false" outlineLevel="0" max="7" min="6" style="19" width="12.28"/>
    <col collapsed="false" customWidth="true" hidden="false" outlineLevel="0" max="8" min="8" style="19" width="15.7"/>
    <col collapsed="false" customWidth="true" hidden="false" outlineLevel="0" max="11" min="9"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2</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29596.75643</v>
      </c>
      <c r="D12" s="42" t="n">
        <f aca="false">D15+D64</f>
        <v>129596.75643</v>
      </c>
      <c r="E12" s="42" t="n">
        <f aca="false">E15+E64</f>
        <v>171003.439535738</v>
      </c>
      <c r="F12" s="42" t="n">
        <f aca="false">F15+F64</f>
        <v>2828427.3565</v>
      </c>
      <c r="G12" s="42" t="n">
        <f aca="false">G15+G64</f>
        <v>3076925.22846</v>
      </c>
      <c r="H12" s="42" t="n">
        <f aca="false">H15+H64</f>
        <v>3014014.83337</v>
      </c>
      <c r="I12" s="42" t="n">
        <f aca="false">I15+I64</f>
        <v>160564.99289</v>
      </c>
      <c r="J12" s="42" t="n">
        <f aca="false">J15+J64</f>
        <v>231922.47289</v>
      </c>
      <c r="K12" s="42" t="n">
        <f aca="false">K15+K64</f>
        <v>151505.05</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29596.75643</v>
      </c>
      <c r="D15" s="42" t="n">
        <f aca="false">D17+D33+D48+D61</f>
        <v>129596.75643</v>
      </c>
      <c r="E15" s="42" t="n">
        <f aca="false">E17+E33+E48+E61</f>
        <v>171003.439535738</v>
      </c>
      <c r="F15" s="42" t="n">
        <f aca="false">F17+F33+F48+F61</f>
        <v>2828427.3565</v>
      </c>
      <c r="G15" s="42" t="n">
        <f aca="false">G17+G33+G48+G61</f>
        <v>3076925.22846</v>
      </c>
      <c r="H15" s="42" t="n">
        <v>3014014.83337</v>
      </c>
      <c r="I15" s="42" t="n">
        <f aca="false">I17+I33+I48+I61</f>
        <v>160564.99289</v>
      </c>
      <c r="J15" s="42" t="n">
        <f aca="false">J17+J33+J48+J61</f>
        <v>231922.47289</v>
      </c>
      <c r="K15" s="42" t="n">
        <f aca="false">K17+K33+K48+K61</f>
        <v>151505.05</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182069.62007</v>
      </c>
      <c r="G17" s="42" t="n">
        <f aca="false">SUM(G18:G31)</f>
        <v>182273.7872</v>
      </c>
      <c r="H17" s="42" t="n">
        <f aca="false">SUM(H18:H31)</f>
        <v>178930.43771</v>
      </c>
      <c r="I17" s="42" t="n">
        <f aca="false">SUM(I18:I31)</f>
        <v>0</v>
      </c>
      <c r="J17" s="42" t="n">
        <f aca="false">SUM(J18:J31)</f>
        <v>4022.24</v>
      </c>
      <c r="K17" s="42" t="n">
        <f aca="false">SUM(K18:K31)</f>
        <v>4022.07</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t="n">
        <v>6848.3565</v>
      </c>
      <c r="G19" s="55" t="n">
        <v>6557.74446</v>
      </c>
      <c r="H19" s="55" t="n">
        <v>6555.71477</v>
      </c>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t="n">
        <v>164614.66208</v>
      </c>
      <c r="G21" s="55" t="n">
        <v>161724.26112</v>
      </c>
      <c r="H21" s="55" t="n">
        <v>159344.4385</v>
      </c>
      <c r="I21" s="55"/>
      <c r="J21" s="55" t="n">
        <v>4022.24</v>
      </c>
      <c r="K21" s="55" t="n">
        <v>4022.07</v>
      </c>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0606.60149</v>
      </c>
      <c r="G31" s="55" t="n">
        <v>13991.78162</v>
      </c>
      <c r="H31" s="55" t="n">
        <v>13030.28444</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29596.75643</v>
      </c>
      <c r="D33" s="42" t="n">
        <f aca="false">SUM(D34:D46)</f>
        <v>129596.75643</v>
      </c>
      <c r="E33" s="42" t="n">
        <f aca="false">SUM(E34:E46)</f>
        <v>171003.439535738</v>
      </c>
      <c r="F33" s="42" t="n">
        <f aca="false">SUM(F34:F46)</f>
        <v>1005851.31889</v>
      </c>
      <c r="G33" s="42" t="n">
        <f aca="false">SUM(G34:G46)</f>
        <v>1076418.46608</v>
      </c>
      <c r="H33" s="42" t="n">
        <f aca="false">SUM(H34:H46)</f>
        <v>1068624.1793</v>
      </c>
      <c r="I33" s="42" t="n">
        <f aca="false">SUM(I34:I46)</f>
        <v>63465.45289</v>
      </c>
      <c r="J33" s="42" t="n">
        <f aca="false">SUM(J34:J46)</f>
        <v>104415.12289</v>
      </c>
      <c r="K33" s="42" t="n">
        <f aca="false">SUM(K34:K46)</f>
        <v>56564.68</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881185.86168</v>
      </c>
      <c r="G37" s="54" t="n">
        <v>951469.22707</v>
      </c>
      <c r="H37" s="54" t="n">
        <v>945488.42152</v>
      </c>
      <c r="I37" s="54"/>
      <c r="J37" s="54" t="n">
        <v>41174.02</v>
      </c>
      <c r="K37" s="54" t="n">
        <v>36056.84</v>
      </c>
      <c r="L37" s="55" t="n">
        <v>0</v>
      </c>
      <c r="M37" s="55" t="n">
        <v>0</v>
      </c>
      <c r="N37" s="55" t="n">
        <v>0</v>
      </c>
    </row>
    <row r="38" customFormat="false" ht="12.95" hidden="false" customHeight="true" outlineLevel="0" collapsed="false">
      <c r="A38" s="45" t="s">
        <v>145</v>
      </c>
      <c r="B38" s="46" t="s">
        <v>146</v>
      </c>
      <c r="C38" s="53"/>
      <c r="D38" s="53"/>
      <c r="E38" s="53"/>
      <c r="F38" s="54" t="n">
        <v>73790.02798</v>
      </c>
      <c r="G38" s="54" t="n">
        <v>76498.34819</v>
      </c>
      <c r="H38" s="54" t="n">
        <v>75825.59173</v>
      </c>
      <c r="I38" s="54"/>
      <c r="J38" s="54"/>
      <c r="K38" s="54"/>
      <c r="L38" s="55" t="n">
        <v>0</v>
      </c>
      <c r="M38" s="55" t="n">
        <v>0</v>
      </c>
      <c r="N38" s="55" t="n">
        <v>0</v>
      </c>
    </row>
    <row r="39" customFormat="false" ht="12.95" hidden="false" customHeight="true" outlineLevel="0" collapsed="false">
      <c r="A39" s="45" t="s">
        <v>147</v>
      </c>
      <c r="B39" s="46" t="s">
        <v>148</v>
      </c>
      <c r="C39" s="56" t="n">
        <v>73726.75643</v>
      </c>
      <c r="D39" s="53" t="n">
        <v>73726.75643</v>
      </c>
      <c r="E39" s="56" t="n">
        <f aca="false">'[1]POR CONCEPTO'!$R$17/1000</f>
        <v>108189.274875738</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t="n">
        <v>55870</v>
      </c>
      <c r="D40" s="53" t="n">
        <v>55870</v>
      </c>
      <c r="E40" s="53" t="n">
        <v>62814.16466</v>
      </c>
      <c r="F40" s="54"/>
      <c r="G40" s="54"/>
      <c r="H40" s="54"/>
      <c r="I40" s="54" t="n">
        <v>23944.29289</v>
      </c>
      <c r="J40" s="54" t="n">
        <v>23944.29289</v>
      </c>
      <c r="K40" s="54"/>
      <c r="L40" s="55" t="n">
        <v>0</v>
      </c>
      <c r="M40" s="55" t="n">
        <v>0</v>
      </c>
      <c r="N40" s="55" t="n">
        <v>0</v>
      </c>
    </row>
    <row r="41" customFormat="false" ht="12.95" hidden="false" customHeight="true" outlineLevel="0" collapsed="false">
      <c r="A41" s="45" t="s">
        <v>151</v>
      </c>
      <c r="B41" s="46" t="s">
        <v>152</v>
      </c>
      <c r="C41" s="53"/>
      <c r="D41" s="53"/>
      <c r="E41" s="53"/>
      <c r="F41" s="54" t="n">
        <v>29617.21822</v>
      </c>
      <c r="G41" s="54" t="n">
        <v>29181.9188</v>
      </c>
      <c r="H41" s="54" t="n">
        <v>29008.74039</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4054.23875</v>
      </c>
      <c r="G43" s="54" t="n">
        <v>3287.99207</v>
      </c>
      <c r="H43" s="54" t="n">
        <v>3171.78107</v>
      </c>
      <c r="I43" s="54" t="n">
        <v>14972.7</v>
      </c>
      <c r="J43" s="54" t="n">
        <v>14972.7</v>
      </c>
      <c r="K43" s="54" t="n">
        <v>8287.69</v>
      </c>
      <c r="L43" s="55" t="n">
        <v>0</v>
      </c>
      <c r="M43" s="55" t="n">
        <v>0</v>
      </c>
      <c r="N43" s="55" t="n">
        <v>0</v>
      </c>
    </row>
    <row r="44" customFormat="false" ht="12.95" hidden="false" customHeight="true" outlineLevel="0" collapsed="false">
      <c r="A44" s="45" t="s">
        <v>157</v>
      </c>
      <c r="B44" s="46" t="s">
        <v>158</v>
      </c>
      <c r="C44" s="53"/>
      <c r="D44" s="53"/>
      <c r="E44" s="53"/>
      <c r="F44" s="54" t="n">
        <v>17203.97226</v>
      </c>
      <c r="G44" s="54" t="n">
        <v>15980.97995</v>
      </c>
      <c r="H44" s="54" t="n">
        <v>15129.64459</v>
      </c>
      <c r="I44" s="54" t="n">
        <v>24548.46</v>
      </c>
      <c r="J44" s="54" t="n">
        <v>24324.11</v>
      </c>
      <c r="K44" s="54" t="n">
        <v>12220.15</v>
      </c>
      <c r="L44" s="55" t="n">
        <v>0</v>
      </c>
      <c r="M44" s="55" t="n">
        <v>0</v>
      </c>
      <c r="N44" s="55" t="n">
        <v>0</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640506.41754</v>
      </c>
      <c r="G48" s="42" t="n">
        <f aca="false">SUM(G49:G59)</f>
        <v>1818232.97518</v>
      </c>
      <c r="H48" s="42" t="n">
        <f aca="false">SUM(H49:H59)</f>
        <v>1766460.21636</v>
      </c>
      <c r="I48" s="42" t="n">
        <f aca="false">SUM(I49:I59)</f>
        <v>97099.54</v>
      </c>
      <c r="J48" s="42" t="n">
        <f aca="false">SUM(J49:J59)</f>
        <v>123485.11</v>
      </c>
      <c r="K48" s="42" t="n">
        <f aca="false">SUM(K49:K59)</f>
        <v>90918.3</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t="n">
        <v>3091.15</v>
      </c>
      <c r="K51" s="53" t="n">
        <v>3090.67</v>
      </c>
      <c r="L51" s="55" t="n">
        <v>0</v>
      </c>
      <c r="M51" s="55" t="n">
        <v>0</v>
      </c>
      <c r="N51" s="55" t="n">
        <v>0</v>
      </c>
    </row>
    <row r="52" customFormat="false" ht="12.95" hidden="false" customHeight="true" outlineLevel="0" collapsed="false">
      <c r="A52" s="45" t="s">
        <v>166</v>
      </c>
      <c r="B52" s="46" t="s">
        <v>167</v>
      </c>
      <c r="C52" s="53"/>
      <c r="D52" s="53"/>
      <c r="E52" s="53"/>
      <c r="F52" s="53" t="n">
        <v>1582120.67448</v>
      </c>
      <c r="G52" s="53" t="n">
        <v>1730074.55623</v>
      </c>
      <c r="H52" s="53" t="n">
        <v>1699521.30148</v>
      </c>
      <c r="I52" s="53"/>
      <c r="J52" s="53"/>
      <c r="K52" s="53"/>
      <c r="L52" s="55" t="n">
        <v>0</v>
      </c>
      <c r="M52" s="55" t="n">
        <v>0</v>
      </c>
      <c r="N52" s="55" t="n">
        <v>0</v>
      </c>
    </row>
    <row r="53" customFormat="false" ht="12.95" hidden="false" customHeight="true" outlineLevel="0" collapsed="false">
      <c r="A53" s="45" t="s">
        <v>168</v>
      </c>
      <c r="B53" s="46" t="s">
        <v>154</v>
      </c>
      <c r="C53" s="53"/>
      <c r="D53" s="53"/>
      <c r="E53" s="53"/>
      <c r="F53" s="53" t="n">
        <v>1301.51292</v>
      </c>
      <c r="G53" s="53" t="n">
        <v>2355.47997</v>
      </c>
      <c r="H53" s="53" t="n">
        <v>2105.57348</v>
      </c>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33228.62185</v>
      </c>
      <c r="G56" s="53" t="n">
        <v>58972.47906</v>
      </c>
      <c r="H56" s="53" t="n">
        <v>50167.64908</v>
      </c>
      <c r="I56" s="53" t="n">
        <v>41375.47</v>
      </c>
      <c r="J56" s="53" t="n">
        <v>76806.62</v>
      </c>
      <c r="K56" s="53" t="n">
        <v>54717.34</v>
      </c>
      <c r="L56" s="55" t="n">
        <v>0</v>
      </c>
      <c r="M56" s="55" t="n">
        <v>0</v>
      </c>
      <c r="N56" s="55" t="n">
        <v>0</v>
      </c>
    </row>
    <row r="57" customFormat="false" ht="12.95" hidden="false" customHeight="true" outlineLevel="0" collapsed="false">
      <c r="A57" s="45" t="s">
        <v>173</v>
      </c>
      <c r="B57" s="46" t="s">
        <v>158</v>
      </c>
      <c r="C57" s="53"/>
      <c r="D57" s="53"/>
      <c r="E57" s="53"/>
      <c r="F57" s="53" t="n">
        <v>23855.60829</v>
      </c>
      <c r="G57" s="53" t="n">
        <v>26830.45992</v>
      </c>
      <c r="H57" s="53" t="n">
        <v>14665.69232</v>
      </c>
      <c r="I57" s="53" t="n">
        <v>55724.07</v>
      </c>
      <c r="J57" s="53" t="n">
        <v>43587.34</v>
      </c>
      <c r="K57" s="53" t="n">
        <v>33110.29</v>
      </c>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7" min="3" style="19" width="12.28"/>
    <col collapsed="false" customWidth="true" hidden="false" outlineLevel="0" max="8" min="8" style="19" width="13.56"/>
    <col collapsed="false" customWidth="true" hidden="false" outlineLevel="0" max="11" min="9"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3</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27769.33089</v>
      </c>
      <c r="D12" s="42" t="n">
        <f aca="false">D15+D64</f>
        <v>27769.33089</v>
      </c>
      <c r="E12" s="42" t="n">
        <f aca="false">E15+E64</f>
        <v>130052.585674702</v>
      </c>
      <c r="F12" s="42" t="n">
        <f aca="false">F15+F64</f>
        <v>899254.84</v>
      </c>
      <c r="G12" s="42" t="n">
        <f aca="false">G15+G64</f>
        <v>931129.04</v>
      </c>
      <c r="H12" s="42" t="n">
        <f aca="false">H15+H64</f>
        <v>907267.13269</v>
      </c>
      <c r="I12" s="42" t="n">
        <f aca="false">I15+I64</f>
        <v>36531.63</v>
      </c>
      <c r="J12" s="42" t="n">
        <f aca="false">J15+J64</f>
        <v>51462.5</v>
      </c>
      <c r="K12" s="42" t="n">
        <f aca="false">K15+K64</f>
        <v>51462.5</v>
      </c>
      <c r="L12" s="42" t="n">
        <f aca="false">L15+L64</f>
        <v>307211.8</v>
      </c>
      <c r="M12" s="42" t="n">
        <f aca="false">M15+M64</f>
        <v>307211.8</v>
      </c>
      <c r="N12" s="42" t="n">
        <f aca="false">N15+N64</f>
        <v>301830.2</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27769.33089</v>
      </c>
      <c r="D15" s="42" t="n">
        <f aca="false">D17+D33+D48+D61</f>
        <v>27769.33089</v>
      </c>
      <c r="E15" s="42" t="n">
        <f aca="false">E17+E33+E48+E61</f>
        <v>130052.585674702</v>
      </c>
      <c r="F15" s="42" t="n">
        <f aca="false">F17+F33+F48+F61</f>
        <v>899254.84</v>
      </c>
      <c r="G15" s="42" t="n">
        <f aca="false">G17+G33+G48+G61</f>
        <v>931129.04</v>
      </c>
      <c r="H15" s="42" t="n">
        <v>907267.13269</v>
      </c>
      <c r="I15" s="42" t="n">
        <f aca="false">I17+I33+I48+I61</f>
        <v>36531.63</v>
      </c>
      <c r="J15" s="42" t="n">
        <f aca="false">J17+J33+J48+J61</f>
        <v>51462.5</v>
      </c>
      <c r="K15" s="42" t="n">
        <f aca="false">K17+K33+K48+K61</f>
        <v>51462.5</v>
      </c>
      <c r="L15" s="42" t="n">
        <f aca="false">L17+L33+L48+L61</f>
        <v>301520.5</v>
      </c>
      <c r="M15" s="42" t="n">
        <f aca="false">M17+M33+M48+M61</f>
        <v>299741.8</v>
      </c>
      <c r="N15" s="42" t="n">
        <f aca="false">N17+N33+N48+N61</f>
        <v>295296.4</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695105.51</v>
      </c>
      <c r="G17" s="42" t="n">
        <f aca="false">SUM(G18:G31)</f>
        <v>705688.28</v>
      </c>
      <c r="H17" s="42" t="n">
        <f aca="false">SUM(H18:H31)</f>
        <v>699783.34</v>
      </c>
      <c r="I17" s="42" t="n">
        <f aca="false">SUM(I18:I31)</f>
        <v>29004.73</v>
      </c>
      <c r="J17" s="42" t="n">
        <f aca="false">SUM(J18:J31)</f>
        <v>43935.6</v>
      </c>
      <c r="K17" s="42" t="n">
        <f aca="false">SUM(K18:K31)</f>
        <v>43935.6</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65" t="n">
        <v>3720.7</v>
      </c>
      <c r="G18" s="65" t="n">
        <v>433.44</v>
      </c>
      <c r="H18" s="65" t="n">
        <v>300.63</v>
      </c>
      <c r="I18" s="65"/>
      <c r="J18" s="65"/>
      <c r="K18" s="65"/>
      <c r="L18" s="65" t="n">
        <v>0</v>
      </c>
      <c r="M18" s="65" t="n">
        <v>0</v>
      </c>
      <c r="N18" s="65" t="n">
        <v>0</v>
      </c>
    </row>
    <row r="19" customFormat="false" ht="12.95" hidden="false" customHeight="true" outlineLevel="0" collapsed="false">
      <c r="A19" s="45" t="s">
        <v>113</v>
      </c>
      <c r="B19" s="46" t="s">
        <v>114</v>
      </c>
      <c r="C19" s="53"/>
      <c r="D19" s="53"/>
      <c r="E19" s="53"/>
      <c r="F19" s="55"/>
      <c r="G19" s="55"/>
      <c r="H19" s="55"/>
      <c r="I19" s="55"/>
      <c r="J19" s="55"/>
      <c r="K19" s="55"/>
      <c r="L19" s="65" t="n">
        <v>0</v>
      </c>
      <c r="M19" s="65" t="n">
        <v>0</v>
      </c>
      <c r="N19" s="65" t="n">
        <v>0</v>
      </c>
    </row>
    <row r="20" customFormat="false" ht="12.95" hidden="false" customHeight="true" outlineLevel="0" collapsed="false">
      <c r="A20" s="45" t="s">
        <v>115</v>
      </c>
      <c r="B20" s="46" t="s">
        <v>116</v>
      </c>
      <c r="C20" s="53"/>
      <c r="D20" s="53"/>
      <c r="E20" s="53"/>
      <c r="F20" s="55"/>
      <c r="G20" s="55"/>
      <c r="H20" s="55"/>
      <c r="I20" s="55"/>
      <c r="J20" s="55"/>
      <c r="K20" s="55"/>
      <c r="L20" s="65" t="n">
        <v>0</v>
      </c>
      <c r="M20" s="65" t="n">
        <v>0</v>
      </c>
      <c r="N20" s="65" t="n">
        <v>0</v>
      </c>
    </row>
    <row r="21" customFormat="false" ht="12.95" hidden="false" customHeight="true" outlineLevel="0" collapsed="false">
      <c r="A21" s="45" t="s">
        <v>117</v>
      </c>
      <c r="B21" s="46" t="s">
        <v>118</v>
      </c>
      <c r="C21" s="53"/>
      <c r="D21" s="53"/>
      <c r="E21" s="53"/>
      <c r="F21" s="55"/>
      <c r="G21" s="55"/>
      <c r="H21" s="55"/>
      <c r="I21" s="55"/>
      <c r="J21" s="55"/>
      <c r="K21" s="55"/>
      <c r="L21" s="65" t="n">
        <v>0</v>
      </c>
      <c r="M21" s="65" t="n">
        <v>0</v>
      </c>
      <c r="N21" s="65" t="n">
        <v>0</v>
      </c>
    </row>
    <row r="22" customFormat="false" ht="12.95" hidden="false" customHeight="true" outlineLevel="0" collapsed="false">
      <c r="A22" s="45" t="s">
        <v>119</v>
      </c>
      <c r="B22" s="46" t="s">
        <v>120</v>
      </c>
      <c r="C22" s="53"/>
      <c r="D22" s="53"/>
      <c r="E22" s="53"/>
      <c r="F22" s="55"/>
      <c r="G22" s="55"/>
      <c r="H22" s="55"/>
      <c r="I22" s="55"/>
      <c r="J22" s="55"/>
      <c r="K22" s="55"/>
      <c r="L22" s="65" t="n">
        <v>0</v>
      </c>
      <c r="M22" s="65" t="n">
        <v>0</v>
      </c>
      <c r="N22" s="65" t="n">
        <v>0</v>
      </c>
    </row>
    <row r="23" customFormat="false" ht="12.95" hidden="false" customHeight="true" outlineLevel="0" collapsed="false">
      <c r="A23" s="45" t="s">
        <v>121</v>
      </c>
      <c r="B23" s="46" t="s">
        <v>122</v>
      </c>
      <c r="C23" s="53"/>
      <c r="D23" s="53"/>
      <c r="E23" s="53"/>
      <c r="F23" s="55"/>
      <c r="G23" s="55"/>
      <c r="H23" s="55"/>
      <c r="I23" s="55"/>
      <c r="J23" s="55"/>
      <c r="K23" s="55"/>
      <c r="L23" s="65" t="n">
        <v>0</v>
      </c>
      <c r="M23" s="65" t="n">
        <v>0</v>
      </c>
      <c r="N23" s="65" t="n">
        <v>0</v>
      </c>
    </row>
    <row r="24" customFormat="false" ht="12.95" hidden="false" customHeight="true" outlineLevel="0" collapsed="false">
      <c r="A24" s="45"/>
      <c r="B24" s="46" t="s">
        <v>123</v>
      </c>
      <c r="C24" s="53"/>
      <c r="D24" s="53"/>
      <c r="E24" s="53"/>
      <c r="F24" s="55"/>
      <c r="G24" s="55"/>
      <c r="H24" s="55"/>
      <c r="I24" s="55"/>
      <c r="J24" s="55"/>
      <c r="K24" s="55"/>
      <c r="L24" s="65" t="n">
        <v>0</v>
      </c>
      <c r="M24" s="65" t="n">
        <v>0</v>
      </c>
      <c r="N24" s="65" t="n">
        <v>0</v>
      </c>
    </row>
    <row r="25" customFormat="false" ht="12.95" hidden="false" customHeight="true" outlineLevel="0" collapsed="false">
      <c r="A25" s="45" t="s">
        <v>124</v>
      </c>
      <c r="B25" s="46" t="s">
        <v>125</v>
      </c>
      <c r="C25" s="53"/>
      <c r="D25" s="53"/>
      <c r="E25" s="53"/>
      <c r="F25" s="55"/>
      <c r="G25" s="55"/>
      <c r="H25" s="55"/>
      <c r="I25" s="55"/>
      <c r="J25" s="55"/>
      <c r="K25" s="55"/>
      <c r="L25" s="65" t="n">
        <v>0</v>
      </c>
      <c r="M25" s="65" t="n">
        <v>0</v>
      </c>
      <c r="N25" s="65" t="n">
        <v>0</v>
      </c>
    </row>
    <row r="26" customFormat="false" ht="12.95" hidden="false" customHeight="true" outlineLevel="0" collapsed="false">
      <c r="A26" s="45" t="s">
        <v>126</v>
      </c>
      <c r="B26" s="46" t="s">
        <v>127</v>
      </c>
      <c r="C26" s="53"/>
      <c r="D26" s="53"/>
      <c r="E26" s="53"/>
      <c r="F26" s="55"/>
      <c r="G26" s="55"/>
      <c r="H26" s="55"/>
      <c r="I26" s="55"/>
      <c r="J26" s="55"/>
      <c r="K26" s="55"/>
      <c r="L26" s="65" t="n">
        <v>0</v>
      </c>
      <c r="M26" s="65" t="n">
        <v>0</v>
      </c>
      <c r="N26" s="65" t="n">
        <v>0</v>
      </c>
    </row>
    <row r="27" customFormat="false" ht="12.95" hidden="false" customHeight="true" outlineLevel="0" collapsed="false">
      <c r="A27" s="45" t="s">
        <v>128</v>
      </c>
      <c r="B27" s="46" t="s">
        <v>129</v>
      </c>
      <c r="C27" s="53"/>
      <c r="D27" s="53"/>
      <c r="E27" s="53"/>
      <c r="F27" s="55"/>
      <c r="G27" s="55"/>
      <c r="H27" s="55"/>
      <c r="I27" s="55"/>
      <c r="J27" s="55"/>
      <c r="K27" s="55"/>
      <c r="L27" s="65" t="n">
        <v>0</v>
      </c>
      <c r="M27" s="65" t="n">
        <v>0</v>
      </c>
      <c r="N27" s="65" t="n">
        <v>0</v>
      </c>
    </row>
    <row r="28" customFormat="false" ht="12.95" hidden="false" customHeight="true" outlineLevel="0" collapsed="false">
      <c r="A28" s="45" t="s">
        <v>130</v>
      </c>
      <c r="B28" s="46" t="s">
        <v>131</v>
      </c>
      <c r="C28" s="53"/>
      <c r="D28" s="53"/>
      <c r="E28" s="53"/>
      <c r="F28" s="65" t="n">
        <v>691384.81</v>
      </c>
      <c r="G28" s="65" t="n">
        <v>705254.84</v>
      </c>
      <c r="H28" s="65" t="n">
        <v>699482.71</v>
      </c>
      <c r="I28" s="65" t="n">
        <v>29004.73</v>
      </c>
      <c r="J28" s="65" t="n">
        <v>43935.6</v>
      </c>
      <c r="K28" s="65" t="n">
        <v>43935.6</v>
      </c>
      <c r="L28" s="65" t="n">
        <v>0</v>
      </c>
      <c r="M28" s="65" t="n">
        <v>0</v>
      </c>
      <c r="N28" s="65" t="n">
        <v>0</v>
      </c>
    </row>
    <row r="29" customFormat="false" ht="12.95" hidden="false" customHeight="true" outlineLevel="0" collapsed="false">
      <c r="A29" s="45" t="s">
        <v>132</v>
      </c>
      <c r="B29" s="46" t="s">
        <v>133</v>
      </c>
      <c r="C29" s="53"/>
      <c r="D29" s="53"/>
      <c r="E29" s="53"/>
      <c r="F29" s="55"/>
      <c r="G29" s="55"/>
      <c r="H29" s="55"/>
      <c r="I29" s="55"/>
      <c r="J29" s="55"/>
      <c r="K29" s="55"/>
      <c r="L29" s="65" t="n">
        <v>0</v>
      </c>
      <c r="M29" s="65" t="n">
        <v>0</v>
      </c>
      <c r="N29" s="65" t="n">
        <v>0</v>
      </c>
    </row>
    <row r="30" customFormat="false" ht="12.95" hidden="false" customHeight="true" outlineLevel="0" collapsed="false">
      <c r="A30" s="45"/>
      <c r="B30" s="46" t="s">
        <v>134</v>
      </c>
      <c r="C30" s="53"/>
      <c r="D30" s="53"/>
      <c r="E30" s="53"/>
      <c r="F30" s="55"/>
      <c r="G30" s="55"/>
      <c r="H30" s="55"/>
      <c r="I30" s="55"/>
      <c r="J30" s="55"/>
      <c r="K30" s="55"/>
      <c r="L30" s="65" t="n">
        <v>0</v>
      </c>
      <c r="M30" s="65" t="n">
        <v>0</v>
      </c>
      <c r="N30" s="65" t="n">
        <v>0</v>
      </c>
    </row>
    <row r="31" customFormat="false" ht="12.95" hidden="false" customHeight="true" outlineLevel="0" collapsed="false">
      <c r="A31" s="45" t="s">
        <v>135</v>
      </c>
      <c r="B31" s="46" t="s">
        <v>136</v>
      </c>
      <c r="C31" s="53"/>
      <c r="D31" s="53"/>
      <c r="E31" s="53"/>
      <c r="F31" s="65"/>
      <c r="G31" s="65"/>
      <c r="H31" s="65"/>
      <c r="I31" s="55"/>
      <c r="J31" s="55"/>
      <c r="K31" s="55"/>
      <c r="L31" s="65" t="n">
        <v>0</v>
      </c>
      <c r="M31" s="65" t="n">
        <v>0</v>
      </c>
      <c r="N31" s="6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27769.33089</v>
      </c>
      <c r="D33" s="42" t="n">
        <f aca="false">SUM(D34:D46)</f>
        <v>27769.33089</v>
      </c>
      <c r="E33" s="42" t="n">
        <f aca="false">SUM(E34:E46)</f>
        <v>130052.585674702</v>
      </c>
      <c r="F33" s="42" t="n">
        <f aca="false">SUM(F34:F46)</f>
        <v>131117.33</v>
      </c>
      <c r="G33" s="42" t="n">
        <f aca="false">SUM(G34:G46)</f>
        <v>115355.76</v>
      </c>
      <c r="H33" s="42" t="n">
        <f aca="false">SUM(H34:H46)</f>
        <v>104846.78224</v>
      </c>
      <c r="I33" s="42" t="n">
        <f aca="false">SUM(I34:I46)</f>
        <v>7526.9</v>
      </c>
      <c r="J33" s="42" t="n">
        <f aca="false">SUM(J34:J46)</f>
        <v>7526.9</v>
      </c>
      <c r="K33" s="42" t="n">
        <f aca="false">SUM(K34:K46)</f>
        <v>7526.9</v>
      </c>
      <c r="L33" s="42" t="n">
        <f aca="false">SUM(L34:L46)</f>
        <v>46955.8</v>
      </c>
      <c r="M33" s="42" t="n">
        <f aca="false">SUM(M34:M46)</f>
        <v>47885.5</v>
      </c>
      <c r="N33" s="42" t="n">
        <f aca="false">SUM(N34:N46)</f>
        <v>42899.3</v>
      </c>
    </row>
    <row r="34" customFormat="false" ht="12.95" hidden="false" customHeight="true" outlineLevel="0" collapsed="false">
      <c r="A34" s="45" t="s">
        <v>139</v>
      </c>
      <c r="B34" s="46" t="s">
        <v>140</v>
      </c>
      <c r="C34" s="53"/>
      <c r="D34" s="53"/>
      <c r="E34" s="53"/>
      <c r="F34" s="55"/>
      <c r="G34" s="55"/>
      <c r="H34" s="55"/>
      <c r="I34" s="54"/>
      <c r="J34" s="54"/>
      <c r="K34" s="54"/>
      <c r="L34" s="65" t="n">
        <v>0</v>
      </c>
      <c r="M34" s="65" t="n">
        <v>0</v>
      </c>
      <c r="N34" s="65" t="n">
        <v>0</v>
      </c>
    </row>
    <row r="35" customFormat="false" ht="12.95" hidden="false" customHeight="true" outlineLevel="0" collapsed="false">
      <c r="A35" s="45" t="s">
        <v>141</v>
      </c>
      <c r="B35" s="46" t="s">
        <v>114</v>
      </c>
      <c r="C35" s="53"/>
      <c r="D35" s="53"/>
      <c r="E35" s="53"/>
      <c r="F35" s="54"/>
      <c r="G35" s="54"/>
      <c r="H35" s="54"/>
      <c r="I35" s="54"/>
      <c r="J35" s="54"/>
      <c r="K35" s="54"/>
      <c r="L35" s="65" t="n">
        <v>0</v>
      </c>
      <c r="M35" s="65" t="n">
        <v>0</v>
      </c>
      <c r="N35" s="65" t="n">
        <v>0</v>
      </c>
    </row>
    <row r="36" customFormat="false" ht="12.95" hidden="false" customHeight="true" outlineLevel="0" collapsed="false">
      <c r="A36" s="45" t="s">
        <v>142</v>
      </c>
      <c r="B36" s="46" t="s">
        <v>118</v>
      </c>
      <c r="C36" s="53"/>
      <c r="D36" s="53"/>
      <c r="E36" s="53"/>
      <c r="F36" s="65" t="n">
        <v>1461.53</v>
      </c>
      <c r="G36" s="65" t="n">
        <v>407.49</v>
      </c>
      <c r="H36" s="65" t="n">
        <v>445.52</v>
      </c>
      <c r="I36" s="54"/>
      <c r="J36" s="54"/>
      <c r="K36" s="54"/>
      <c r="L36" s="65" t="n">
        <v>0</v>
      </c>
      <c r="M36" s="65" t="n">
        <v>0</v>
      </c>
      <c r="N36" s="65" t="n">
        <v>0</v>
      </c>
    </row>
    <row r="37" customFormat="false" ht="12.95" hidden="false" customHeight="true" outlineLevel="0" collapsed="false">
      <c r="A37" s="45" t="s">
        <v>143</v>
      </c>
      <c r="B37" s="46" t="s">
        <v>144</v>
      </c>
      <c r="C37" s="53"/>
      <c r="D37" s="53"/>
      <c r="E37" s="53"/>
      <c r="F37" s="54" t="n">
        <v>48869.3</v>
      </c>
      <c r="G37" s="54" t="n">
        <v>28909.6</v>
      </c>
      <c r="H37" s="54" t="n">
        <v>25838.14702</v>
      </c>
      <c r="I37" s="54"/>
      <c r="J37" s="54"/>
      <c r="K37" s="54"/>
      <c r="L37" s="65" t="n">
        <v>0</v>
      </c>
      <c r="M37" s="65" t="n">
        <v>0</v>
      </c>
      <c r="N37" s="65" t="n">
        <v>0</v>
      </c>
    </row>
    <row r="38" customFormat="false" ht="12.95" hidden="false" customHeight="true" outlineLevel="0" collapsed="false">
      <c r="A38" s="45" t="s">
        <v>145</v>
      </c>
      <c r="B38" s="46" t="s">
        <v>146</v>
      </c>
      <c r="C38" s="53"/>
      <c r="D38" s="53"/>
      <c r="E38" s="53"/>
      <c r="F38" s="54" t="n">
        <v>3888.4</v>
      </c>
      <c r="G38" s="54" t="n">
        <v>6156.1</v>
      </c>
      <c r="H38" s="54" t="n">
        <v>4844</v>
      </c>
      <c r="I38" s="54"/>
      <c r="J38" s="54"/>
      <c r="K38" s="54"/>
      <c r="L38" s="65" t="n">
        <v>0</v>
      </c>
      <c r="M38" s="65" t="n">
        <v>0</v>
      </c>
      <c r="N38" s="65" t="n">
        <v>0</v>
      </c>
    </row>
    <row r="39" customFormat="false" ht="12.95" hidden="false" customHeight="true" outlineLevel="0" collapsed="false">
      <c r="A39" s="45" t="s">
        <v>147</v>
      </c>
      <c r="B39" s="46" t="s">
        <v>148</v>
      </c>
      <c r="C39" s="56" t="n">
        <v>12196.23089</v>
      </c>
      <c r="D39" s="65" t="n">
        <v>12196.23089</v>
      </c>
      <c r="E39" s="56" t="n">
        <f aca="false">'[1]POR CONCEPTO'!$R$18/1000</f>
        <v>88198.885674702</v>
      </c>
      <c r="F39" s="54"/>
      <c r="G39" s="54"/>
      <c r="H39" s="54"/>
      <c r="I39" s="54"/>
      <c r="J39" s="54"/>
      <c r="K39" s="54"/>
      <c r="L39" s="54" t="n">
        <v>38821.6</v>
      </c>
      <c r="M39" s="54" t="n">
        <v>38821.6</v>
      </c>
      <c r="N39" s="54" t="n">
        <v>38821.6</v>
      </c>
    </row>
    <row r="40" customFormat="false" ht="12.95" hidden="false" customHeight="true" outlineLevel="0" collapsed="false">
      <c r="A40" s="45" t="s">
        <v>149</v>
      </c>
      <c r="B40" s="46" t="s">
        <v>150</v>
      </c>
      <c r="C40" s="65" t="n">
        <v>15573.1</v>
      </c>
      <c r="D40" s="65" t="n">
        <v>15573.1</v>
      </c>
      <c r="E40" s="65" t="n">
        <v>41853.7</v>
      </c>
      <c r="F40" s="54"/>
      <c r="G40" s="54"/>
      <c r="H40" s="54"/>
      <c r="I40" s="65" t="n">
        <v>7526.9</v>
      </c>
      <c r="J40" s="65" t="n">
        <v>7526.9</v>
      </c>
      <c r="K40" s="65" t="n">
        <v>7526.9</v>
      </c>
      <c r="L40" s="65" t="n">
        <v>0</v>
      </c>
      <c r="M40" s="65" t="n">
        <v>0</v>
      </c>
      <c r="N40" s="65" t="n">
        <v>0</v>
      </c>
    </row>
    <row r="41" customFormat="false" ht="12.95" hidden="false" customHeight="true" outlineLevel="0" collapsed="false">
      <c r="A41" s="45" t="s">
        <v>151</v>
      </c>
      <c r="B41" s="46" t="s">
        <v>152</v>
      </c>
      <c r="C41" s="53"/>
      <c r="D41" s="53"/>
      <c r="E41" s="53"/>
      <c r="F41" s="54" t="n">
        <v>33019</v>
      </c>
      <c r="G41" s="54" t="n">
        <v>41787.1</v>
      </c>
      <c r="H41" s="54" t="n">
        <v>36270.26986</v>
      </c>
      <c r="I41" s="54"/>
      <c r="J41" s="54"/>
      <c r="K41" s="54"/>
      <c r="L41" s="65" t="n">
        <v>0</v>
      </c>
      <c r="M41" s="65" t="n">
        <v>0</v>
      </c>
      <c r="N41" s="65" t="n">
        <v>0</v>
      </c>
    </row>
    <row r="42" customFormat="false" ht="12.95" hidden="false" customHeight="true" outlineLevel="0" collapsed="false">
      <c r="A42" s="45" t="s">
        <v>153</v>
      </c>
      <c r="B42" s="46" t="s">
        <v>154</v>
      </c>
      <c r="C42" s="53"/>
      <c r="D42" s="53"/>
      <c r="E42" s="53"/>
      <c r="F42" s="65"/>
      <c r="G42" s="65"/>
      <c r="H42" s="65"/>
      <c r="I42" s="54"/>
      <c r="J42" s="54"/>
      <c r="K42" s="54"/>
      <c r="L42" s="65" t="n">
        <v>0</v>
      </c>
      <c r="M42" s="65" t="n">
        <v>0</v>
      </c>
      <c r="N42" s="65" t="n">
        <v>0</v>
      </c>
    </row>
    <row r="43" customFormat="false" ht="12.95" hidden="false" customHeight="true" outlineLevel="0" collapsed="false">
      <c r="A43" s="45" t="s">
        <v>155</v>
      </c>
      <c r="B43" s="46" t="s">
        <v>156</v>
      </c>
      <c r="C43" s="53"/>
      <c r="D43" s="53"/>
      <c r="E43" s="53"/>
      <c r="F43" s="54" t="n">
        <v>41483.8</v>
      </c>
      <c r="G43" s="54" t="n">
        <v>37027</v>
      </c>
      <c r="H43" s="54" t="n">
        <v>36486.69536</v>
      </c>
      <c r="I43" s="54"/>
      <c r="J43" s="54"/>
      <c r="K43" s="54"/>
      <c r="L43" s="65" t="n">
        <v>0</v>
      </c>
      <c r="M43" s="65" t="n">
        <v>0</v>
      </c>
      <c r="N43" s="65" t="n">
        <v>0</v>
      </c>
    </row>
    <row r="44" customFormat="false" ht="12.95" hidden="false" customHeight="true" outlineLevel="0" collapsed="false">
      <c r="A44" s="45" t="s">
        <v>157</v>
      </c>
      <c r="B44" s="46" t="s">
        <v>158</v>
      </c>
      <c r="C44" s="53"/>
      <c r="D44" s="53"/>
      <c r="E44" s="53"/>
      <c r="F44" s="54" t="n">
        <v>0</v>
      </c>
      <c r="G44" s="54"/>
      <c r="H44" s="54"/>
      <c r="I44" s="54"/>
      <c r="J44" s="54"/>
      <c r="K44" s="54"/>
      <c r="L44" s="65" t="n">
        <v>8134.2</v>
      </c>
      <c r="M44" s="65" t="n">
        <v>9063.9</v>
      </c>
      <c r="N44" s="65" t="n">
        <v>4077.7</v>
      </c>
    </row>
    <row r="45" customFormat="false" ht="12.95" hidden="false" customHeight="true" outlineLevel="0" collapsed="false">
      <c r="A45" s="45" t="s">
        <v>159</v>
      </c>
      <c r="B45" s="46" t="s">
        <v>131</v>
      </c>
      <c r="C45" s="53"/>
      <c r="D45" s="53"/>
      <c r="E45" s="53"/>
      <c r="F45" s="54"/>
      <c r="G45" s="54"/>
      <c r="H45" s="54"/>
      <c r="I45" s="54"/>
      <c r="J45" s="54"/>
      <c r="K45" s="54"/>
      <c r="L45" s="65" t="n">
        <v>0</v>
      </c>
      <c r="M45" s="65" t="n">
        <v>0</v>
      </c>
      <c r="N45" s="65" t="n">
        <v>0</v>
      </c>
    </row>
    <row r="46" customFormat="false" ht="12.95" hidden="false" customHeight="true" outlineLevel="0" collapsed="false">
      <c r="A46" s="45" t="s">
        <v>160</v>
      </c>
      <c r="B46" s="46" t="s">
        <v>136</v>
      </c>
      <c r="C46" s="53"/>
      <c r="D46" s="53"/>
      <c r="E46" s="53"/>
      <c r="F46" s="65" t="n">
        <v>2395.3</v>
      </c>
      <c r="G46" s="65" t="n">
        <v>1068.47</v>
      </c>
      <c r="H46" s="65" t="n">
        <v>962.15</v>
      </c>
      <c r="I46" s="54"/>
      <c r="J46" s="54"/>
      <c r="K46" s="54"/>
      <c r="L46" s="65" t="n">
        <v>0</v>
      </c>
      <c r="M46" s="65" t="n">
        <v>0</v>
      </c>
      <c r="N46" s="6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73032</v>
      </c>
      <c r="G48" s="42" t="n">
        <f aca="false">SUM(G49:G59)</f>
        <v>110085</v>
      </c>
      <c r="H48" s="42" t="n">
        <f aca="false">SUM(H49:H59)</f>
        <v>102637.01045</v>
      </c>
      <c r="I48" s="42" t="n">
        <f aca="false">SUM(I49:I59)</f>
        <v>0</v>
      </c>
      <c r="J48" s="42" t="n">
        <f aca="false">SUM(J49:J59)</f>
        <v>0</v>
      </c>
      <c r="K48" s="42" t="n">
        <f aca="false">SUM(K49:K59)</f>
        <v>0</v>
      </c>
      <c r="L48" s="42" t="n">
        <f aca="false">SUM(L49:L59)</f>
        <v>254564.7</v>
      </c>
      <c r="M48" s="42" t="n">
        <f aca="false">SUM(M49:M59)</f>
        <v>251856.3</v>
      </c>
      <c r="N48" s="42" t="n">
        <f aca="false">SUM(N49:N59)</f>
        <v>252397.1</v>
      </c>
    </row>
    <row r="49" customFormat="false" ht="12.95" hidden="false" customHeight="true" outlineLevel="0" collapsed="false">
      <c r="A49" s="45" t="s">
        <v>163</v>
      </c>
      <c r="B49" s="46" t="s">
        <v>114</v>
      </c>
      <c r="C49" s="53"/>
      <c r="D49" s="53"/>
      <c r="E49" s="53"/>
      <c r="F49" s="53"/>
      <c r="G49" s="53"/>
      <c r="H49" s="53"/>
      <c r="I49" s="53"/>
      <c r="J49" s="53"/>
      <c r="K49" s="53"/>
      <c r="L49" s="65" t="n">
        <v>0</v>
      </c>
      <c r="M49" s="65" t="n">
        <v>0</v>
      </c>
      <c r="N49" s="65" t="n">
        <v>0</v>
      </c>
    </row>
    <row r="50" customFormat="false" ht="12.95" hidden="false" customHeight="true" outlineLevel="0" collapsed="false">
      <c r="A50" s="45" t="s">
        <v>164</v>
      </c>
      <c r="B50" s="46" t="s">
        <v>116</v>
      </c>
      <c r="C50" s="53"/>
      <c r="D50" s="53"/>
      <c r="E50" s="53"/>
      <c r="F50" s="53"/>
      <c r="G50" s="53"/>
      <c r="H50" s="53"/>
      <c r="I50" s="53"/>
      <c r="J50" s="53"/>
      <c r="K50" s="53"/>
      <c r="L50" s="65" t="n">
        <v>0</v>
      </c>
      <c r="M50" s="65" t="n">
        <v>0</v>
      </c>
      <c r="N50" s="65" t="n">
        <v>0</v>
      </c>
    </row>
    <row r="51" customFormat="false" ht="12.95" hidden="false" customHeight="true" outlineLevel="0" collapsed="false">
      <c r="A51" s="45" t="s">
        <v>165</v>
      </c>
      <c r="B51" s="46" t="s">
        <v>118</v>
      </c>
      <c r="C51" s="53"/>
      <c r="D51" s="53"/>
      <c r="E51" s="53"/>
      <c r="F51" s="53"/>
      <c r="G51" s="53"/>
      <c r="H51" s="53"/>
      <c r="I51" s="53"/>
      <c r="J51" s="53"/>
      <c r="K51" s="53"/>
      <c r="L51" s="65" t="n">
        <v>0</v>
      </c>
      <c r="M51" s="65" t="n">
        <v>0</v>
      </c>
      <c r="N51" s="65" t="n">
        <v>0</v>
      </c>
    </row>
    <row r="52" customFormat="false" ht="12.95" hidden="false" customHeight="true" outlineLevel="0" collapsed="false">
      <c r="A52" s="45" t="s">
        <v>166</v>
      </c>
      <c r="B52" s="46" t="s">
        <v>167</v>
      </c>
      <c r="C52" s="53"/>
      <c r="D52" s="53"/>
      <c r="E52" s="53"/>
      <c r="F52" s="53" t="n">
        <v>73032</v>
      </c>
      <c r="G52" s="53" t="n">
        <v>110085</v>
      </c>
      <c r="H52" s="53" t="n">
        <v>102637.01045</v>
      </c>
      <c r="I52" s="53"/>
      <c r="J52" s="53"/>
      <c r="K52" s="53"/>
      <c r="L52" s="65" t="n">
        <v>249581.2</v>
      </c>
      <c r="M52" s="65" t="n">
        <v>246872.8</v>
      </c>
      <c r="N52" s="65" t="n">
        <v>248306.6</v>
      </c>
    </row>
    <row r="53" customFormat="false" ht="12.95" hidden="false" customHeight="true" outlineLevel="0" collapsed="false">
      <c r="A53" s="45" t="s">
        <v>168</v>
      </c>
      <c r="B53" s="46" t="s">
        <v>154</v>
      </c>
      <c r="C53" s="53"/>
      <c r="D53" s="53"/>
      <c r="E53" s="53"/>
      <c r="F53" s="53"/>
      <c r="G53" s="53"/>
      <c r="H53" s="53"/>
      <c r="I53" s="53"/>
      <c r="J53" s="53"/>
      <c r="K53" s="53"/>
      <c r="L53" s="65" t="n">
        <v>0</v>
      </c>
      <c r="M53" s="65" t="n">
        <v>0</v>
      </c>
      <c r="N53" s="65" t="n">
        <v>0</v>
      </c>
    </row>
    <row r="54" customFormat="false" ht="12.95" hidden="false" customHeight="true" outlineLevel="0" collapsed="false">
      <c r="A54" s="45" t="s">
        <v>169</v>
      </c>
      <c r="B54" s="46" t="s">
        <v>170</v>
      </c>
      <c r="C54" s="53"/>
      <c r="D54" s="53"/>
      <c r="E54" s="53"/>
      <c r="F54" s="53"/>
      <c r="G54" s="53"/>
      <c r="H54" s="53"/>
      <c r="I54" s="53"/>
      <c r="J54" s="53"/>
      <c r="K54" s="53"/>
      <c r="L54" s="65" t="n">
        <v>0</v>
      </c>
      <c r="M54" s="65" t="n">
        <v>0</v>
      </c>
      <c r="N54" s="65" t="n">
        <v>0</v>
      </c>
    </row>
    <row r="55" customFormat="false" ht="12.95" hidden="false" customHeight="true" outlineLevel="0" collapsed="false">
      <c r="A55" s="45"/>
      <c r="B55" s="46" t="s">
        <v>171</v>
      </c>
      <c r="C55" s="53"/>
      <c r="D55" s="53"/>
      <c r="E55" s="53"/>
      <c r="F55" s="53"/>
      <c r="G55" s="53"/>
      <c r="H55" s="53"/>
      <c r="I55" s="53"/>
      <c r="J55" s="53"/>
      <c r="K55" s="53"/>
      <c r="L55" s="65" t="n">
        <v>0</v>
      </c>
      <c r="M55" s="65" t="n">
        <v>0</v>
      </c>
      <c r="N55" s="65" t="n">
        <v>0</v>
      </c>
    </row>
    <row r="56" customFormat="false" ht="12.95" hidden="false" customHeight="true" outlineLevel="0" collapsed="false">
      <c r="A56" s="45" t="s">
        <v>172</v>
      </c>
      <c r="B56" s="46" t="s">
        <v>156</v>
      </c>
      <c r="C56" s="53"/>
      <c r="D56" s="53"/>
      <c r="E56" s="53"/>
      <c r="F56" s="53"/>
      <c r="G56" s="53"/>
      <c r="H56" s="53"/>
      <c r="I56" s="53"/>
      <c r="J56" s="53"/>
      <c r="K56" s="53"/>
      <c r="L56" s="65" t="n">
        <v>0</v>
      </c>
      <c r="M56" s="65" t="n">
        <v>0</v>
      </c>
      <c r="N56" s="65" t="n">
        <v>0</v>
      </c>
    </row>
    <row r="57" customFormat="false" ht="12.95" hidden="false" customHeight="true" outlineLevel="0" collapsed="false">
      <c r="A57" s="45" t="s">
        <v>173</v>
      </c>
      <c r="B57" s="46" t="s">
        <v>158</v>
      </c>
      <c r="C57" s="53"/>
      <c r="D57" s="53"/>
      <c r="E57" s="53"/>
      <c r="F57" s="53"/>
      <c r="G57" s="53"/>
      <c r="H57" s="53"/>
      <c r="I57" s="53"/>
      <c r="J57" s="53"/>
      <c r="K57" s="53"/>
      <c r="L57" s="65" t="n">
        <v>0</v>
      </c>
      <c r="M57" s="65" t="n">
        <v>0</v>
      </c>
      <c r="N57" s="65" t="n">
        <v>0</v>
      </c>
    </row>
    <row r="58" customFormat="false" ht="12.95" hidden="false" customHeight="true" outlineLevel="0" collapsed="false">
      <c r="A58" s="45" t="s">
        <v>174</v>
      </c>
      <c r="B58" s="46" t="s">
        <v>131</v>
      </c>
      <c r="C58" s="53"/>
      <c r="D58" s="53"/>
      <c r="E58" s="53"/>
      <c r="F58" s="53"/>
      <c r="G58" s="53"/>
      <c r="H58" s="53"/>
      <c r="I58" s="53"/>
      <c r="J58" s="53"/>
      <c r="K58" s="53"/>
      <c r="L58" s="65" t="n">
        <v>0</v>
      </c>
      <c r="M58" s="65" t="n">
        <v>0</v>
      </c>
      <c r="N58" s="65" t="n">
        <v>0</v>
      </c>
    </row>
    <row r="59" customFormat="false" ht="12.95" hidden="false" customHeight="true" outlineLevel="0" collapsed="false">
      <c r="A59" s="45" t="s">
        <v>175</v>
      </c>
      <c r="B59" s="46" t="s">
        <v>136</v>
      </c>
      <c r="C59" s="53"/>
      <c r="D59" s="53"/>
      <c r="E59" s="53"/>
      <c r="F59" s="53"/>
      <c r="G59" s="53"/>
      <c r="H59" s="53"/>
      <c r="I59" s="53"/>
      <c r="J59" s="53"/>
      <c r="K59" s="53"/>
      <c r="L59" s="65" t="n">
        <v>4983.5</v>
      </c>
      <c r="M59" s="65" t="n">
        <v>4983.5</v>
      </c>
      <c r="N59" s="65" t="n">
        <v>4090.5</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65" t="n">
        <v>0</v>
      </c>
      <c r="M62" s="65" t="n">
        <v>0</v>
      </c>
      <c r="N62" s="65" t="n">
        <v>0</v>
      </c>
    </row>
    <row r="63" customFormat="false" ht="12.95" hidden="false" customHeight="true" outlineLevel="0" collapsed="false">
      <c r="A63" s="47"/>
      <c r="B63" s="43"/>
      <c r="C63" s="53"/>
      <c r="D63" s="53"/>
      <c r="E63" s="53"/>
      <c r="F63" s="54"/>
      <c r="G63" s="54"/>
      <c r="H63" s="54"/>
      <c r="I63" s="54"/>
      <c r="J63" s="54"/>
      <c r="K63" s="54"/>
      <c r="L63" s="65"/>
      <c r="M63" s="65"/>
      <c r="N63" s="6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5691.3</v>
      </c>
      <c r="M64" s="57" t="n">
        <f aca="false">SUM(M65:M71)</f>
        <v>7470</v>
      </c>
      <c r="N64" s="57" t="n">
        <f aca="false">SUM(N65:N71)</f>
        <v>6533.8</v>
      </c>
    </row>
    <row r="65" s="22" customFormat="true" ht="12.95" hidden="false" customHeight="true" outlineLevel="0" collapsed="false">
      <c r="A65" s="45" t="s">
        <v>113</v>
      </c>
      <c r="B65" s="46" t="s">
        <v>114</v>
      </c>
      <c r="C65" s="53"/>
      <c r="D65" s="53"/>
      <c r="E65" s="53"/>
      <c r="F65" s="42"/>
      <c r="G65" s="42"/>
      <c r="H65" s="42"/>
      <c r="I65" s="42"/>
      <c r="J65" s="42"/>
      <c r="K65" s="42"/>
      <c r="L65" s="65" t="n">
        <v>0</v>
      </c>
      <c r="M65" s="65" t="n">
        <v>0</v>
      </c>
      <c r="N65" s="65" t="n">
        <v>0</v>
      </c>
    </row>
    <row r="66" s="22" customFormat="true" ht="12.95" hidden="false" customHeight="true" outlineLevel="0" collapsed="false">
      <c r="A66" s="45" t="s">
        <v>115</v>
      </c>
      <c r="B66" s="46" t="s">
        <v>116</v>
      </c>
      <c r="C66" s="53"/>
      <c r="D66" s="53"/>
      <c r="E66" s="53"/>
      <c r="F66" s="42"/>
      <c r="G66" s="42"/>
      <c r="H66" s="42"/>
      <c r="I66" s="42"/>
      <c r="J66" s="42"/>
      <c r="K66" s="42"/>
      <c r="L66" s="65" t="n">
        <v>0</v>
      </c>
      <c r="M66" s="65" t="n">
        <v>0</v>
      </c>
      <c r="N66" s="65" t="n">
        <v>0</v>
      </c>
    </row>
    <row r="67" s="22" customFormat="true" ht="12.95" hidden="false" customHeight="true" outlineLevel="0" collapsed="false">
      <c r="A67" s="45" t="s">
        <v>117</v>
      </c>
      <c r="B67" s="46" t="s">
        <v>118</v>
      </c>
      <c r="C67" s="53"/>
      <c r="D67" s="53"/>
      <c r="E67" s="53"/>
      <c r="F67" s="42"/>
      <c r="G67" s="42"/>
      <c r="H67" s="42"/>
      <c r="I67" s="42"/>
      <c r="J67" s="42"/>
      <c r="K67" s="42"/>
      <c r="L67" s="65" t="n">
        <v>0</v>
      </c>
      <c r="M67" s="65" t="n">
        <v>0</v>
      </c>
      <c r="N67" s="65" t="n">
        <v>0</v>
      </c>
    </row>
    <row r="68" s="22" customFormat="true" ht="12.95" hidden="false" customHeight="true" outlineLevel="0" collapsed="false">
      <c r="A68" s="45" t="s">
        <v>119</v>
      </c>
      <c r="B68" s="46" t="s">
        <v>120</v>
      </c>
      <c r="C68" s="53"/>
      <c r="D68" s="53"/>
      <c r="E68" s="53"/>
      <c r="F68" s="42"/>
      <c r="G68" s="42"/>
      <c r="H68" s="42"/>
      <c r="I68" s="42"/>
      <c r="J68" s="42"/>
      <c r="K68" s="42"/>
      <c r="L68" s="65" t="n">
        <v>0</v>
      </c>
      <c r="M68" s="65" t="n">
        <v>0</v>
      </c>
      <c r="N68" s="65" t="n">
        <v>0</v>
      </c>
    </row>
    <row r="69" s="22" customFormat="true" ht="12.95" hidden="false" customHeight="true" outlineLevel="0" collapsed="false">
      <c r="A69" s="45" t="s">
        <v>181</v>
      </c>
      <c r="B69" s="46" t="s">
        <v>182</v>
      </c>
      <c r="C69" s="53"/>
      <c r="D69" s="53"/>
      <c r="E69" s="53"/>
      <c r="F69" s="42"/>
      <c r="G69" s="42"/>
      <c r="H69" s="42"/>
      <c r="I69" s="42"/>
      <c r="J69" s="42"/>
      <c r="K69" s="42"/>
      <c r="L69" s="65" t="n">
        <v>5691.3</v>
      </c>
      <c r="M69" s="65" t="n">
        <v>7470</v>
      </c>
      <c r="N69" s="65" t="n">
        <v>6533.8</v>
      </c>
    </row>
    <row r="70" s="22" customFormat="true" ht="12.95" hidden="false" customHeight="true" outlineLevel="0" collapsed="false">
      <c r="A70" s="45" t="s">
        <v>128</v>
      </c>
      <c r="B70" s="46" t="s">
        <v>183</v>
      </c>
      <c r="C70" s="53"/>
      <c r="D70" s="53"/>
      <c r="E70" s="53"/>
      <c r="F70" s="42"/>
      <c r="G70" s="42"/>
      <c r="H70" s="42"/>
      <c r="I70" s="42"/>
      <c r="J70" s="42"/>
      <c r="K70" s="42"/>
      <c r="L70" s="65" t="n">
        <v>0</v>
      </c>
      <c r="M70" s="65" t="n">
        <v>0</v>
      </c>
      <c r="N70" s="65" t="n">
        <v>0</v>
      </c>
    </row>
    <row r="71" s="22" customFormat="true" ht="12.95" hidden="false" customHeight="true" outlineLevel="0" collapsed="false">
      <c r="A71" s="45" t="s">
        <v>130</v>
      </c>
      <c r="B71" s="46" t="s">
        <v>131</v>
      </c>
      <c r="C71" s="53"/>
      <c r="D71" s="53"/>
      <c r="E71" s="53"/>
      <c r="F71" s="42"/>
      <c r="G71" s="42"/>
      <c r="H71" s="42"/>
      <c r="I71" s="42"/>
      <c r="J71" s="42"/>
      <c r="K71" s="42"/>
      <c r="L71" s="65" t="n">
        <v>0</v>
      </c>
      <c r="M71" s="65" t="n">
        <v>0</v>
      </c>
      <c r="N71" s="6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C5" s="58"/>
      <c r="F5" s="58"/>
      <c r="G5" s="58"/>
      <c r="H5" s="58"/>
      <c r="I5" s="58"/>
      <c r="J5" s="59"/>
    </row>
    <row r="6" customFormat="false" ht="12" hidden="false" customHeight="true" outlineLevel="0" collapsed="false">
      <c r="A6" s="4" t="s">
        <v>204</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205</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9020.92007</v>
      </c>
      <c r="D12" s="42" t="n">
        <f aca="false">D15+D64</f>
        <v>19020.92007</v>
      </c>
      <c r="E12" s="42" t="n">
        <f aca="false">E15+E64</f>
        <v>15237.7218736424</v>
      </c>
      <c r="F12" s="42" t="n">
        <f aca="false">F15+F64</f>
        <v>468490.2</v>
      </c>
      <c r="G12" s="42" t="n">
        <f aca="false">G15+G64</f>
        <v>479735.5</v>
      </c>
      <c r="H12" s="42" t="n">
        <f aca="false">H15+H64</f>
        <v>479735.5</v>
      </c>
      <c r="I12" s="42" t="n">
        <f aca="false">I15+I64</f>
        <v>81650</v>
      </c>
      <c r="J12" s="42" t="n">
        <f aca="false">J15+J64</f>
        <v>105214</v>
      </c>
      <c r="K12" s="42" t="n">
        <f aca="false">K15+K64</f>
        <v>105214</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9020.92007</v>
      </c>
      <c r="D15" s="42" t="n">
        <f aca="false">D17+D33+D48+D61</f>
        <v>19020.92007</v>
      </c>
      <c r="E15" s="42" t="n">
        <f aca="false">E17+E33+E48+E61</f>
        <v>15237.7218736424</v>
      </c>
      <c r="F15" s="42" t="n">
        <f aca="false">F17+F33+F48+F61</f>
        <v>468490.2</v>
      </c>
      <c r="G15" s="42" t="n">
        <f aca="false">G17+G33+G48+G61</f>
        <v>479735.5</v>
      </c>
      <c r="H15" s="42" t="n">
        <v>479735.5</v>
      </c>
      <c r="I15" s="42" t="n">
        <f aca="false">I17+I33+I48+I61</f>
        <v>81650</v>
      </c>
      <c r="J15" s="42" t="n">
        <f aca="false">J17+J33+J48+J61</f>
        <v>105214</v>
      </c>
      <c r="K15" s="42" t="n">
        <f aca="false">K17+K33+K48+K61</f>
        <v>105214</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9020.92007</v>
      </c>
      <c r="D33" s="42" t="n">
        <f aca="false">SUM(D34:D46)</f>
        <v>19020.92007</v>
      </c>
      <c r="E33" s="42" t="n">
        <f aca="false">SUM(E34:E46)</f>
        <v>15237.7218736424</v>
      </c>
      <c r="F33" s="42" t="n">
        <f aca="false">SUM(F34:F46)</f>
        <v>299407.2</v>
      </c>
      <c r="G33" s="42" t="n">
        <f aca="false">SUM(G34:G46)</f>
        <v>306318.5</v>
      </c>
      <c r="H33" s="42" t="n">
        <f aca="false">SUM(H34:H46)</f>
        <v>306318.5</v>
      </c>
      <c r="I33" s="42" t="n">
        <f aca="false">SUM(I34:I46)</f>
        <v>68523</v>
      </c>
      <c r="J33" s="42" t="n">
        <f aca="false">SUM(J34:J46)</f>
        <v>88298</v>
      </c>
      <c r="K33" s="42" t="n">
        <f aca="false">SUM(K34:K46)</f>
        <v>88298</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t="n">
        <v>0</v>
      </c>
      <c r="G34" s="54" t="n">
        <v>0</v>
      </c>
      <c r="H34" s="54" t="n">
        <v>0</v>
      </c>
      <c r="I34" s="54" t="n">
        <v>0</v>
      </c>
      <c r="J34" s="54" t="n">
        <v>0</v>
      </c>
      <c r="K34" s="54" t="n">
        <v>0</v>
      </c>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316</v>
      </c>
      <c r="G36" s="54" t="n">
        <v>332.1</v>
      </c>
      <c r="H36" s="54" t="n">
        <v>332.1</v>
      </c>
      <c r="I36" s="54" t="n">
        <v>0</v>
      </c>
      <c r="J36" s="54" t="n">
        <v>0</v>
      </c>
      <c r="K36" s="54" t="n">
        <v>0</v>
      </c>
      <c r="L36" s="55" t="n">
        <v>0</v>
      </c>
      <c r="M36" s="55" t="n">
        <v>0</v>
      </c>
      <c r="N36" s="55" t="n">
        <v>0</v>
      </c>
    </row>
    <row r="37" customFormat="false" ht="12.95" hidden="false" customHeight="true" outlineLevel="0" collapsed="false">
      <c r="A37" s="45" t="s">
        <v>143</v>
      </c>
      <c r="B37" s="46" t="s">
        <v>144</v>
      </c>
      <c r="C37" s="53"/>
      <c r="D37" s="53"/>
      <c r="E37" s="53"/>
      <c r="F37" s="54" t="n">
        <v>4732</v>
      </c>
      <c r="G37" s="54" t="n">
        <v>4969.6</v>
      </c>
      <c r="H37" s="54" t="n">
        <v>4969.6</v>
      </c>
      <c r="I37" s="54" t="n">
        <v>307</v>
      </c>
      <c r="J37" s="54" t="n">
        <v>396</v>
      </c>
      <c r="K37" s="54" t="n">
        <v>396</v>
      </c>
      <c r="L37" s="55" t="n">
        <v>0</v>
      </c>
      <c r="M37" s="55" t="n">
        <v>0</v>
      </c>
      <c r="N37" s="55" t="n">
        <v>0</v>
      </c>
    </row>
    <row r="38" customFormat="false" ht="12.95" hidden="false" customHeight="true" outlineLevel="0" collapsed="false">
      <c r="A38" s="45" t="s">
        <v>145</v>
      </c>
      <c r="B38" s="46" t="s">
        <v>146</v>
      </c>
      <c r="C38" s="53"/>
      <c r="D38" s="53"/>
      <c r="E38" s="53"/>
      <c r="F38" s="54" t="n">
        <v>24404.2</v>
      </c>
      <c r="G38" s="54" t="n">
        <v>25627.5</v>
      </c>
      <c r="H38" s="54" t="n">
        <v>25627.5</v>
      </c>
      <c r="I38" s="54" t="n">
        <v>118</v>
      </c>
      <c r="J38" s="54" t="n">
        <v>151</v>
      </c>
      <c r="K38" s="54" t="n">
        <v>151</v>
      </c>
      <c r="L38" s="55" t="n">
        <v>0</v>
      </c>
      <c r="M38" s="55" t="n">
        <v>0</v>
      </c>
      <c r="N38" s="55" t="n">
        <v>0</v>
      </c>
    </row>
    <row r="39" customFormat="false" ht="12.95" hidden="false" customHeight="true" outlineLevel="0" collapsed="false">
      <c r="A39" s="45" t="s">
        <v>147</v>
      </c>
      <c r="B39" s="46" t="s">
        <v>148</v>
      </c>
      <c r="C39" s="56" t="n">
        <v>19020.92007</v>
      </c>
      <c r="D39" s="65" t="n">
        <v>19020.92007</v>
      </c>
      <c r="E39" s="56" t="n">
        <f aca="false">'[1]POR CONCEPTO'!$R$19/1000</f>
        <v>15237.7218736424</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6262</v>
      </c>
      <c r="G41" s="54" t="n">
        <v>6575.6</v>
      </c>
      <c r="H41" s="54" t="n">
        <v>6575.6</v>
      </c>
      <c r="I41" s="54" t="n">
        <v>822</v>
      </c>
      <c r="J41" s="54" t="n">
        <v>1060</v>
      </c>
      <c r="K41" s="54" t="n">
        <v>1060</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3024</v>
      </c>
      <c r="G43" s="54" t="n">
        <v>3175.4</v>
      </c>
      <c r="H43" s="54" t="n">
        <v>3175.4</v>
      </c>
      <c r="I43" s="54" t="n">
        <v>0</v>
      </c>
      <c r="J43" s="54" t="n">
        <v>0</v>
      </c>
      <c r="K43" s="54" t="n">
        <v>0</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t="n">
        <v>260669</v>
      </c>
      <c r="G45" s="54" t="n">
        <v>265638.3</v>
      </c>
      <c r="H45" s="54" t="n">
        <v>265638.3</v>
      </c>
      <c r="I45" s="54" t="n">
        <v>67276</v>
      </c>
      <c r="J45" s="54" t="n">
        <v>86691</v>
      </c>
      <c r="K45" s="54" t="n">
        <v>86691</v>
      </c>
      <c r="L45" s="55" t="n">
        <v>0</v>
      </c>
      <c r="M45" s="55" t="n">
        <v>0</v>
      </c>
      <c r="N45" s="55" t="n">
        <v>0</v>
      </c>
    </row>
    <row r="46" customFormat="false" ht="12.95" hidden="false" customHeight="true" outlineLevel="0" collapsed="false">
      <c r="A46" s="45" t="s">
        <v>160</v>
      </c>
      <c r="B46" s="46" t="s">
        <v>136</v>
      </c>
      <c r="C46" s="53"/>
      <c r="D46" s="53"/>
      <c r="E46" s="53"/>
      <c r="F46" s="54" t="n">
        <v>0</v>
      </c>
      <c r="G46" s="54" t="n">
        <v>0</v>
      </c>
      <c r="H46" s="54" t="n">
        <v>0</v>
      </c>
      <c r="I46" s="54" t="n">
        <v>0</v>
      </c>
      <c r="J46" s="54" t="n">
        <v>0</v>
      </c>
      <c r="K46" s="54" t="n">
        <v>0</v>
      </c>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69083</v>
      </c>
      <c r="G48" s="42" t="n">
        <f aca="false">SUM(G49:G59)</f>
        <v>173417</v>
      </c>
      <c r="H48" s="42" t="n">
        <f aca="false">SUM(H49:H59)</f>
        <v>173417</v>
      </c>
      <c r="I48" s="42" t="n">
        <f aca="false">SUM(I49:I59)</f>
        <v>13127</v>
      </c>
      <c r="J48" s="42" t="n">
        <f aca="false">SUM(J49:J59)</f>
        <v>16916</v>
      </c>
      <c r="K48" s="42" t="n">
        <f aca="false">SUM(K49:K59)</f>
        <v>16916</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65"/>
      <c r="D52" s="65"/>
      <c r="E52" s="65"/>
      <c r="F52" s="53" t="n">
        <v>169083</v>
      </c>
      <c r="G52" s="53" t="n">
        <v>173417</v>
      </c>
      <c r="H52" s="53" t="n">
        <v>173417</v>
      </c>
      <c r="I52" s="53" t="n">
        <v>13127</v>
      </c>
      <c r="J52" s="53" t="n">
        <v>16916</v>
      </c>
      <c r="K52" s="53" t="n">
        <v>16916</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pageBreakPreview" topLeftCell="E1" colorId="64" zoomScale="75" zoomScaleNormal="75" zoomScalePageLayoutView="75"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3" min="3" style="19" width="15.41"/>
    <col collapsed="false" customWidth="true" hidden="false" outlineLevel="0" max="4" min="4" style="19" width="15.13"/>
    <col collapsed="false" customWidth="true" hidden="false" outlineLevel="0" max="5" min="5" style="19" width="12.14"/>
    <col collapsed="false" customWidth="true" hidden="false" outlineLevel="0" max="6" min="6" style="19" width="15.41"/>
    <col collapsed="false" customWidth="true" hidden="false" outlineLevel="0" max="7" min="7" style="19" width="15.13"/>
    <col collapsed="false" customWidth="true" hidden="false" outlineLevel="0" max="8" min="8" style="19" width="13.85"/>
    <col collapsed="false" customWidth="true" hidden="false" outlineLevel="0" max="9" min="9" style="19" width="15.41"/>
    <col collapsed="false" customWidth="true" hidden="false" outlineLevel="0" max="10" min="10" style="19" width="15.13"/>
    <col collapsed="false" customWidth="true" hidden="false" outlineLevel="0" max="11" min="11" style="19" width="12.14"/>
    <col collapsed="false" customWidth="true" hidden="false" outlineLevel="0" max="12" min="12" style="19" width="15.41"/>
    <col collapsed="false" customWidth="true" hidden="false" outlineLevel="0" max="13" min="13" style="19" width="15.13"/>
    <col collapsed="false" customWidth="true" hidden="false" outlineLevel="0" max="14" min="14" style="19" width="13.7"/>
    <col collapsed="false" customWidth="false" hidden="false" outlineLevel="0" max="257" min="15" style="19" width="10.99"/>
  </cols>
  <sheetData>
    <row r="1" s="22" customFormat="true" ht="12.95" hidden="false" customHeight="true" outlineLevel="0" collapsed="false">
      <c r="A1" s="20" t="n">
        <f aca="false">J71</f>
        <v>45.4</v>
      </c>
      <c r="B1" s="20" t="n">
        <f aca="false">K71</f>
        <v>45.4</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E4" s="19" t="n">
        <v>0</v>
      </c>
      <c r="J4" s="4"/>
    </row>
    <row r="5" customFormat="false" ht="12" hidden="false" customHeight="true" outlineLevel="0" collapsed="false">
      <c r="A5" s="4" t="s">
        <v>94</v>
      </c>
      <c r="C5" s="23"/>
      <c r="E5" s="19" t="n">
        <v>0</v>
      </c>
      <c r="H5" s="23"/>
      <c r="J5" s="4"/>
      <c r="K5" s="23"/>
    </row>
    <row r="6" customFormat="false" ht="12" hidden="false" customHeight="true" outlineLevel="0" collapsed="false">
      <c r="A6" s="4" t="s">
        <v>95</v>
      </c>
      <c r="J6" s="4"/>
    </row>
    <row r="7" customFormat="false" ht="12.95" hidden="false" customHeight="true" outlineLevel="0" collapsed="false">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38"/>
      <c r="D11" s="38"/>
      <c r="E11" s="38"/>
      <c r="F11" s="39"/>
      <c r="G11" s="39"/>
      <c r="H11" s="39"/>
      <c r="I11" s="39"/>
      <c r="J11" s="39"/>
      <c r="K11" s="39"/>
      <c r="L11" s="39"/>
      <c r="M11" s="39"/>
      <c r="N11" s="39"/>
    </row>
    <row r="12" customFormat="false" ht="12.95" hidden="false" customHeight="true" outlineLevel="0" collapsed="false">
      <c r="A12" s="40"/>
      <c r="B12" s="41" t="s">
        <v>106</v>
      </c>
      <c r="C12" s="42" t="n">
        <f aca="false">'1'!C12+'2'!C12+'3'!C12+'4'!C12+'5'!C12+'6'!C12+'7'!C12+'8'!C12+'9'!C12+'10'!C12+'11'!C12+'12'!C12+'13'!C12+'14'!C12+'15'!C12+'16'!C12+'17'!C12+'18'!C12+'19'!C12+'20'!C12+'21'!C12+'22'!C12+'23'!C12+'24'!C12+'25'!C12+'26'!C12+'27'!C12+'28'!C12+'29'!C12+'30'!C12+'31'!C12+'32'!C12</f>
        <v>2368515.662</v>
      </c>
      <c r="D12" s="42" t="n">
        <f aca="false">'1'!D12+'2'!D12+'3'!D12+'4'!D12+'5'!D12+'6'!D12+'7'!D12+'8'!D12+'9'!D12+'10'!D12+'11'!D12+'12'!D12+'13'!D12+'14'!D12+'15'!D12+'16'!D12+'17'!D12+'18'!D12+'19'!D12+'20'!D12+'21'!D12+'22'!D12+'23'!D12+'24'!D12+'25'!D12+'26'!D12+'27'!D12+'28'!D12+'29'!D12+'30'!D12+'31'!D12+'32'!D12</f>
        <v>2512075.562</v>
      </c>
      <c r="E12" s="42" t="n">
        <f aca="false">'1'!E12+'2'!E12+'3'!E12+'4'!E12+'5'!E12+'6'!E12+'7'!E12+'8'!E12+'9'!E12+'10'!E12+'11'!E12+'12'!E12+'13'!E12+'14'!E12+'15'!E12+'16'!E12+'17'!E12+'18'!E12+'19'!E12+'20'!E12+'21'!E12+'22'!E12+'23'!E12+'24'!E12+'25'!E12+'26'!E12+'27'!E12+'28'!E12+'29'!E12+'30'!E12+'31'!E12+'32'!E12</f>
        <v>2749018.86686587</v>
      </c>
      <c r="F12" s="42" t="n">
        <f aca="false">'1'!F12+'2'!F12+'3'!F12+'4'!F12+'5'!F12+'6'!F12+'7'!F12+'8'!F12+'9'!F12+'10'!F12+'11'!F12+'12'!F12+'13'!F12+'14'!F12+'15'!F12+'16'!F12+'17'!F12+'18'!F12+'19'!F12+'20'!F12+'21'!F12+'22'!F12+'23'!F12+'24'!F12+'25'!F12+'26'!F12+'27'!F12+'28'!F12+'29'!F12+'30'!F12+'31'!F12+'32'!F12</f>
        <v>25516196.47328</v>
      </c>
      <c r="G12" s="42" t="n">
        <f aca="false">'1'!G12+'2'!G12+'3'!G12+'4'!G12+'5'!G12+'6'!G12+'7'!G12+'8'!G12+'9'!G12+'10'!G12+'11'!G12+'12'!G12+'13'!G12+'14'!G12+'15'!G12+'16'!G12+'17'!G12+'18'!G12+'19'!G12+'20'!G12+'21'!G12+'22'!G12+'23'!G12+'24'!G12+'25'!G12+'26'!G12+'27'!G12+'28'!G12+'29'!G12+'30'!G12+'31'!G12+'32'!G12</f>
        <v>26380616.16068</v>
      </c>
      <c r="H12" s="42" t="n">
        <f aca="false">'1'!H12+'2'!H12+'3'!H12+'4'!H12+'5'!H12+'6'!H12+'7'!H12+'8'!H12+'9'!H12+'10'!H12+'11'!H12+'12'!H12+'13'!H12+'14'!H12+'15'!H12+'16'!H12+'17'!H12+'18'!H12+'19'!H12+'20'!H12+'21'!H12+'22'!H12+'23'!H12+'24'!H12+'25'!H12+'26'!H12+'27'!H12+'28'!H12+'29'!H12+'30'!H12+'31'!H12+'32'!H12</f>
        <v>26152346.0069315</v>
      </c>
      <c r="I12" s="42" t="n">
        <f aca="false">'1'!I12+'2'!I12+'3'!I12+'4'!I12+'5'!I12+'6'!I12+'7'!I12+'8'!I12+'9'!I12+'10'!I12+'11'!I12+'12'!I12+'13'!I12+'14'!I12+'15'!I12+'16'!I12+'17'!I12+'18'!I12+'19'!I12+'20'!I12+'21'!I12+'22'!I12+'23'!I12+'24'!I12+'25'!I12+'26'!I12+'27'!I12+'28'!I12+'29'!I12+'30'!I12+'31'!I12+'32'!I12</f>
        <v>8944025.27889</v>
      </c>
      <c r="J12" s="42" t="n">
        <f aca="false">'1'!J12+'2'!J12+'3'!J12+'4'!J12+'5'!J12+'6'!J12+'7'!J12+'8'!J12+'9'!J12+'10'!J12+'11'!J12+'12'!J12+'13'!J12+'14'!J12+'15'!J12+'16'!J12+'17'!J12+'18'!J12+'19'!J12+'20'!J12+'21'!J12+'22'!J12+'23'!J12+'24'!J12+'25'!J12+'26'!J12+'27'!J12+'28'!J12+'29'!J12+'30'!J12+'31'!J12+'32'!J12</f>
        <v>9220008.10589</v>
      </c>
      <c r="K12" s="42" t="n">
        <f aca="false">'1'!K12+'2'!K12+'3'!K12+'4'!K12+'5'!K12+'6'!K12+'7'!K12+'8'!K12+'9'!K12+'10'!K12+'11'!K12+'12'!K12+'13'!K12+'14'!K12+'15'!K12+'16'!K12+'17'!K12+'18'!K12+'19'!K12+'20'!K12+'21'!K12+'22'!K12+'23'!K12+'24'!K12+'25'!K12+'26'!K12+'27'!K12+'28'!K12+'29'!K12+'30'!K12+'31'!K12+'32'!K12</f>
        <v>8961703.10151345</v>
      </c>
      <c r="L12" s="42" t="n">
        <f aca="false">'1'!L12+'2'!L12+'3'!L12+'4'!L12+'5'!L12+'6'!L12+'7'!L12+'8'!L12+'9'!L12+'10'!L12+'11'!L12+'12'!L12+'13'!L12+'14'!L12+'15'!L12+'16'!L12+'17'!L12+'18'!L12+'19'!L12+'20'!L12+'21'!L12+'22'!L12+'23'!L12+'24'!L12+'25'!L12+'26'!L12+'27'!L12+'28'!L12+'29'!L12+'30'!L12+'31'!L12+'32'!L12</f>
        <v>4230930.7</v>
      </c>
      <c r="M12" s="42" t="n">
        <f aca="false">'1'!M12+'2'!M12+'3'!M12+'4'!M12+'5'!M12+'6'!M12+'7'!M12+'8'!M12+'9'!M12+'10'!M12+'11'!M12+'12'!M12+'13'!M12+'14'!M12+'15'!M12+'16'!M12+'17'!M12+'18'!M12+'19'!M12+'20'!M12+'21'!M12+'22'!M12+'23'!M12+'24'!M12+'25'!M12+'26'!M12+'27'!M12+'28'!M12+'29'!M12+'30'!M12+'31'!M12+'32'!M12</f>
        <v>4235869.3</v>
      </c>
      <c r="N12" s="42" t="n">
        <f aca="false">'1'!N12+'2'!N12+'3'!N12+'4'!N12+'5'!N12+'6'!N12+'7'!N12+'8'!N12+'9'!N12+'10'!N12+'11'!N12+'12'!N12+'13'!N12+'14'!N12+'15'!N12+'16'!N12+'17'!N12+'18'!N12+'19'!N12+'20'!N12+'21'!N12+'22'!N12+'23'!N12+'24'!N12+'25'!N12+'26'!N12+'27'!N12+'28'!N12+'29'!N12+'30'!N12+'31'!N12+'32'!N12</f>
        <v>4141720.7</v>
      </c>
      <c r="P12" s="23" t="n">
        <v>581390.01474</v>
      </c>
    </row>
    <row r="13" customFormat="false" ht="12.95" hidden="false" customHeight="true" outlineLevel="0" collapsed="false">
      <c r="C13" s="42" t="n">
        <f aca="false">'1'!C13+'2'!C13+'3'!C13+'4'!C13+'5'!C13+'6'!C13+'7'!C13+'8'!C13+'9'!C13+'10'!C13+'11'!C13+'12'!C13+'13'!C13+'14'!C13+'15'!C13+'16'!C13+'17'!C13+'18'!C13+'19'!C13+'20'!C13+'21'!C13+'22'!C13+'23'!C13+'24'!C13+'25'!C13+'26'!C13+'27'!C13+'28'!C13+'29'!C13+'30'!C13+'31'!C13+'32'!C13</f>
        <v>0</v>
      </c>
      <c r="D13" s="42" t="n">
        <f aca="false">'1'!D13+'2'!D13+'3'!D13+'4'!D13+'5'!D13+'6'!D13+'7'!D13+'8'!D13+'9'!D13+'10'!D13+'11'!D13+'12'!D13+'13'!D13+'14'!D13+'15'!D13+'16'!D13+'17'!D13+'18'!D13+'19'!D13+'20'!D13+'21'!D13+'22'!D13+'23'!D13+'24'!D13+'25'!D13+'26'!D13+'27'!D13+'28'!D13+'29'!D13+'30'!D13+'31'!D13+'32'!D13</f>
        <v>0</v>
      </c>
      <c r="E13" s="42" t="n">
        <f aca="false">'1'!E13+'2'!E13+'3'!E13+'4'!E13+'5'!E13+'6'!E13+'7'!E13+'8'!E13+'9'!E13+'10'!E13+'11'!E13+'12'!E13+'13'!E13+'14'!E13+'15'!E13+'16'!E13+'17'!E13+'18'!E13+'19'!E13+'20'!E13+'21'!E13+'22'!E13+'23'!E13+'24'!E13+'25'!E13+'26'!E13+'27'!E13+'28'!E13+'29'!E13+'30'!E13+'31'!E13+'32'!E13</f>
        <v>0</v>
      </c>
      <c r="F13" s="42" t="n">
        <f aca="false">'1'!F13+'2'!F13+'3'!F13+'4'!F13+'5'!F13+'6'!F13+'7'!F13+'8'!F13+'9'!F13+'10'!F13+'11'!F13+'12'!F13+'13'!F13+'14'!F13+'15'!F13+'16'!F13+'17'!F13+'18'!F13+'19'!F13+'20'!F13+'21'!F13+'22'!F13+'23'!F13+'24'!F13+'25'!F13+'26'!F13+'27'!F13+'28'!F13+'29'!F13+'30'!F13+'31'!F13+'32'!F13</f>
        <v>0</v>
      </c>
      <c r="G13" s="42" t="n">
        <f aca="false">'1'!G13+'2'!G13+'3'!G13+'4'!G13+'5'!G13+'6'!G13+'7'!G13+'8'!G13+'9'!G13+'10'!G13+'11'!G13+'12'!G13+'13'!G13+'14'!G13+'15'!G13+'16'!G13+'17'!G13+'18'!G13+'19'!G13+'20'!G13+'21'!G13+'22'!G13+'23'!G13+'24'!G13+'25'!G13+'26'!G13+'27'!G13+'28'!G13+'29'!G13+'30'!G13+'31'!G13+'32'!G13</f>
        <v>0</v>
      </c>
      <c r="H13" s="42" t="n">
        <f aca="false">'1'!H13+'2'!H13+'3'!H13+'4'!H13+'5'!H13+'6'!H13+'7'!H13+'8'!H13+'9'!H13+'10'!H13+'11'!H13+'12'!H13+'13'!H13+'14'!H13+'15'!H13+'16'!H13+'17'!H13+'18'!H13+'19'!H13+'20'!H13+'21'!H13+'22'!H13+'23'!H13+'24'!H13+'25'!H13+'26'!H13+'27'!H13+'28'!H13+'29'!H13+'30'!H13+'31'!H13+'32'!H13</f>
        <v>0</v>
      </c>
      <c r="I13" s="42" t="n">
        <f aca="false">'1'!I13+'2'!I13+'3'!I13+'4'!I13+'5'!I13+'6'!I13+'7'!I13+'8'!I13+'9'!I13+'10'!I13+'11'!I13+'12'!I13+'13'!I13+'14'!I13+'15'!I13+'16'!I13+'17'!I13+'18'!I13+'19'!I13+'20'!I13+'21'!I13+'22'!I13+'23'!I13+'24'!I13+'25'!I13+'26'!I13+'27'!I13+'28'!I13+'29'!I13+'30'!I13+'31'!I13+'32'!I13</f>
        <v>0</v>
      </c>
      <c r="J13" s="42" t="n">
        <f aca="false">'1'!J13+'2'!J13+'3'!J13+'4'!J13+'5'!J13+'6'!J13+'7'!J13+'8'!J13+'9'!J13+'10'!J13+'11'!J13+'12'!J13+'13'!J13+'14'!J13+'15'!J13+'16'!J13+'17'!J13+'18'!J13+'19'!J13+'20'!J13+'21'!J13+'22'!J13+'23'!J13+'24'!J13+'25'!J13+'26'!J13+'27'!J13+'28'!J13+'29'!J13+'30'!J13+'31'!J13+'32'!J13</f>
        <v>0</v>
      </c>
      <c r="K13" s="42" t="n">
        <f aca="false">'1'!K13+'2'!K13+'3'!K13+'4'!K13+'5'!K13+'6'!K13+'7'!K13+'8'!K13+'9'!K13+'10'!K13+'11'!K13+'12'!K13+'13'!K13+'14'!K13+'15'!K13+'16'!K13+'17'!K13+'18'!K13+'19'!K13+'20'!K13+'21'!K13+'22'!K13+'23'!K13+'24'!K13+'25'!K13+'26'!K13+'27'!K13+'28'!K13+'29'!K13+'30'!K13+'31'!K13+'32'!K13</f>
        <v>0</v>
      </c>
      <c r="L13" s="42" t="n">
        <f aca="false">'1'!L13+'2'!L13+'3'!L13+'4'!L13+'5'!L13+'6'!L13+'7'!L13+'8'!L13+'9'!L13+'10'!L13+'11'!L13+'12'!L13+'13'!L13+'14'!L13+'15'!L13+'16'!L13+'17'!L13+'18'!L13+'19'!L13+'20'!L13+'21'!L13+'22'!L13+'23'!L13+'24'!L13+'25'!L13+'26'!L13+'27'!L13+'28'!L13+'29'!L13+'30'!L13+'31'!L13+'32'!L13</f>
        <v>0</v>
      </c>
      <c r="M13" s="42" t="n">
        <f aca="false">'1'!M13+'2'!M13+'3'!M13+'4'!M13+'5'!M13+'6'!M13+'7'!M13+'8'!M13+'9'!M13+'10'!M13+'11'!M13+'12'!M13+'13'!M13+'14'!M13+'15'!M13+'16'!M13+'17'!M13+'18'!M13+'19'!M13+'20'!M13+'21'!M13+'22'!M13+'23'!M13+'24'!M13+'25'!M13+'26'!M13+'27'!M13+'28'!M13+'29'!M13+'30'!M13+'31'!M13+'32'!M13</f>
        <v>0</v>
      </c>
      <c r="N13" s="42" t="n">
        <f aca="false">'1'!N13+'2'!N13+'3'!N13+'4'!N13+'5'!N13+'6'!N13+'7'!N13+'8'!N13+'9'!N13+'10'!N13+'11'!N13+'12'!N13+'13'!N13+'14'!N13+'15'!N13+'16'!N13+'17'!N13+'18'!N13+'19'!N13+'20'!N13+'21'!N13+'22'!N13+'23'!N13+'24'!N13+'25'!N13+'26'!N13+'27'!N13+'28'!N13+'29'!N13+'30'!N13+'31'!N13+'32'!N13</f>
        <v>0</v>
      </c>
    </row>
    <row r="14" customFormat="false" ht="12.95" hidden="false" customHeight="true" outlineLevel="0" collapsed="false">
      <c r="A14" s="43"/>
      <c r="B14" s="43"/>
      <c r="C14" s="42" t="n">
        <f aca="false">'1'!C14+'2'!C14+'3'!C14+'4'!C14+'5'!C14+'6'!C14+'7'!C14+'8'!C14+'9'!C14+'10'!C14+'11'!C14+'12'!C14+'13'!C14+'14'!C14+'15'!C14+'16'!C14+'17'!C14+'18'!C14+'19'!C14+'20'!C14+'21'!C14+'22'!C14+'23'!C14+'24'!C14+'25'!C14+'26'!C14+'27'!C14+'28'!C14+'29'!C14+'30'!C14+'31'!C14+'32'!C14</f>
        <v>0</v>
      </c>
      <c r="D14" s="42" t="n">
        <f aca="false">'1'!D14+'2'!D14+'3'!D14+'4'!D14+'5'!D14+'6'!D14+'7'!D14+'8'!D14+'9'!D14+'10'!D14+'11'!D14+'12'!D14+'13'!D14+'14'!D14+'15'!D14+'16'!D14+'17'!D14+'18'!D14+'19'!D14+'20'!D14+'21'!D14+'22'!D14+'23'!D14+'24'!D14+'25'!D14+'26'!D14+'27'!D14+'28'!D14+'29'!D14+'30'!D14+'31'!D14+'32'!D14</f>
        <v>0</v>
      </c>
      <c r="E14" s="42" t="n">
        <f aca="false">'1'!E14+'2'!E14+'3'!E14+'4'!E14+'5'!E14+'6'!E14+'7'!E14+'8'!E14+'9'!E14+'10'!E14+'11'!E14+'12'!E14+'13'!E14+'14'!E14+'15'!E14+'16'!E14+'17'!E14+'18'!E14+'19'!E14+'20'!E14+'21'!E14+'22'!E14+'23'!E14+'24'!E14+'25'!E14+'26'!E14+'27'!E14+'28'!E14+'29'!E14+'30'!E14+'31'!E14+'32'!E14</f>
        <v>0</v>
      </c>
      <c r="F14" s="42" t="n">
        <f aca="false">'1'!F14+'2'!F14+'3'!F14+'4'!F14+'5'!F14+'6'!F14+'7'!F14+'8'!F14+'9'!F14+'10'!F14+'11'!F14+'12'!F14+'13'!F14+'14'!F14+'15'!F14+'16'!F14+'17'!F14+'18'!F14+'19'!F14+'20'!F14+'21'!F14+'22'!F14+'23'!F14+'24'!F14+'25'!F14+'26'!F14+'27'!F14+'28'!F14+'29'!F14+'30'!F14+'31'!F14+'32'!F14</f>
        <v>0</v>
      </c>
      <c r="G14" s="42" t="n">
        <f aca="false">'1'!G14+'2'!G14+'3'!G14+'4'!G14+'5'!G14+'6'!G14+'7'!G14+'8'!G14+'9'!G14+'10'!G14+'11'!G14+'12'!G14+'13'!G14+'14'!G14+'15'!G14+'16'!G14+'17'!G14+'18'!G14+'19'!G14+'20'!G14+'21'!G14+'22'!G14+'23'!G14+'24'!G14+'25'!G14+'26'!G14+'27'!G14+'28'!G14+'29'!G14+'30'!G14+'31'!G14+'32'!G14</f>
        <v>0</v>
      </c>
      <c r="H14" s="42" t="n">
        <f aca="false">'1'!H14+'2'!H14+'3'!H14+'4'!H14+'5'!H14+'6'!H14+'7'!H14+'8'!H14+'9'!H14+'10'!H14+'11'!H14+'12'!H14+'13'!H14+'14'!H14+'15'!H14+'16'!H14+'17'!H14+'18'!H14+'19'!H14+'20'!H14+'21'!H14+'22'!H14+'23'!H14+'24'!H14+'25'!H14+'26'!H14+'27'!H14+'28'!H14+'29'!H14+'30'!H14+'31'!H14+'32'!H14</f>
        <v>0</v>
      </c>
      <c r="I14" s="42" t="n">
        <f aca="false">'1'!I14+'2'!I14+'3'!I14+'4'!I14+'5'!I14+'6'!I14+'7'!I14+'8'!I14+'9'!I14+'10'!I14+'11'!I14+'12'!I14+'13'!I14+'14'!I14+'15'!I14+'16'!I14+'17'!I14+'18'!I14+'19'!I14+'20'!I14+'21'!I14+'22'!I14+'23'!I14+'24'!I14+'25'!I14+'26'!I14+'27'!I14+'28'!I14+'29'!I14+'30'!I14+'31'!I14+'32'!I14</f>
        <v>0</v>
      </c>
      <c r="J14" s="42" t="n">
        <f aca="false">'1'!J14+'2'!J14+'3'!J14+'4'!J14+'5'!J14+'6'!J14+'7'!J14+'8'!J14+'9'!J14+'10'!J14+'11'!J14+'12'!J14+'13'!J14+'14'!J14+'15'!J14+'16'!J14+'17'!J14+'18'!J14+'19'!J14+'20'!J14+'21'!J14+'22'!J14+'23'!J14+'24'!J14+'25'!J14+'26'!J14+'27'!J14+'28'!J14+'29'!J14+'30'!J14+'31'!J14+'32'!J14</f>
        <v>0</v>
      </c>
      <c r="K14" s="42" t="n">
        <f aca="false">'1'!K14+'2'!K14+'3'!K14+'4'!K14+'5'!K14+'6'!K14+'7'!K14+'8'!K14+'9'!K14+'10'!K14+'11'!K14+'12'!K14+'13'!K14+'14'!K14+'15'!K14+'16'!K14+'17'!K14+'18'!K14+'19'!K14+'20'!K14+'21'!K14+'22'!K14+'23'!K14+'24'!K14+'25'!K14+'26'!K14+'27'!K14+'28'!K14+'29'!K14+'30'!K14+'31'!K14+'32'!K14</f>
        <v>0</v>
      </c>
      <c r="L14" s="42" t="n">
        <f aca="false">'1'!L14+'2'!L14+'3'!L14+'4'!L14+'5'!L14+'6'!L14+'7'!L14+'8'!L14+'9'!L14+'10'!L14+'11'!L14+'12'!L14+'13'!L14+'14'!L14+'15'!L14+'16'!L14+'17'!L14+'18'!L14+'19'!L14+'20'!L14+'21'!L14+'22'!L14+'23'!L14+'24'!L14+'25'!L14+'26'!L14+'27'!L14+'28'!L14+'29'!L14+'30'!L14+'31'!L14+'32'!L14</f>
        <v>0</v>
      </c>
      <c r="M14" s="42" t="n">
        <f aca="false">'1'!M14+'2'!M14+'3'!M14+'4'!M14+'5'!M14+'6'!M14+'7'!M14+'8'!M14+'9'!M14+'10'!M14+'11'!M14+'12'!M14+'13'!M14+'14'!M14+'15'!M14+'16'!M14+'17'!M14+'18'!M14+'19'!M14+'20'!M14+'21'!M14+'22'!M14+'23'!M14+'24'!M14+'25'!M14+'26'!M14+'27'!M14+'28'!M14+'29'!M14+'30'!M14+'31'!M14+'32'!M14</f>
        <v>0</v>
      </c>
      <c r="N14" s="42" t="n">
        <f aca="false">'1'!N14+'2'!N14+'3'!N14+'4'!N14+'5'!N14+'6'!N14+'7'!N14+'8'!N14+'9'!N14+'10'!N14+'11'!N14+'12'!N14+'13'!N14+'14'!N14+'15'!N14+'16'!N14+'17'!N14+'18'!N14+'19'!N14+'20'!N14+'21'!N14+'22'!N14+'23'!N14+'24'!N14+'25'!N14+'26'!N14+'27'!N14+'28'!N14+'29'!N14+'30'!N14+'31'!N14+'32'!N14</f>
        <v>0</v>
      </c>
    </row>
    <row r="15" s="22" customFormat="true" ht="12.95" hidden="false" customHeight="true" outlineLevel="0" collapsed="false">
      <c r="A15" s="41" t="s">
        <v>107</v>
      </c>
      <c r="B15" s="41" t="s">
        <v>108</v>
      </c>
      <c r="C15" s="42" t="n">
        <f aca="false">'1'!C15+'2'!C15+'3'!C15+'4'!C15+'5'!C15+'6'!C15+'7'!C15+'8'!C15+'9'!C15+'10'!C15+'11'!C15+'12'!C15+'13'!C15+'14'!C15+'15'!C15+'16'!C15+'17'!C15+'18'!C15+'19'!C15+'20'!C15+'21'!C15+'22'!C15+'23'!C15+'24'!C15+'25'!C15+'26'!C15+'27'!C15+'28'!C15+'29'!C15+'30'!C15+'31'!C15+'32'!C15</f>
        <v>2368515.662</v>
      </c>
      <c r="D15" s="42" t="n">
        <f aca="false">'1'!D15+'2'!D15+'3'!D15+'4'!D15+'5'!D15+'6'!D15+'7'!D15+'8'!D15+'9'!D15+'10'!D15+'11'!D15+'12'!D15+'13'!D15+'14'!D15+'15'!D15+'16'!D15+'17'!D15+'18'!D15+'19'!D15+'20'!D15+'21'!D15+'22'!D15+'23'!D15+'24'!D15+'25'!D15+'26'!D15+'27'!D15+'28'!D15+'29'!D15+'30'!D15+'31'!D15+'32'!D15</f>
        <v>2512075.562</v>
      </c>
      <c r="E15" s="42" t="n">
        <f aca="false">'1'!E15+'2'!E15+'3'!E15+'4'!E15+'5'!E15+'6'!E15+'7'!E15+'8'!E15+'9'!E15+'10'!E15+'11'!E15+'12'!E15+'13'!E15+'14'!E15+'15'!E15+'16'!E15+'17'!E15+'18'!E15+'19'!E15+'20'!E15+'21'!E15+'22'!E15+'23'!E15+'24'!E15+'25'!E15+'26'!E15+'27'!E15+'28'!E15+'29'!E15+'30'!E15+'31'!E15+'32'!E15</f>
        <v>2749018.86686587</v>
      </c>
      <c r="F15" s="42" t="n">
        <f aca="false">'1'!F15+'2'!F15+'3'!F15+'4'!F15+'5'!F15+'6'!F15+'7'!F15+'8'!F15+'9'!F15+'10'!F15+'11'!F15+'12'!F15+'13'!F15+'14'!F15+'15'!F15+'16'!F15+'17'!F15+'18'!F15+'19'!F15+'20'!F15+'21'!F15+'22'!F15+'23'!F15+'24'!F15+'25'!F15+'26'!F15+'27'!F15+'28'!F15+'29'!F15+'30'!F15+'31'!F15+'32'!F15</f>
        <v>25137770.17328</v>
      </c>
      <c r="G15" s="42" t="n">
        <f aca="false">'1'!G15+'2'!G15+'3'!G15+'4'!G15+'5'!G15+'6'!G15+'7'!G15+'8'!G15+'9'!G15+'10'!G15+'11'!G15+'12'!G15+'13'!G15+'14'!G15+'15'!G15+'16'!G15+'17'!G15+'18'!G15+'19'!G15+'20'!G15+'21'!G15+'22'!G15+'23'!G15+'24'!G15+'25'!G15+'26'!G15+'27'!G15+'28'!G15+'29'!G15+'30'!G15+'31'!G15+'32'!G15</f>
        <v>25998761.06068</v>
      </c>
      <c r="H15" s="42" t="n">
        <f aca="false">'1'!H15+'2'!H15+'3'!H15+'4'!H15+'5'!H15+'6'!H15+'7'!H15+'8'!H15+'9'!H15+'10'!H15+'11'!H15+'12'!H15+'13'!H15+'14'!H15+'15'!H15+'16'!H15+'17'!H15+'18'!H15+'19'!H15+'20'!H15+'21'!H15+'22'!H15+'23'!H15+'24'!H15+'25'!H15+'26'!H15+'27'!H15+'28'!H15+'29'!H15+'30'!H15+'31'!H15+'32'!H15</f>
        <v>25770490.9069315</v>
      </c>
      <c r="I15" s="42" t="n">
        <f aca="false">'1'!I15+'2'!I15+'3'!I15+'4'!I15+'5'!I15+'6'!I15+'7'!I15+'8'!I15+'9'!I15+'10'!I15+'11'!I15+'12'!I15+'13'!I15+'14'!I15+'15'!I15+'16'!I15+'17'!I15+'18'!I15+'19'!I15+'20'!I15+'21'!I15+'22'!I15+'23'!I15+'24'!I15+'25'!I15+'26'!I15+'27'!I15+'28'!I15+'29'!I15+'30'!I15+'31'!I15+'32'!I15</f>
        <v>7704365.61889</v>
      </c>
      <c r="J15" s="42" t="n">
        <f aca="false">'1'!J15+'2'!J15+'3'!J15+'4'!J15+'5'!J15+'6'!J15+'7'!J15+'8'!J15+'9'!J15+'10'!J15+'11'!J15+'12'!J15+'13'!J15+'14'!J15+'15'!J15+'16'!J15+'17'!J15+'18'!J15+'19'!J15+'20'!J15+'21'!J15+'22'!J15+'23'!J15+'24'!J15+'25'!J15+'26'!J15+'27'!J15+'28'!J15+'29'!J15+'30'!J15+'31'!J15+'32'!J15</f>
        <v>7762723.44589</v>
      </c>
      <c r="K15" s="42" t="n">
        <f aca="false">'1'!K15+'2'!K15+'3'!K15+'4'!K15+'5'!K15+'6'!K15+'7'!K15+'8'!K15+'9'!K15+'10'!K15+'11'!K15+'12'!K15+'13'!K15+'14'!K15+'15'!K15+'16'!K15+'17'!K15+'18'!K15+'19'!K15+'20'!K15+'21'!K15+'22'!K15+'23'!K15+'24'!K15+'25'!K15+'26'!K15+'27'!K15+'28'!K15+'29'!K15+'30'!K15+'31'!K15+'32'!K15</f>
        <v>7507060.44151345</v>
      </c>
      <c r="L15" s="42" t="n">
        <f aca="false">'1'!L15+'2'!L15+'3'!L15+'4'!L15+'5'!L15+'6'!L15+'7'!L15+'8'!L15+'9'!L15+'10'!L15+'11'!L15+'12'!L15+'13'!L15+'14'!L15+'15'!L15+'16'!L15+'17'!L15+'18'!L15+'19'!L15+'20'!L15+'21'!L15+'22'!L15+'23'!L15+'24'!L15+'25'!L15+'26'!L15+'27'!L15+'28'!L15+'29'!L15+'30'!L15+'31'!L15+'32'!L15</f>
        <v>4095256.7</v>
      </c>
      <c r="M15" s="42" t="n">
        <f aca="false">'1'!M15+'2'!M15+'3'!M15+'4'!M15+'5'!M15+'6'!M15+'7'!M15+'8'!M15+'9'!M15+'10'!M15+'11'!M15+'12'!M15+'13'!M15+'14'!M15+'15'!M15+'16'!M15+'17'!M15+'18'!M15+'19'!M15+'20'!M15+'21'!M15+'22'!M15+'23'!M15+'24'!M15+'25'!M15+'26'!M15+'27'!M15+'28'!M15+'29'!M15+'30'!M15+'31'!M15+'32'!M15</f>
        <v>4057795</v>
      </c>
      <c r="N15" s="42" t="n">
        <f aca="false">'1'!N15+'2'!N15+'3'!N15+'4'!N15+'5'!N15+'6'!N15+'7'!N15+'8'!N15+'9'!N15+'10'!N15+'11'!N15+'12'!N15+'13'!N15+'14'!N15+'15'!N15+'16'!N15+'17'!N15+'18'!N15+'19'!N15+'20'!N15+'21'!N15+'22'!N15+'23'!N15+'24'!N15+'25'!N15+'26'!N15+'27'!N15+'28'!N15+'29'!N15+'30'!N15+'31'!N15+'32'!N15</f>
        <v>3985963.3</v>
      </c>
    </row>
    <row r="16" customFormat="false" ht="12.95" hidden="false" customHeight="true" outlineLevel="0" collapsed="false">
      <c r="A16" s="43"/>
      <c r="B16" s="43"/>
      <c r="C16" s="42" t="n">
        <f aca="false">'1'!C16+'2'!C16+'3'!C16+'4'!C16+'5'!C16+'6'!C16+'7'!C16+'8'!C16+'9'!C16+'10'!C16+'11'!C16+'12'!C16+'13'!C16+'14'!C16+'15'!C16+'16'!C16+'17'!C16+'18'!C16+'19'!C16+'20'!C16+'21'!C16+'22'!C16+'23'!C16+'24'!C16+'25'!C16+'26'!C16+'27'!C16+'28'!C16+'29'!C16+'30'!C16+'31'!C16+'32'!C16</f>
        <v>0</v>
      </c>
      <c r="D16" s="42" t="n">
        <f aca="false">'1'!D16+'2'!D16+'3'!D16+'4'!D16+'5'!D16+'6'!D16+'7'!D16+'8'!D16+'9'!D16+'10'!D16+'11'!D16+'12'!D16+'13'!D16+'14'!D16+'15'!D16+'16'!D16+'17'!D16+'18'!D16+'19'!D16+'20'!D16+'21'!D16+'22'!D16+'23'!D16+'24'!D16+'25'!D16+'26'!D16+'27'!D16+'28'!D16+'29'!D16+'30'!D16+'31'!D16+'32'!D16</f>
        <v>0</v>
      </c>
      <c r="E16" s="42" t="n">
        <f aca="false">'1'!E16+'2'!E16+'3'!E16+'4'!E16+'5'!E16+'6'!E16+'7'!E16+'8'!E16+'9'!E16+'10'!E16+'11'!E16+'12'!E16+'13'!E16+'14'!E16+'15'!E16+'16'!E16+'17'!E16+'18'!E16+'19'!E16+'20'!E16+'21'!E16+'22'!E16+'23'!E16+'24'!E16+'25'!E16+'26'!E16+'27'!E16+'28'!E16+'29'!E16+'30'!E16+'31'!E16+'32'!E16</f>
        <v>0</v>
      </c>
      <c r="F16" s="42" t="n">
        <f aca="false">'1'!F16+'2'!F16+'3'!F16+'4'!F16+'5'!F16+'6'!F16+'7'!F16+'8'!F16+'9'!F16+'10'!F16+'11'!F16+'12'!F16+'13'!F16+'14'!F16+'15'!F16+'16'!F16+'17'!F16+'18'!F16+'19'!F16+'20'!F16+'21'!F16+'22'!F16+'23'!F16+'24'!F16+'25'!F16+'26'!F16+'27'!F16+'28'!F16+'29'!F16+'30'!F16+'31'!F16+'32'!F16</f>
        <v>0</v>
      </c>
      <c r="G16" s="42" t="n">
        <f aca="false">'1'!G16+'2'!G16+'3'!G16+'4'!G16+'5'!G16+'6'!G16+'7'!G16+'8'!G16+'9'!G16+'10'!G16+'11'!G16+'12'!G16+'13'!G16+'14'!G16+'15'!G16+'16'!G16+'17'!G16+'18'!G16+'19'!G16+'20'!G16+'21'!G16+'22'!G16+'23'!G16+'24'!G16+'25'!G16+'26'!G16+'27'!G16+'28'!G16+'29'!G16+'30'!G16+'31'!G16+'32'!G16</f>
        <v>0</v>
      </c>
      <c r="H16" s="42" t="n">
        <f aca="false">'1'!H16+'2'!H16+'3'!H16+'4'!H16+'5'!H16+'6'!H16+'7'!H16+'8'!H16+'9'!H16+'10'!H16+'11'!H16+'12'!H16+'13'!H16+'14'!H16+'15'!H16+'16'!H16+'17'!H16+'18'!H16+'19'!H16+'20'!H16+'21'!H16+'22'!H16+'23'!H16+'24'!H16+'25'!H16+'26'!H16+'27'!H16+'28'!H16+'29'!H16+'30'!H16+'31'!H16+'32'!H16</f>
        <v>0</v>
      </c>
      <c r="I16" s="42" t="n">
        <f aca="false">'1'!I16+'2'!I16+'3'!I16+'4'!I16+'5'!I16+'6'!I16+'7'!I16+'8'!I16+'9'!I16+'10'!I16+'11'!I16+'12'!I16+'13'!I16+'14'!I16+'15'!I16+'16'!I16+'17'!I16+'18'!I16+'19'!I16+'20'!I16+'21'!I16+'22'!I16+'23'!I16+'24'!I16+'25'!I16+'26'!I16+'27'!I16+'28'!I16+'29'!I16+'30'!I16+'31'!I16+'32'!I16</f>
        <v>0</v>
      </c>
      <c r="J16" s="42" t="n">
        <f aca="false">'1'!J16+'2'!J16+'3'!J16+'4'!J16+'5'!J16+'6'!J16+'7'!J16+'8'!J16+'9'!J16+'10'!J16+'11'!J16+'12'!J16+'13'!J16+'14'!J16+'15'!J16+'16'!J16+'17'!J16+'18'!J16+'19'!J16+'20'!J16+'21'!J16+'22'!J16+'23'!J16+'24'!J16+'25'!J16+'26'!J16+'27'!J16+'28'!J16+'29'!J16+'30'!J16+'31'!J16+'32'!J16</f>
        <v>0</v>
      </c>
      <c r="K16" s="42" t="n">
        <f aca="false">'1'!K16+'2'!K16+'3'!K16+'4'!K16+'5'!K16+'6'!K16+'7'!K16+'8'!K16+'9'!K16+'10'!K16+'11'!K16+'12'!K16+'13'!K16+'14'!K16+'15'!K16+'16'!K16+'17'!K16+'18'!K16+'19'!K16+'20'!K16+'21'!K16+'22'!K16+'23'!K16+'24'!K16+'25'!K16+'26'!K16+'27'!K16+'28'!K16+'29'!K16+'30'!K16+'31'!K16+'32'!K16</f>
        <v>0</v>
      </c>
      <c r="L16" s="42" t="n">
        <f aca="false">'1'!L16+'2'!L16+'3'!L16+'4'!L16+'5'!L16+'6'!L16+'7'!L16+'8'!L16+'9'!L16+'10'!L16+'11'!L16+'12'!L16+'13'!L16+'14'!L16+'15'!L16+'16'!L16+'17'!L16+'18'!L16+'19'!L16+'20'!L16+'21'!L16+'22'!L16+'23'!L16+'24'!L16+'25'!L16+'26'!L16+'27'!L16+'28'!L16+'29'!L16+'30'!L16+'31'!L16+'32'!L16</f>
        <v>0</v>
      </c>
      <c r="M16" s="42" t="n">
        <f aca="false">'1'!M16+'2'!M16+'3'!M16+'4'!M16+'5'!M16+'6'!M16+'7'!M16+'8'!M16+'9'!M16+'10'!M16+'11'!M16+'12'!M16+'13'!M16+'14'!M16+'15'!M16+'16'!M16+'17'!M16+'18'!M16+'19'!M16+'20'!M16+'21'!M16+'22'!M16+'23'!M16+'24'!M16+'25'!M16+'26'!M16+'27'!M16+'28'!M16+'29'!M16+'30'!M16+'31'!M16+'32'!M16</f>
        <v>0</v>
      </c>
      <c r="N16" s="42" t="n">
        <f aca="false">'1'!N16+'2'!N16+'3'!N16+'4'!N16+'5'!N16+'6'!N16+'7'!N16+'8'!N16+'9'!N16+'10'!N16+'11'!N16+'12'!N16+'13'!N16+'14'!N16+'15'!N16+'16'!N16+'17'!N16+'18'!N16+'19'!N16+'20'!N16+'21'!N16+'22'!N16+'23'!N16+'24'!N16+'25'!N16+'26'!N16+'27'!N16+'28'!N16+'29'!N16+'30'!N16+'31'!N16+'32'!N16</f>
        <v>0</v>
      </c>
    </row>
    <row r="17" s="22" customFormat="true" ht="12.95" hidden="false" customHeight="true" outlineLevel="0" collapsed="false">
      <c r="A17" s="41" t="s">
        <v>109</v>
      </c>
      <c r="B17" s="44" t="s">
        <v>110</v>
      </c>
      <c r="C17" s="42" t="n">
        <f aca="false">'1'!C17+'2'!C17+'3'!C17+'4'!C17+'5'!C17+'6'!C17+'7'!C17+'8'!C17+'9'!C17+'10'!C17+'11'!C17+'12'!C17+'13'!C17+'14'!C17+'15'!C17+'16'!C17+'17'!C17+'18'!C17+'19'!C17+'20'!C17+'21'!C17+'22'!C17+'23'!C17+'24'!C17+'25'!C17+'26'!C17+'27'!C17+'28'!C17+'29'!C17+'30'!C17+'31'!C17+'32'!C17</f>
        <v>0</v>
      </c>
      <c r="D17" s="42" t="n">
        <f aca="false">'1'!D17+'2'!D17+'3'!D17+'4'!D17+'5'!D17+'6'!D17+'7'!D17+'8'!D17+'9'!D17+'10'!D17+'11'!D17+'12'!D17+'13'!D17+'14'!D17+'15'!D17+'16'!D17+'17'!D17+'18'!D17+'19'!D17+'20'!D17+'21'!D17+'22'!D17+'23'!D17+'24'!D17+'25'!D17+'26'!D17+'27'!D17+'28'!D17+'29'!D17+'30'!D17+'31'!D17+'32'!D17</f>
        <v>0</v>
      </c>
      <c r="E17" s="42" t="n">
        <f aca="false">'1'!E17+'2'!E17+'3'!E17+'4'!E17+'5'!E17+'6'!E17+'7'!E17+'8'!E17+'9'!E17+'10'!E17+'11'!E17+'12'!E17+'13'!E17+'14'!E17+'15'!E17+'16'!E17+'17'!E17+'18'!E17+'19'!E17+'20'!E17+'21'!E17+'22'!E17+'23'!E17+'24'!E17+'25'!E17+'26'!E17+'27'!E17+'28'!E17+'29'!E17+'30'!E17+'31'!E17+'32'!E17</f>
        <v>0</v>
      </c>
      <c r="F17" s="42" t="n">
        <f aca="false">'1'!F17+'2'!F17+'3'!F17+'4'!F17+'5'!F17+'6'!F17+'7'!F17+'8'!F17+'9'!F17+'10'!F17+'11'!F17+'12'!F17+'13'!F17+'14'!F17+'15'!F17+'16'!F17+'17'!F17+'18'!F17+'19'!F17+'20'!F17+'21'!F17+'22'!F17+'23'!F17+'24'!F17+'25'!F17+'26'!F17+'27'!F17+'28'!F17+'29'!F17+'30'!F17+'31'!F17+'32'!F17</f>
        <v>6639979.98007</v>
      </c>
      <c r="G17" s="42" t="n">
        <f aca="false">'1'!G17+'2'!G17+'3'!G17+'4'!G17+'5'!G17+'6'!G17+'7'!G17+'8'!G17+'9'!G17+'10'!G17+'11'!G17+'12'!G17+'13'!G17+'14'!G17+'15'!G17+'16'!G17+'17'!G17+'18'!G17+'19'!G17+'20'!G17+'21'!G17+'22'!G17+'23'!G17+'24'!G17+'25'!G17+'26'!G17+'27'!G17+'28'!G17+'29'!G17+'30'!G17+'31'!G17+'32'!G17</f>
        <v>6598032.4772</v>
      </c>
      <c r="H17" s="42" t="n">
        <f aca="false">'1'!H17+'2'!H17+'3'!H17+'4'!H17+'5'!H17+'6'!H17+'7'!H17+'8'!H17+'9'!H17+'10'!H17+'11'!H17+'12'!H17+'13'!H17+'14'!H17+'15'!H17+'16'!H17+'17'!H17+'18'!H17+'19'!H17+'20'!H17+'21'!H17+'22'!H17+'23'!H17+'24'!H17+'25'!H17+'26'!H17+'27'!H17+'28'!H17+'29'!H17+'30'!H17+'31'!H17+'32'!H17</f>
        <v>6612619.54771</v>
      </c>
      <c r="I17" s="42" t="n">
        <f aca="false">'1'!I17+'2'!I17+'3'!I17+'4'!I17+'5'!I17+'6'!I17+'7'!I17+'8'!I17+'9'!I17+'10'!I17+'11'!I17+'12'!I17+'13'!I17+'14'!I17+'15'!I17+'16'!I17+'17'!I17+'18'!I17+'19'!I17+'20'!I17+'21'!I17+'22'!I17+'23'!I17+'24'!I17+'25'!I17+'26'!I17+'27'!I17+'28'!I17+'29'!I17+'30'!I17+'31'!I17+'32'!I17</f>
        <v>483149.6</v>
      </c>
      <c r="J17" s="42" t="n">
        <f aca="false">'1'!J17+'2'!J17+'3'!J17+'4'!J17+'5'!J17+'6'!J17+'7'!J17+'8'!J17+'9'!J17+'10'!J17+'11'!J17+'12'!J17+'13'!J17+'14'!J17+'15'!J17+'16'!J17+'17'!J17+'18'!J17+'19'!J17+'20'!J17+'21'!J17+'22'!J17+'23'!J17+'24'!J17+'25'!J17+'26'!J17+'27'!J17+'28'!J17+'29'!J17+'30'!J17+'31'!J17+'32'!J17</f>
        <v>547109</v>
      </c>
      <c r="K17" s="42" t="n">
        <f aca="false">'1'!K17+'2'!K17+'3'!K17+'4'!K17+'5'!K17+'6'!K17+'7'!K17+'8'!K17+'9'!K17+'10'!K17+'11'!K17+'12'!K17+'13'!K17+'14'!K17+'15'!K17+'16'!K17+'17'!K17+'18'!K17+'19'!K17+'20'!K17+'21'!K17+'22'!K17+'23'!K17+'24'!K17+'25'!K17+'26'!K17+'27'!K17+'28'!K17+'29'!K17+'30'!K17+'31'!K17+'32'!K17</f>
        <v>494450.82</v>
      </c>
      <c r="L17" s="42" t="n">
        <f aca="false">'1'!L17+'2'!L17+'3'!L17+'4'!L17+'5'!L17+'6'!L17+'7'!L17+'8'!L17+'9'!L17+'10'!L17+'11'!L17+'12'!L17+'13'!L17+'14'!L17+'15'!L17+'16'!L17+'17'!L17+'18'!L17+'19'!L17+'20'!L17+'21'!L17+'22'!L17+'23'!L17+'24'!L17+'25'!L17+'26'!L17+'27'!L17+'28'!L17+'29'!L17+'30'!L17+'31'!L17+'32'!L17</f>
        <v>0</v>
      </c>
      <c r="M17" s="42" t="n">
        <f aca="false">'1'!M17+'2'!M17+'3'!M17+'4'!M17+'5'!M17+'6'!M17+'7'!M17+'8'!M17+'9'!M17+'10'!M17+'11'!M17+'12'!M17+'13'!M17+'14'!M17+'15'!M17+'16'!M17+'17'!M17+'18'!M17+'19'!M17+'20'!M17+'21'!M17+'22'!M17+'23'!M17+'24'!M17+'25'!M17+'26'!M17+'27'!M17+'28'!M17+'29'!M17+'30'!M17+'31'!M17+'32'!M17</f>
        <v>0</v>
      </c>
      <c r="N17" s="42" t="n">
        <f aca="false">'1'!N17+'2'!N17+'3'!N17+'4'!N17+'5'!N17+'6'!N17+'7'!N17+'8'!N17+'9'!N17+'10'!N17+'11'!N17+'12'!N17+'13'!N17+'14'!N17+'15'!N17+'16'!N17+'17'!N17+'18'!N17+'19'!N17+'20'!N17+'21'!N17+'22'!N17+'23'!N17+'24'!N17+'25'!N17+'26'!N17+'27'!N17+'28'!N17+'29'!N17+'30'!N17+'31'!N17+'32'!N17</f>
        <v>0</v>
      </c>
    </row>
    <row r="18" customFormat="false" ht="12.95" hidden="false" customHeight="true" outlineLevel="0" collapsed="false">
      <c r="A18" s="45" t="s">
        <v>111</v>
      </c>
      <c r="B18" s="46" t="s">
        <v>112</v>
      </c>
      <c r="C18" s="42" t="n">
        <f aca="false">'1'!C18+'2'!C18+'3'!C18+'4'!C18+'5'!C18+'6'!C18+'7'!C18+'8'!C18+'9'!C18+'10'!C18+'11'!C18+'12'!C18+'13'!C18+'14'!C18+'15'!C18+'16'!C18+'17'!C18+'18'!C18+'19'!C18+'20'!C18+'21'!C18+'22'!C18+'23'!C18+'24'!C18+'25'!C18+'26'!C18+'27'!C18+'28'!C18+'29'!C18+'30'!C18+'31'!C18+'32'!C18</f>
        <v>0</v>
      </c>
      <c r="D18" s="42" t="n">
        <f aca="false">'1'!D18+'2'!D18+'3'!D18+'4'!D18+'5'!D18+'6'!D18+'7'!D18+'8'!D18+'9'!D18+'10'!D18+'11'!D18+'12'!D18+'13'!D18+'14'!D18+'15'!D18+'16'!D18+'17'!D18+'18'!D18+'19'!D18+'20'!D18+'21'!D18+'22'!D18+'23'!D18+'24'!D18+'25'!D18+'26'!D18+'27'!D18+'28'!D18+'29'!D18+'30'!D18+'31'!D18+'32'!D18</f>
        <v>0</v>
      </c>
      <c r="E18" s="42" t="n">
        <f aca="false">'1'!E18+'2'!E18+'3'!E18+'4'!E18+'5'!E18+'6'!E18+'7'!E18+'8'!E18+'9'!E18+'10'!E18+'11'!E18+'12'!E18+'13'!E18+'14'!E18+'15'!E18+'16'!E18+'17'!E18+'18'!E18+'19'!E18+'20'!E18+'21'!E18+'22'!E18+'23'!E18+'24'!E18+'25'!E18+'26'!E18+'27'!E18+'28'!E18+'29'!E18+'30'!E18+'31'!E18+'32'!E18</f>
        <v>0</v>
      </c>
      <c r="F18" s="42" t="n">
        <f aca="false">'1'!F18+'2'!F18+'3'!F18+'4'!F18+'5'!F18+'6'!F18+'7'!F18+'8'!F18+'9'!F18+'10'!F18+'11'!F18+'12'!F18+'13'!F18+'14'!F18+'15'!F18+'16'!F18+'17'!F18+'18'!F18+'19'!F18+'20'!F18+'21'!F18+'22'!F18+'23'!F18+'24'!F18+'25'!F18+'26'!F18+'27'!F18+'28'!F18+'29'!F18+'30'!F18+'31'!F18+'32'!F18</f>
        <v>13139.5</v>
      </c>
      <c r="G18" s="42" t="n">
        <f aca="false">'1'!G18+'2'!G18+'3'!G18+'4'!G18+'5'!G18+'6'!G18+'7'!G18+'8'!G18+'9'!G18+'10'!G18+'11'!G18+'12'!G18+'13'!G18+'14'!G18+'15'!G18+'16'!G18+'17'!G18+'18'!G18+'19'!G18+'20'!G18+'21'!G18+'22'!G18+'23'!G18+'24'!G18+'25'!G18+'26'!G18+'27'!G18+'28'!G18+'29'!G18+'30'!G18+'31'!G18+'32'!G18</f>
        <v>69762.54</v>
      </c>
      <c r="H18" s="42" t="n">
        <f aca="false">'1'!H18+'2'!H18+'3'!H18+'4'!H18+'5'!H18+'6'!H18+'7'!H18+'8'!H18+'9'!H18+'10'!H18+'11'!H18+'12'!H18+'13'!H18+'14'!H18+'15'!H18+'16'!H18+'17'!H18+'18'!H18+'19'!H18+'20'!H18+'21'!H18+'22'!H18+'23'!H18+'24'!H18+'25'!H18+'26'!H18+'27'!H18+'28'!H18+'29'!H18+'30'!H18+'31'!H18+'32'!H18</f>
        <v>65774.93</v>
      </c>
      <c r="I18" s="42" t="n">
        <f aca="false">'1'!I18+'2'!I18+'3'!I18+'4'!I18+'5'!I18+'6'!I18+'7'!I18+'8'!I18+'9'!I18+'10'!I18+'11'!I18+'12'!I18+'13'!I18+'14'!I18+'15'!I18+'16'!I18+'17'!I18+'18'!I18+'19'!I18+'20'!I18+'21'!I18+'22'!I18+'23'!I18+'24'!I18+'25'!I18+'26'!I18+'27'!I18+'28'!I18+'29'!I18+'30'!I18+'31'!I18+'32'!I18</f>
        <v>0.9</v>
      </c>
      <c r="J18" s="42" t="n">
        <f aca="false">'1'!J18+'2'!J18+'3'!J18+'4'!J18+'5'!J18+'6'!J18+'7'!J18+'8'!J18+'9'!J18+'10'!J18+'11'!J18+'12'!J18+'13'!J18+'14'!J18+'15'!J18+'16'!J18+'17'!J18+'18'!J18+'19'!J18+'20'!J18+'21'!J18+'22'!J18+'23'!J18+'24'!J18+'25'!J18+'26'!J18+'27'!J18+'28'!J18+'29'!J18+'30'!J18+'31'!J18+'32'!J18</f>
        <v>0.9</v>
      </c>
      <c r="K18" s="42" t="n">
        <f aca="false">'1'!K18+'2'!K18+'3'!K18+'4'!K18+'5'!K18+'6'!K18+'7'!K18+'8'!K18+'9'!K18+'10'!K18+'11'!K18+'12'!K18+'13'!K18+'14'!K18+'15'!K18+'16'!K18+'17'!K18+'18'!K18+'19'!K18+'20'!K18+'21'!K18+'22'!K18+'23'!K18+'24'!K18+'25'!K18+'26'!K18+'27'!K18+'28'!K18+'29'!K18+'30'!K18+'31'!K18+'32'!K18</f>
        <v>0.9</v>
      </c>
      <c r="L18" s="42" t="n">
        <f aca="false">'1'!L18+'2'!L18+'3'!L18+'4'!L18+'5'!L18+'6'!L18+'7'!L18+'8'!L18+'9'!L18+'10'!L18+'11'!L18+'12'!L18+'13'!L18+'14'!L18+'15'!L18+'16'!L18+'17'!L18+'18'!L18+'19'!L18+'20'!L18+'21'!L18+'22'!L18+'23'!L18+'24'!L18+'25'!L18+'26'!L18+'27'!L18+'28'!L18+'29'!L18+'30'!L18+'31'!L18+'32'!L18</f>
        <v>0</v>
      </c>
      <c r="M18" s="42" t="n">
        <f aca="false">'1'!M18+'2'!M18+'3'!M18+'4'!M18+'5'!M18+'6'!M18+'7'!M18+'8'!M18+'9'!M18+'10'!M18+'11'!M18+'12'!M18+'13'!M18+'14'!M18+'15'!M18+'16'!M18+'17'!M18+'18'!M18+'19'!M18+'20'!M18+'21'!M18+'22'!M18+'23'!M18+'24'!M18+'25'!M18+'26'!M18+'27'!M18+'28'!M18+'29'!M18+'30'!M18+'31'!M18+'32'!M18</f>
        <v>0</v>
      </c>
      <c r="N18" s="42" t="n">
        <f aca="false">'1'!N18+'2'!N18+'3'!N18+'4'!N18+'5'!N18+'6'!N18+'7'!N18+'8'!N18+'9'!N18+'10'!N18+'11'!N18+'12'!N18+'13'!N18+'14'!N18+'15'!N18+'16'!N18+'17'!N18+'18'!N18+'19'!N18+'20'!N18+'21'!N18+'22'!N18+'23'!N18+'24'!N18+'25'!N18+'26'!N18+'27'!N18+'28'!N18+'29'!N18+'30'!N18+'31'!N18+'32'!N18</f>
        <v>0</v>
      </c>
    </row>
    <row r="19" customFormat="false" ht="12.95" hidden="false" customHeight="true" outlineLevel="0" collapsed="false">
      <c r="A19" s="45" t="s">
        <v>113</v>
      </c>
      <c r="B19" s="46" t="s">
        <v>114</v>
      </c>
      <c r="C19" s="42" t="n">
        <f aca="false">'1'!C19+'2'!C19+'3'!C19+'4'!C19+'5'!C19+'6'!C19+'7'!C19+'8'!C19+'9'!C19+'10'!C19+'11'!C19+'12'!C19+'13'!C19+'14'!C19+'15'!C19+'16'!C19+'17'!C19+'18'!C19+'19'!C19+'20'!C19+'21'!C19+'22'!C19+'23'!C19+'24'!C19+'25'!C19+'26'!C19+'27'!C19+'28'!C19+'29'!C19+'30'!C19+'31'!C19+'32'!C19</f>
        <v>0</v>
      </c>
      <c r="D19" s="42" t="n">
        <f aca="false">'1'!D19+'2'!D19+'3'!D19+'4'!D19+'5'!D19+'6'!D19+'7'!D19+'8'!D19+'9'!D19+'10'!D19+'11'!D19+'12'!D19+'13'!D19+'14'!D19+'15'!D19+'16'!D19+'17'!D19+'18'!D19+'19'!D19+'20'!D19+'21'!D19+'22'!D19+'23'!D19+'24'!D19+'25'!D19+'26'!D19+'27'!D19+'28'!D19+'29'!D19+'30'!D19+'31'!D19+'32'!D19</f>
        <v>0</v>
      </c>
      <c r="E19" s="42" t="n">
        <f aca="false">'1'!E19+'2'!E19+'3'!E19+'4'!E19+'5'!E19+'6'!E19+'7'!E19+'8'!E19+'9'!E19+'10'!E19+'11'!E19+'12'!E19+'13'!E19+'14'!E19+'15'!E19+'16'!E19+'17'!E19+'18'!E19+'19'!E19+'20'!E19+'21'!E19+'22'!E19+'23'!E19+'24'!E19+'25'!E19+'26'!E19+'27'!E19+'28'!E19+'29'!E19+'30'!E19+'31'!E19+'32'!E19</f>
        <v>0</v>
      </c>
      <c r="F19" s="42" t="n">
        <f aca="false">'1'!F19+'2'!F19+'3'!F19+'4'!F19+'5'!F19+'6'!F19+'7'!F19+'8'!F19+'9'!F19+'10'!F19+'11'!F19+'12'!F19+'13'!F19+'14'!F19+'15'!F19+'16'!F19+'17'!F19+'18'!F19+'19'!F19+'20'!F19+'21'!F19+'22'!F19+'23'!F19+'24'!F19+'25'!F19+'26'!F19+'27'!F19+'28'!F19+'29'!F19+'30'!F19+'31'!F19+'32'!F19</f>
        <v>6993.1565</v>
      </c>
      <c r="G19" s="42" t="n">
        <f aca="false">'1'!G19+'2'!G19+'3'!G19+'4'!G19+'5'!G19+'6'!G19+'7'!G19+'8'!G19+'9'!G19+'10'!G19+'11'!G19+'12'!G19+'13'!G19+'14'!G19+'15'!G19+'16'!G19+'17'!G19+'18'!G19+'19'!G19+'20'!G19+'21'!G19+'22'!G19+'23'!G19+'24'!G19+'25'!G19+'26'!G19+'27'!G19+'28'!G19+'29'!G19+'30'!G19+'31'!G19+'32'!G19</f>
        <v>6702.54446</v>
      </c>
      <c r="H19" s="42" t="n">
        <f aca="false">'1'!H19+'2'!H19+'3'!H19+'4'!H19+'5'!H19+'6'!H19+'7'!H19+'8'!H19+'9'!H19+'10'!H19+'11'!H19+'12'!H19+'13'!H19+'14'!H19+'15'!H19+'16'!H19+'17'!H19+'18'!H19+'19'!H19+'20'!H19+'21'!H19+'22'!H19+'23'!H19+'24'!H19+'25'!H19+'26'!H19+'27'!H19+'28'!H19+'29'!H19+'30'!H19+'31'!H19+'32'!H19</f>
        <v>6700.55477</v>
      </c>
      <c r="I19" s="42" t="n">
        <f aca="false">'1'!I19+'2'!I19+'3'!I19+'4'!I19+'5'!I19+'6'!I19+'7'!I19+'8'!I19+'9'!I19+'10'!I19+'11'!I19+'12'!I19+'13'!I19+'14'!I19+'15'!I19+'16'!I19+'17'!I19+'18'!I19+'19'!I19+'20'!I19+'21'!I19+'22'!I19+'23'!I19+'24'!I19+'25'!I19+'26'!I19+'27'!I19+'28'!I19+'29'!I19+'30'!I19+'31'!I19+'32'!I19</f>
        <v>0</v>
      </c>
      <c r="J19" s="42" t="n">
        <f aca="false">'1'!J19+'2'!J19+'3'!J19+'4'!J19+'5'!J19+'6'!J19+'7'!J19+'8'!J19+'9'!J19+'10'!J19+'11'!J19+'12'!J19+'13'!J19+'14'!J19+'15'!J19+'16'!J19+'17'!J19+'18'!J19+'19'!J19+'20'!J19+'21'!J19+'22'!J19+'23'!J19+'24'!J19+'25'!J19+'26'!J19+'27'!J19+'28'!J19+'29'!J19+'30'!J19+'31'!J19+'32'!J19</f>
        <v>0</v>
      </c>
      <c r="K19" s="42" t="n">
        <f aca="false">'1'!K19+'2'!K19+'3'!K19+'4'!K19+'5'!K19+'6'!K19+'7'!K19+'8'!K19+'9'!K19+'10'!K19+'11'!K19+'12'!K19+'13'!K19+'14'!K19+'15'!K19+'16'!K19+'17'!K19+'18'!K19+'19'!K19+'20'!K19+'21'!K19+'22'!K19+'23'!K19+'24'!K19+'25'!K19+'26'!K19+'27'!K19+'28'!K19+'29'!K19+'30'!K19+'31'!K19+'32'!K19</f>
        <v>0</v>
      </c>
      <c r="L19" s="42" t="n">
        <f aca="false">'1'!L19+'2'!L19+'3'!L19+'4'!L19+'5'!L19+'6'!L19+'7'!L19+'8'!L19+'9'!L19+'10'!L19+'11'!L19+'12'!L19+'13'!L19+'14'!L19+'15'!L19+'16'!L19+'17'!L19+'18'!L19+'19'!L19+'20'!L19+'21'!L19+'22'!L19+'23'!L19+'24'!L19+'25'!L19+'26'!L19+'27'!L19+'28'!L19+'29'!L19+'30'!L19+'31'!L19+'32'!L19</f>
        <v>0</v>
      </c>
      <c r="M19" s="42" t="n">
        <f aca="false">'1'!M19+'2'!M19+'3'!M19+'4'!M19+'5'!M19+'6'!M19+'7'!M19+'8'!M19+'9'!M19+'10'!M19+'11'!M19+'12'!M19+'13'!M19+'14'!M19+'15'!M19+'16'!M19+'17'!M19+'18'!M19+'19'!M19+'20'!M19+'21'!M19+'22'!M19+'23'!M19+'24'!M19+'25'!M19+'26'!M19+'27'!M19+'28'!M19+'29'!M19+'30'!M19+'31'!M19+'32'!M19</f>
        <v>0</v>
      </c>
      <c r="N19" s="42" t="n">
        <f aca="false">'1'!N19+'2'!N19+'3'!N19+'4'!N19+'5'!N19+'6'!N19+'7'!N19+'8'!N19+'9'!N19+'10'!N19+'11'!N19+'12'!N19+'13'!N19+'14'!N19+'15'!N19+'16'!N19+'17'!N19+'18'!N19+'19'!N19+'20'!N19+'21'!N19+'22'!N19+'23'!N19+'24'!N19+'25'!N19+'26'!N19+'27'!N19+'28'!N19+'29'!N19+'30'!N19+'31'!N19+'32'!N19</f>
        <v>0</v>
      </c>
    </row>
    <row r="20" customFormat="false" ht="12.95" hidden="false" customHeight="true" outlineLevel="0" collapsed="false">
      <c r="A20" s="45" t="s">
        <v>115</v>
      </c>
      <c r="B20" s="46" t="s">
        <v>116</v>
      </c>
      <c r="C20" s="42" t="n">
        <f aca="false">'1'!C20+'2'!C20+'3'!C20+'4'!C20+'5'!C20+'6'!C20+'7'!C20+'8'!C20+'9'!C20+'10'!C20+'11'!C20+'12'!C20+'13'!C20+'14'!C20+'15'!C20+'16'!C20+'17'!C20+'18'!C20+'19'!C20+'20'!C20+'21'!C20+'22'!C20+'23'!C20+'24'!C20+'25'!C20+'26'!C20+'27'!C20+'28'!C20+'29'!C20+'30'!C20+'31'!C20+'32'!C20</f>
        <v>0</v>
      </c>
      <c r="D20" s="42" t="n">
        <f aca="false">'1'!D20+'2'!D20+'3'!D20+'4'!D20+'5'!D20+'6'!D20+'7'!D20+'8'!D20+'9'!D20+'10'!D20+'11'!D20+'12'!D20+'13'!D20+'14'!D20+'15'!D20+'16'!D20+'17'!D20+'18'!D20+'19'!D20+'20'!D20+'21'!D20+'22'!D20+'23'!D20+'24'!D20+'25'!D20+'26'!D20+'27'!D20+'28'!D20+'29'!D20+'30'!D20+'31'!D20+'32'!D20</f>
        <v>0</v>
      </c>
      <c r="E20" s="42" t="n">
        <f aca="false">'1'!E20+'2'!E20+'3'!E20+'4'!E20+'5'!E20+'6'!E20+'7'!E20+'8'!E20+'9'!E20+'10'!E20+'11'!E20+'12'!E20+'13'!E20+'14'!E20+'15'!E20+'16'!E20+'17'!E20+'18'!E20+'19'!E20+'20'!E20+'21'!E20+'22'!E20+'23'!E20+'24'!E20+'25'!E20+'26'!E20+'27'!E20+'28'!E20+'29'!E20+'30'!E20+'31'!E20+'32'!E20</f>
        <v>0</v>
      </c>
      <c r="F20" s="42" t="n">
        <f aca="false">'1'!F20+'2'!F20+'3'!F20+'4'!F20+'5'!F20+'6'!F20+'7'!F20+'8'!F20+'9'!F20+'10'!F20+'11'!F20+'12'!F20+'13'!F20+'14'!F20+'15'!F20+'16'!F20+'17'!F20+'18'!F20+'19'!F20+'20'!F20+'21'!F20+'22'!F20+'23'!F20+'24'!F20+'25'!F20+'26'!F20+'27'!F20+'28'!F20+'29'!F20+'30'!F20+'31'!F20+'32'!F20</f>
        <v>0</v>
      </c>
      <c r="G20" s="42" t="n">
        <f aca="false">'1'!G20+'2'!G20+'3'!G20+'4'!G20+'5'!G20+'6'!G20+'7'!G20+'8'!G20+'9'!G20+'10'!G20+'11'!G20+'12'!G20+'13'!G20+'14'!G20+'15'!G20+'16'!G20+'17'!G20+'18'!G20+'19'!G20+'20'!G20+'21'!G20+'22'!G20+'23'!G20+'24'!G20+'25'!G20+'26'!G20+'27'!G20+'28'!G20+'29'!G20+'30'!G20+'31'!G20+'32'!G20</f>
        <v>0</v>
      </c>
      <c r="H20" s="42" t="n">
        <f aca="false">'1'!H20+'2'!H20+'3'!H20+'4'!H20+'5'!H20+'6'!H20+'7'!H20+'8'!H20+'9'!H20+'10'!H20+'11'!H20+'12'!H20+'13'!H20+'14'!H20+'15'!H20+'16'!H20+'17'!H20+'18'!H20+'19'!H20+'20'!H20+'21'!H20+'22'!H20+'23'!H20+'24'!H20+'25'!H20+'26'!H20+'27'!H20+'28'!H20+'29'!H20+'30'!H20+'31'!H20+'32'!H20</f>
        <v>0</v>
      </c>
      <c r="I20" s="42" t="n">
        <f aca="false">'1'!I20+'2'!I20+'3'!I20+'4'!I20+'5'!I20+'6'!I20+'7'!I20+'8'!I20+'9'!I20+'10'!I20+'11'!I20+'12'!I20+'13'!I20+'14'!I20+'15'!I20+'16'!I20+'17'!I20+'18'!I20+'19'!I20+'20'!I20+'21'!I20+'22'!I20+'23'!I20+'24'!I20+'25'!I20+'26'!I20+'27'!I20+'28'!I20+'29'!I20+'30'!I20+'31'!I20+'32'!I20</f>
        <v>1800</v>
      </c>
      <c r="J20" s="42" t="n">
        <f aca="false">'1'!J20+'2'!J20+'3'!J20+'4'!J20+'5'!J20+'6'!J20+'7'!J20+'8'!J20+'9'!J20+'10'!J20+'11'!J20+'12'!J20+'13'!J20+'14'!J20+'15'!J20+'16'!J20+'17'!J20+'18'!J20+'19'!J20+'20'!J20+'21'!J20+'22'!J20+'23'!J20+'24'!J20+'25'!J20+'26'!J20+'27'!J20+'28'!J20+'29'!J20+'30'!J20+'31'!J20+'32'!J20</f>
        <v>1800</v>
      </c>
      <c r="K20" s="42" t="n">
        <f aca="false">'1'!K20+'2'!K20+'3'!K20+'4'!K20+'5'!K20+'6'!K20+'7'!K20+'8'!K20+'9'!K20+'10'!K20+'11'!K20+'12'!K20+'13'!K20+'14'!K20+'15'!K20+'16'!K20+'17'!K20+'18'!K20+'19'!K20+'20'!K20+'21'!K20+'22'!K20+'23'!K20+'24'!K20+'25'!K20+'26'!K20+'27'!K20+'28'!K20+'29'!K20+'30'!K20+'31'!K20+'32'!K20</f>
        <v>0</v>
      </c>
      <c r="L20" s="42" t="n">
        <f aca="false">'1'!L20+'2'!L20+'3'!L20+'4'!L20+'5'!L20+'6'!L20+'7'!L20+'8'!L20+'9'!L20+'10'!L20+'11'!L20+'12'!L20+'13'!L20+'14'!L20+'15'!L20+'16'!L20+'17'!L20+'18'!L20+'19'!L20+'20'!L20+'21'!L20+'22'!L20+'23'!L20+'24'!L20+'25'!L20+'26'!L20+'27'!L20+'28'!L20+'29'!L20+'30'!L20+'31'!L20+'32'!L20</f>
        <v>0</v>
      </c>
      <c r="M20" s="42" t="n">
        <f aca="false">'1'!M20+'2'!M20+'3'!M20+'4'!M20+'5'!M20+'6'!M20+'7'!M20+'8'!M20+'9'!M20+'10'!M20+'11'!M20+'12'!M20+'13'!M20+'14'!M20+'15'!M20+'16'!M20+'17'!M20+'18'!M20+'19'!M20+'20'!M20+'21'!M20+'22'!M20+'23'!M20+'24'!M20+'25'!M20+'26'!M20+'27'!M20+'28'!M20+'29'!M20+'30'!M20+'31'!M20+'32'!M20</f>
        <v>0</v>
      </c>
      <c r="N20" s="42" t="n">
        <f aca="false">'1'!N20+'2'!N20+'3'!N20+'4'!N20+'5'!N20+'6'!N20+'7'!N20+'8'!N20+'9'!N20+'10'!N20+'11'!N20+'12'!N20+'13'!N20+'14'!N20+'15'!N20+'16'!N20+'17'!N20+'18'!N20+'19'!N20+'20'!N20+'21'!N20+'22'!N20+'23'!N20+'24'!N20+'25'!N20+'26'!N20+'27'!N20+'28'!N20+'29'!N20+'30'!N20+'31'!N20+'32'!N20</f>
        <v>0</v>
      </c>
    </row>
    <row r="21" customFormat="false" ht="12.95" hidden="false" customHeight="true" outlineLevel="0" collapsed="false">
      <c r="A21" s="45" t="s">
        <v>117</v>
      </c>
      <c r="B21" s="46" t="s">
        <v>118</v>
      </c>
      <c r="C21" s="42" t="n">
        <f aca="false">'1'!C21+'2'!C21+'3'!C21+'4'!C21+'5'!C21+'6'!C21+'7'!C21+'8'!C21+'9'!C21+'10'!C21+'11'!C21+'12'!C21+'13'!C21+'14'!C21+'15'!C21+'16'!C21+'17'!C21+'18'!C21+'19'!C21+'20'!C21+'21'!C21+'22'!C21+'23'!C21+'24'!C21+'25'!C21+'26'!C21+'27'!C21+'28'!C21+'29'!C21+'30'!C21+'31'!C21+'32'!C21</f>
        <v>0</v>
      </c>
      <c r="D21" s="42" t="n">
        <f aca="false">'1'!D21+'2'!D21+'3'!D21+'4'!D21+'5'!D21+'6'!D21+'7'!D21+'8'!D21+'9'!D21+'10'!D21+'11'!D21+'12'!D21+'13'!D21+'14'!D21+'15'!D21+'16'!D21+'17'!D21+'18'!D21+'19'!D21+'20'!D21+'21'!D21+'22'!D21+'23'!D21+'24'!D21+'25'!D21+'26'!D21+'27'!D21+'28'!D21+'29'!D21+'30'!D21+'31'!D21+'32'!D21</f>
        <v>0</v>
      </c>
      <c r="E21" s="42" t="n">
        <f aca="false">'1'!E21+'2'!E21+'3'!E21+'4'!E21+'5'!E21+'6'!E21+'7'!E21+'8'!E21+'9'!E21+'10'!E21+'11'!E21+'12'!E21+'13'!E21+'14'!E21+'15'!E21+'16'!E21+'17'!E21+'18'!E21+'19'!E21+'20'!E21+'21'!E21+'22'!E21+'23'!E21+'24'!E21+'25'!E21+'26'!E21+'27'!E21+'28'!E21+'29'!E21+'30'!E21+'31'!E21+'32'!E21</f>
        <v>0</v>
      </c>
      <c r="F21" s="42" t="n">
        <f aca="false">'1'!F21+'2'!F21+'3'!F21+'4'!F21+'5'!F21+'6'!F21+'7'!F21+'8'!F21+'9'!F21+'10'!F21+'11'!F21+'12'!F21+'13'!F21+'14'!F21+'15'!F21+'16'!F21+'17'!F21+'18'!F21+'19'!F21+'20'!F21+'21'!F21+'22'!F21+'23'!F21+'24'!F21+'25'!F21+'26'!F21+'27'!F21+'28'!F21+'29'!F21+'30'!F21+'31'!F21+'32'!F21</f>
        <v>165909.96208</v>
      </c>
      <c r="G21" s="42" t="n">
        <f aca="false">'1'!G21+'2'!G21+'3'!G21+'4'!G21+'5'!G21+'6'!G21+'7'!G21+'8'!G21+'9'!G21+'10'!G21+'11'!G21+'12'!G21+'13'!G21+'14'!G21+'15'!G21+'16'!G21+'17'!G21+'18'!G21+'19'!G21+'20'!G21+'21'!G21+'22'!G21+'23'!G21+'24'!G21+'25'!G21+'26'!G21+'27'!G21+'28'!G21+'29'!G21+'30'!G21+'31'!G21+'32'!G21</f>
        <v>162741.26112</v>
      </c>
      <c r="H21" s="42" t="n">
        <f aca="false">'1'!H21+'2'!H21+'3'!H21+'4'!H21+'5'!H21+'6'!H21+'7'!H21+'8'!H21+'9'!H21+'10'!H21+'11'!H21+'12'!H21+'13'!H21+'14'!H21+'15'!H21+'16'!H21+'17'!H21+'18'!H21+'19'!H21+'20'!H21+'21'!H21+'22'!H21+'23'!H21+'24'!H21+'25'!H21+'26'!H21+'27'!H21+'28'!H21+'29'!H21+'30'!H21+'31'!H21+'32'!H21</f>
        <v>160361.4385</v>
      </c>
      <c r="I21" s="42" t="n">
        <f aca="false">'1'!I21+'2'!I21+'3'!I21+'4'!I21+'5'!I21+'6'!I21+'7'!I21+'8'!I21+'9'!I21+'10'!I21+'11'!I21+'12'!I21+'13'!I21+'14'!I21+'15'!I21+'16'!I21+'17'!I21+'18'!I21+'19'!I21+'20'!I21+'21'!I21+'22'!I21+'23'!I21+'24'!I21+'25'!I21+'26'!I21+'27'!I21+'28'!I21+'29'!I21+'30'!I21+'31'!I21+'32'!I21</f>
        <v>640</v>
      </c>
      <c r="J21" s="42" t="n">
        <f aca="false">'1'!J21+'2'!J21+'3'!J21+'4'!J21+'5'!J21+'6'!J21+'7'!J21+'8'!J21+'9'!J21+'10'!J21+'11'!J21+'12'!J21+'13'!J21+'14'!J21+'15'!J21+'16'!J21+'17'!J21+'18'!J21+'19'!J21+'20'!J21+'21'!J21+'22'!J21+'23'!J21+'24'!J21+'25'!J21+'26'!J21+'27'!J21+'28'!J21+'29'!J21+'30'!J21+'31'!J21+'32'!J21</f>
        <v>4672.24</v>
      </c>
      <c r="K21" s="42" t="n">
        <f aca="false">'1'!K21+'2'!K21+'3'!K21+'4'!K21+'5'!K21+'6'!K21+'7'!K21+'8'!K21+'9'!K21+'10'!K21+'11'!K21+'12'!K21+'13'!K21+'14'!K21+'15'!K21+'16'!K21+'17'!K21+'18'!K21+'19'!K21+'20'!K21+'21'!K21+'22'!K21+'23'!K21+'24'!K21+'25'!K21+'26'!K21+'27'!K21+'28'!K21+'29'!K21+'30'!K21+'31'!K21+'32'!K21</f>
        <v>4859.07</v>
      </c>
      <c r="L21" s="42" t="n">
        <f aca="false">'1'!L21+'2'!L21+'3'!L21+'4'!L21+'5'!L21+'6'!L21+'7'!L21+'8'!L21+'9'!L21+'10'!L21+'11'!L21+'12'!L21+'13'!L21+'14'!L21+'15'!L21+'16'!L21+'17'!L21+'18'!L21+'19'!L21+'20'!L21+'21'!L21+'22'!L21+'23'!L21+'24'!L21+'25'!L21+'26'!L21+'27'!L21+'28'!L21+'29'!L21+'30'!L21+'31'!L21+'32'!L21</f>
        <v>0</v>
      </c>
      <c r="M21" s="42" t="n">
        <f aca="false">'1'!M21+'2'!M21+'3'!M21+'4'!M21+'5'!M21+'6'!M21+'7'!M21+'8'!M21+'9'!M21+'10'!M21+'11'!M21+'12'!M21+'13'!M21+'14'!M21+'15'!M21+'16'!M21+'17'!M21+'18'!M21+'19'!M21+'20'!M21+'21'!M21+'22'!M21+'23'!M21+'24'!M21+'25'!M21+'26'!M21+'27'!M21+'28'!M21+'29'!M21+'30'!M21+'31'!M21+'32'!M21</f>
        <v>0</v>
      </c>
      <c r="N21" s="42" t="n">
        <f aca="false">'1'!N21+'2'!N21+'3'!N21+'4'!N21+'5'!N21+'6'!N21+'7'!N21+'8'!N21+'9'!N21+'10'!N21+'11'!N21+'12'!N21+'13'!N21+'14'!N21+'15'!N21+'16'!N21+'17'!N21+'18'!N21+'19'!N21+'20'!N21+'21'!N21+'22'!N21+'23'!N21+'24'!N21+'25'!N21+'26'!N21+'27'!N21+'28'!N21+'29'!N21+'30'!N21+'31'!N21+'32'!N21</f>
        <v>0</v>
      </c>
    </row>
    <row r="22" customFormat="false" ht="12.95" hidden="false" customHeight="true" outlineLevel="0" collapsed="false">
      <c r="A22" s="45" t="s">
        <v>119</v>
      </c>
      <c r="B22" s="46" t="s">
        <v>120</v>
      </c>
      <c r="C22" s="42" t="n">
        <f aca="false">'1'!C22+'2'!C22+'3'!C22+'4'!C22+'5'!C22+'6'!C22+'7'!C22+'8'!C22+'9'!C22+'10'!C22+'11'!C22+'12'!C22+'13'!C22+'14'!C22+'15'!C22+'16'!C22+'17'!C22+'18'!C22+'19'!C22+'20'!C22+'21'!C22+'22'!C22+'23'!C22+'24'!C22+'25'!C22+'26'!C22+'27'!C22+'28'!C22+'29'!C22+'30'!C22+'31'!C22+'32'!C22</f>
        <v>0</v>
      </c>
      <c r="D22" s="42" t="n">
        <f aca="false">'1'!D22+'2'!D22+'3'!D22+'4'!D22+'5'!D22+'6'!D22+'7'!D22+'8'!D22+'9'!D22+'10'!D22+'11'!D22+'12'!D22+'13'!D22+'14'!D22+'15'!D22+'16'!D22+'17'!D22+'18'!D22+'19'!D22+'20'!D22+'21'!D22+'22'!D22+'23'!D22+'24'!D22+'25'!D22+'26'!D22+'27'!D22+'28'!D22+'29'!D22+'30'!D22+'31'!D22+'32'!D22</f>
        <v>0</v>
      </c>
      <c r="E22" s="42" t="n">
        <f aca="false">'1'!E22+'2'!E22+'3'!E22+'4'!E22+'5'!E22+'6'!E22+'7'!E22+'8'!E22+'9'!E22+'10'!E22+'11'!E22+'12'!E22+'13'!E22+'14'!E22+'15'!E22+'16'!E22+'17'!E22+'18'!E22+'19'!E22+'20'!E22+'21'!E22+'22'!E22+'23'!E22+'24'!E22+'25'!E22+'26'!E22+'27'!E22+'28'!E22+'29'!E22+'30'!E22+'31'!E22+'32'!E22</f>
        <v>0</v>
      </c>
      <c r="F22" s="42" t="n">
        <f aca="false">'1'!F22+'2'!F22+'3'!F22+'4'!F22+'5'!F22+'6'!F22+'7'!F22+'8'!F22+'9'!F22+'10'!F22+'11'!F22+'12'!F22+'13'!F22+'14'!F22+'15'!F22+'16'!F22+'17'!F22+'18'!F22+'19'!F22+'20'!F22+'21'!F22+'22'!F22+'23'!F22+'24'!F22+'25'!F22+'26'!F22+'27'!F22+'28'!F22+'29'!F22+'30'!F22+'31'!F22+'32'!F22</f>
        <v>0</v>
      </c>
      <c r="G22" s="42" t="n">
        <f aca="false">'1'!G22+'2'!G22+'3'!G22+'4'!G22+'5'!G22+'6'!G22+'7'!G22+'8'!G22+'9'!G22+'10'!G22+'11'!G22+'12'!G22+'13'!G22+'14'!G22+'15'!G22+'16'!G22+'17'!G22+'18'!G22+'19'!G22+'20'!G22+'21'!G22+'22'!G22+'23'!G22+'24'!G22+'25'!G22+'26'!G22+'27'!G22+'28'!G22+'29'!G22+'30'!G22+'31'!G22+'32'!G22</f>
        <v>0</v>
      </c>
      <c r="H22" s="42" t="n">
        <f aca="false">'1'!H22+'2'!H22+'3'!H22+'4'!H22+'5'!H22+'6'!H22+'7'!H22+'8'!H22+'9'!H22+'10'!H22+'11'!H22+'12'!H22+'13'!H22+'14'!H22+'15'!H22+'16'!H22+'17'!H22+'18'!H22+'19'!H22+'20'!H22+'21'!H22+'22'!H22+'23'!H22+'24'!H22+'25'!H22+'26'!H22+'27'!H22+'28'!H22+'29'!H22+'30'!H22+'31'!H22+'32'!H22</f>
        <v>0</v>
      </c>
      <c r="I22" s="42" t="n">
        <f aca="false">'1'!I22+'2'!I22+'3'!I22+'4'!I22+'5'!I22+'6'!I22+'7'!I22+'8'!I22+'9'!I22+'10'!I22+'11'!I22+'12'!I22+'13'!I22+'14'!I22+'15'!I22+'16'!I22+'17'!I22+'18'!I22+'19'!I22+'20'!I22+'21'!I22+'22'!I22+'23'!I22+'24'!I22+'25'!I22+'26'!I22+'27'!I22+'28'!I22+'29'!I22+'30'!I22+'31'!I22+'32'!I22</f>
        <v>0</v>
      </c>
      <c r="J22" s="42" t="n">
        <f aca="false">'1'!J22+'2'!J22+'3'!J22+'4'!J22+'5'!J22+'6'!J22+'7'!J22+'8'!J22+'9'!J22+'10'!J22+'11'!J22+'12'!J22+'13'!J22+'14'!J22+'15'!J22+'16'!J22+'17'!J22+'18'!J22+'19'!J22+'20'!J22+'21'!J22+'22'!J22+'23'!J22+'24'!J22+'25'!J22+'26'!J22+'27'!J22+'28'!J22+'29'!J22+'30'!J22+'31'!J22+'32'!J22</f>
        <v>0</v>
      </c>
      <c r="K22" s="42" t="n">
        <f aca="false">'1'!K22+'2'!K22+'3'!K22+'4'!K22+'5'!K22+'6'!K22+'7'!K22+'8'!K22+'9'!K22+'10'!K22+'11'!K22+'12'!K22+'13'!K22+'14'!K22+'15'!K22+'16'!K22+'17'!K22+'18'!K22+'19'!K22+'20'!K22+'21'!K22+'22'!K22+'23'!K22+'24'!K22+'25'!K22+'26'!K22+'27'!K22+'28'!K22+'29'!K22+'30'!K22+'31'!K22+'32'!K22</f>
        <v>0</v>
      </c>
      <c r="L22" s="42" t="n">
        <f aca="false">'1'!L22+'2'!L22+'3'!L22+'4'!L22+'5'!L22+'6'!L22+'7'!L22+'8'!L22+'9'!L22+'10'!L22+'11'!L22+'12'!L22+'13'!L22+'14'!L22+'15'!L22+'16'!L22+'17'!L22+'18'!L22+'19'!L22+'20'!L22+'21'!L22+'22'!L22+'23'!L22+'24'!L22+'25'!L22+'26'!L22+'27'!L22+'28'!L22+'29'!L22+'30'!L22+'31'!L22+'32'!L22</f>
        <v>0</v>
      </c>
      <c r="M22" s="42" t="n">
        <f aca="false">'1'!M22+'2'!M22+'3'!M22+'4'!M22+'5'!M22+'6'!M22+'7'!M22+'8'!M22+'9'!M22+'10'!M22+'11'!M22+'12'!M22+'13'!M22+'14'!M22+'15'!M22+'16'!M22+'17'!M22+'18'!M22+'19'!M22+'20'!M22+'21'!M22+'22'!M22+'23'!M22+'24'!M22+'25'!M22+'26'!M22+'27'!M22+'28'!M22+'29'!M22+'30'!M22+'31'!M22+'32'!M22</f>
        <v>0</v>
      </c>
      <c r="N22" s="42" t="n">
        <f aca="false">'1'!N22+'2'!N22+'3'!N22+'4'!N22+'5'!N22+'6'!N22+'7'!N22+'8'!N22+'9'!N22+'10'!N22+'11'!N22+'12'!N22+'13'!N22+'14'!N22+'15'!N22+'16'!N22+'17'!N22+'18'!N22+'19'!N22+'20'!N22+'21'!N22+'22'!N22+'23'!N22+'24'!N22+'25'!N22+'26'!N22+'27'!N22+'28'!N22+'29'!N22+'30'!N22+'31'!N22+'32'!N22</f>
        <v>0</v>
      </c>
    </row>
    <row r="23" customFormat="false" ht="12.95" hidden="false" customHeight="true" outlineLevel="0" collapsed="false">
      <c r="A23" s="45" t="s">
        <v>121</v>
      </c>
      <c r="B23" s="46" t="s">
        <v>122</v>
      </c>
      <c r="C23" s="42" t="n">
        <f aca="false">'1'!C23+'2'!C23+'3'!C23+'4'!C23+'5'!C23+'6'!C23+'7'!C23+'8'!C23+'9'!C23+'10'!C23+'11'!C23+'12'!C23+'13'!C23+'14'!C23+'15'!C23+'16'!C23+'17'!C23+'18'!C23+'19'!C23+'20'!C23+'21'!C23+'22'!C23+'23'!C23+'24'!C23+'25'!C23+'26'!C23+'27'!C23+'28'!C23+'29'!C23+'30'!C23+'31'!C23+'32'!C23</f>
        <v>0</v>
      </c>
      <c r="D23" s="42" t="n">
        <f aca="false">'1'!D23+'2'!D23+'3'!D23+'4'!D23+'5'!D23+'6'!D23+'7'!D23+'8'!D23+'9'!D23+'10'!D23+'11'!D23+'12'!D23+'13'!D23+'14'!D23+'15'!D23+'16'!D23+'17'!D23+'18'!D23+'19'!D23+'20'!D23+'21'!D23+'22'!D23+'23'!D23+'24'!D23+'25'!D23+'26'!D23+'27'!D23+'28'!D23+'29'!D23+'30'!D23+'31'!D23+'32'!D23</f>
        <v>0</v>
      </c>
      <c r="E23" s="42" t="n">
        <f aca="false">'1'!E23+'2'!E23+'3'!E23+'4'!E23+'5'!E23+'6'!E23+'7'!E23+'8'!E23+'9'!E23+'10'!E23+'11'!E23+'12'!E23+'13'!E23+'14'!E23+'15'!E23+'16'!E23+'17'!E23+'18'!E23+'19'!E23+'20'!E23+'21'!E23+'22'!E23+'23'!E23+'24'!E23+'25'!E23+'26'!E23+'27'!E23+'28'!E23+'29'!E23+'30'!E23+'31'!E23+'32'!E23</f>
        <v>0</v>
      </c>
      <c r="F23" s="42" t="n">
        <f aca="false">'1'!F23+'2'!F23+'3'!F23+'4'!F23+'5'!F23+'6'!F23+'7'!F23+'8'!F23+'9'!F23+'10'!F23+'11'!F23+'12'!F23+'13'!F23+'14'!F23+'15'!F23+'16'!F23+'17'!F23+'18'!F23+'19'!F23+'20'!F23+'21'!F23+'22'!F23+'23'!F23+'24'!F23+'25'!F23+'26'!F23+'27'!F23+'28'!F23+'29'!F23+'30'!F23+'31'!F23+'32'!F23</f>
        <v>0</v>
      </c>
      <c r="G23" s="42" t="n">
        <f aca="false">'1'!G23+'2'!G23+'3'!G23+'4'!G23+'5'!G23+'6'!G23+'7'!G23+'8'!G23+'9'!G23+'10'!G23+'11'!G23+'12'!G23+'13'!G23+'14'!G23+'15'!G23+'16'!G23+'17'!G23+'18'!G23+'19'!G23+'20'!G23+'21'!G23+'22'!G23+'23'!G23+'24'!G23+'25'!G23+'26'!G23+'27'!G23+'28'!G23+'29'!G23+'30'!G23+'31'!G23+'32'!G23</f>
        <v>0</v>
      </c>
      <c r="H23" s="42" t="n">
        <f aca="false">'1'!H23+'2'!H23+'3'!H23+'4'!H23+'5'!H23+'6'!H23+'7'!H23+'8'!H23+'9'!H23+'10'!H23+'11'!H23+'12'!H23+'13'!H23+'14'!H23+'15'!H23+'16'!H23+'17'!H23+'18'!H23+'19'!H23+'20'!H23+'21'!H23+'22'!H23+'23'!H23+'24'!H23+'25'!H23+'26'!H23+'27'!H23+'28'!H23+'29'!H23+'30'!H23+'31'!H23+'32'!H23</f>
        <v>0</v>
      </c>
      <c r="I23" s="42" t="n">
        <f aca="false">'1'!I23+'2'!I23+'3'!I23+'4'!I23+'5'!I23+'6'!I23+'7'!I23+'8'!I23+'9'!I23+'10'!I23+'11'!I23+'12'!I23+'13'!I23+'14'!I23+'15'!I23+'16'!I23+'17'!I23+'18'!I23+'19'!I23+'20'!I23+'21'!I23+'22'!I23+'23'!I23+'24'!I23+'25'!I23+'26'!I23+'27'!I23+'28'!I23+'29'!I23+'30'!I23+'31'!I23+'32'!I23</f>
        <v>0</v>
      </c>
      <c r="J23" s="42" t="n">
        <f aca="false">'1'!J23+'2'!J23+'3'!J23+'4'!J23+'5'!J23+'6'!J23+'7'!J23+'8'!J23+'9'!J23+'10'!J23+'11'!J23+'12'!J23+'13'!J23+'14'!J23+'15'!J23+'16'!J23+'17'!J23+'18'!J23+'19'!J23+'20'!J23+'21'!J23+'22'!J23+'23'!J23+'24'!J23+'25'!J23+'26'!J23+'27'!J23+'28'!J23+'29'!J23+'30'!J23+'31'!J23+'32'!J23</f>
        <v>0</v>
      </c>
      <c r="K23" s="42" t="n">
        <f aca="false">'1'!K23+'2'!K23+'3'!K23+'4'!K23+'5'!K23+'6'!K23+'7'!K23+'8'!K23+'9'!K23+'10'!K23+'11'!K23+'12'!K23+'13'!K23+'14'!K23+'15'!K23+'16'!K23+'17'!K23+'18'!K23+'19'!K23+'20'!K23+'21'!K23+'22'!K23+'23'!K23+'24'!K23+'25'!K23+'26'!K23+'27'!K23+'28'!K23+'29'!K23+'30'!K23+'31'!K23+'32'!K23</f>
        <v>0</v>
      </c>
      <c r="L23" s="42" t="n">
        <f aca="false">'1'!L23+'2'!L23+'3'!L23+'4'!L23+'5'!L23+'6'!L23+'7'!L23+'8'!L23+'9'!L23+'10'!L23+'11'!L23+'12'!L23+'13'!L23+'14'!L23+'15'!L23+'16'!L23+'17'!L23+'18'!L23+'19'!L23+'20'!L23+'21'!L23+'22'!L23+'23'!L23+'24'!L23+'25'!L23+'26'!L23+'27'!L23+'28'!L23+'29'!L23+'30'!L23+'31'!L23+'32'!L23</f>
        <v>0</v>
      </c>
      <c r="M23" s="42" t="n">
        <f aca="false">'1'!M23+'2'!M23+'3'!M23+'4'!M23+'5'!M23+'6'!M23+'7'!M23+'8'!M23+'9'!M23+'10'!M23+'11'!M23+'12'!M23+'13'!M23+'14'!M23+'15'!M23+'16'!M23+'17'!M23+'18'!M23+'19'!M23+'20'!M23+'21'!M23+'22'!M23+'23'!M23+'24'!M23+'25'!M23+'26'!M23+'27'!M23+'28'!M23+'29'!M23+'30'!M23+'31'!M23+'32'!M23</f>
        <v>0</v>
      </c>
      <c r="N23" s="42" t="n">
        <f aca="false">'1'!N23+'2'!N23+'3'!N23+'4'!N23+'5'!N23+'6'!N23+'7'!N23+'8'!N23+'9'!N23+'10'!N23+'11'!N23+'12'!N23+'13'!N23+'14'!N23+'15'!N23+'16'!N23+'17'!N23+'18'!N23+'19'!N23+'20'!N23+'21'!N23+'22'!N23+'23'!N23+'24'!N23+'25'!N23+'26'!N23+'27'!N23+'28'!N23+'29'!N23+'30'!N23+'31'!N23+'32'!N23</f>
        <v>0</v>
      </c>
    </row>
    <row r="24" customFormat="false" ht="12.95" hidden="false" customHeight="true" outlineLevel="0" collapsed="false">
      <c r="A24" s="45"/>
      <c r="B24" s="46" t="s">
        <v>123</v>
      </c>
      <c r="C24" s="42" t="n">
        <f aca="false">'1'!C24+'2'!C24+'3'!C24+'4'!C24+'5'!C24+'6'!C24+'7'!C24+'8'!C24+'9'!C24+'10'!C24+'11'!C24+'12'!C24+'13'!C24+'14'!C24+'15'!C24+'16'!C24+'17'!C24+'18'!C24+'19'!C24+'20'!C24+'21'!C24+'22'!C24+'23'!C24+'24'!C24+'25'!C24+'26'!C24+'27'!C24+'28'!C24+'29'!C24+'30'!C24+'31'!C24+'32'!C24</f>
        <v>0</v>
      </c>
      <c r="D24" s="42" t="n">
        <f aca="false">'1'!D24+'2'!D24+'3'!D24+'4'!D24+'5'!D24+'6'!D24+'7'!D24+'8'!D24+'9'!D24+'10'!D24+'11'!D24+'12'!D24+'13'!D24+'14'!D24+'15'!D24+'16'!D24+'17'!D24+'18'!D24+'19'!D24+'20'!D24+'21'!D24+'22'!D24+'23'!D24+'24'!D24+'25'!D24+'26'!D24+'27'!D24+'28'!D24+'29'!D24+'30'!D24+'31'!D24+'32'!D24</f>
        <v>0</v>
      </c>
      <c r="E24" s="42" t="n">
        <f aca="false">'1'!E24+'2'!E24+'3'!E24+'4'!E24+'5'!E24+'6'!E24+'7'!E24+'8'!E24+'9'!E24+'10'!E24+'11'!E24+'12'!E24+'13'!E24+'14'!E24+'15'!E24+'16'!E24+'17'!E24+'18'!E24+'19'!E24+'20'!E24+'21'!E24+'22'!E24+'23'!E24+'24'!E24+'25'!E24+'26'!E24+'27'!E24+'28'!E24+'29'!E24+'30'!E24+'31'!E24+'32'!E24</f>
        <v>0</v>
      </c>
      <c r="F24" s="42" t="n">
        <f aca="false">'1'!F24+'2'!F24+'3'!F24+'4'!F24+'5'!F24+'6'!F24+'7'!F24+'8'!F24+'9'!F24+'10'!F24+'11'!F24+'12'!F24+'13'!F24+'14'!F24+'15'!F24+'16'!F24+'17'!F24+'18'!F24+'19'!F24+'20'!F24+'21'!F24+'22'!F24+'23'!F24+'24'!F24+'25'!F24+'26'!F24+'27'!F24+'28'!F24+'29'!F24+'30'!F24+'31'!F24+'32'!F24</f>
        <v>0</v>
      </c>
      <c r="G24" s="42" t="n">
        <f aca="false">'1'!G24+'2'!G24+'3'!G24+'4'!G24+'5'!G24+'6'!G24+'7'!G24+'8'!G24+'9'!G24+'10'!G24+'11'!G24+'12'!G24+'13'!G24+'14'!G24+'15'!G24+'16'!G24+'17'!G24+'18'!G24+'19'!G24+'20'!G24+'21'!G24+'22'!G24+'23'!G24+'24'!G24+'25'!G24+'26'!G24+'27'!G24+'28'!G24+'29'!G24+'30'!G24+'31'!G24+'32'!G24</f>
        <v>0</v>
      </c>
      <c r="H24" s="42" t="n">
        <f aca="false">'1'!H24+'2'!H24+'3'!H24+'4'!H24+'5'!H24+'6'!H24+'7'!H24+'8'!H24+'9'!H24+'10'!H24+'11'!H24+'12'!H24+'13'!H24+'14'!H24+'15'!H24+'16'!H24+'17'!H24+'18'!H24+'19'!H24+'20'!H24+'21'!H24+'22'!H24+'23'!H24+'24'!H24+'25'!H24+'26'!H24+'27'!H24+'28'!H24+'29'!H24+'30'!H24+'31'!H24+'32'!H24</f>
        <v>0</v>
      </c>
      <c r="I24" s="42" t="n">
        <f aca="false">'1'!I24+'2'!I24+'3'!I24+'4'!I24+'5'!I24+'6'!I24+'7'!I24+'8'!I24+'9'!I24+'10'!I24+'11'!I24+'12'!I24+'13'!I24+'14'!I24+'15'!I24+'16'!I24+'17'!I24+'18'!I24+'19'!I24+'20'!I24+'21'!I24+'22'!I24+'23'!I24+'24'!I24+'25'!I24+'26'!I24+'27'!I24+'28'!I24+'29'!I24+'30'!I24+'31'!I24+'32'!I24</f>
        <v>0</v>
      </c>
      <c r="J24" s="42" t="n">
        <f aca="false">'1'!J24+'2'!J24+'3'!J24+'4'!J24+'5'!J24+'6'!J24+'7'!J24+'8'!J24+'9'!J24+'10'!J24+'11'!J24+'12'!J24+'13'!J24+'14'!J24+'15'!J24+'16'!J24+'17'!J24+'18'!J24+'19'!J24+'20'!J24+'21'!J24+'22'!J24+'23'!J24+'24'!J24+'25'!J24+'26'!J24+'27'!J24+'28'!J24+'29'!J24+'30'!J24+'31'!J24+'32'!J24</f>
        <v>0</v>
      </c>
      <c r="K24" s="42" t="n">
        <f aca="false">'1'!K24+'2'!K24+'3'!K24+'4'!K24+'5'!K24+'6'!K24+'7'!K24+'8'!K24+'9'!K24+'10'!K24+'11'!K24+'12'!K24+'13'!K24+'14'!K24+'15'!K24+'16'!K24+'17'!K24+'18'!K24+'19'!K24+'20'!K24+'21'!K24+'22'!K24+'23'!K24+'24'!K24+'25'!K24+'26'!K24+'27'!K24+'28'!K24+'29'!K24+'30'!K24+'31'!K24+'32'!K24</f>
        <v>0</v>
      </c>
      <c r="L24" s="42" t="n">
        <f aca="false">'1'!L24+'2'!L24+'3'!L24+'4'!L24+'5'!L24+'6'!L24+'7'!L24+'8'!L24+'9'!L24+'10'!L24+'11'!L24+'12'!L24+'13'!L24+'14'!L24+'15'!L24+'16'!L24+'17'!L24+'18'!L24+'19'!L24+'20'!L24+'21'!L24+'22'!L24+'23'!L24+'24'!L24+'25'!L24+'26'!L24+'27'!L24+'28'!L24+'29'!L24+'30'!L24+'31'!L24+'32'!L24</f>
        <v>0</v>
      </c>
      <c r="M24" s="42" t="n">
        <f aca="false">'1'!M24+'2'!M24+'3'!M24+'4'!M24+'5'!M24+'6'!M24+'7'!M24+'8'!M24+'9'!M24+'10'!M24+'11'!M24+'12'!M24+'13'!M24+'14'!M24+'15'!M24+'16'!M24+'17'!M24+'18'!M24+'19'!M24+'20'!M24+'21'!M24+'22'!M24+'23'!M24+'24'!M24+'25'!M24+'26'!M24+'27'!M24+'28'!M24+'29'!M24+'30'!M24+'31'!M24+'32'!M24</f>
        <v>0</v>
      </c>
      <c r="N24" s="42" t="n">
        <f aca="false">'1'!N24+'2'!N24+'3'!N24+'4'!N24+'5'!N24+'6'!N24+'7'!N24+'8'!N24+'9'!N24+'10'!N24+'11'!N24+'12'!N24+'13'!N24+'14'!N24+'15'!N24+'16'!N24+'17'!N24+'18'!N24+'19'!N24+'20'!N24+'21'!N24+'22'!N24+'23'!N24+'24'!N24+'25'!N24+'26'!N24+'27'!N24+'28'!N24+'29'!N24+'30'!N24+'31'!N24+'32'!N24</f>
        <v>0</v>
      </c>
    </row>
    <row r="25" customFormat="false" ht="12.95" hidden="false" customHeight="true" outlineLevel="0" collapsed="false">
      <c r="A25" s="45" t="s">
        <v>124</v>
      </c>
      <c r="B25" s="46" t="s">
        <v>125</v>
      </c>
      <c r="C25" s="42" t="n">
        <f aca="false">'1'!C25+'2'!C25+'3'!C25+'4'!C25+'5'!C25+'6'!C25+'7'!C25+'8'!C25+'9'!C25+'10'!C25+'11'!C25+'12'!C25+'13'!C25+'14'!C25+'15'!C25+'16'!C25+'17'!C25+'18'!C25+'19'!C25+'20'!C25+'21'!C25+'22'!C25+'23'!C25+'24'!C25+'25'!C25+'26'!C25+'27'!C25+'28'!C25+'29'!C25+'30'!C25+'31'!C25+'32'!C25</f>
        <v>0</v>
      </c>
      <c r="D25" s="42" t="n">
        <f aca="false">'1'!D25+'2'!D25+'3'!D25+'4'!D25+'5'!D25+'6'!D25+'7'!D25+'8'!D25+'9'!D25+'10'!D25+'11'!D25+'12'!D25+'13'!D25+'14'!D25+'15'!D25+'16'!D25+'17'!D25+'18'!D25+'19'!D25+'20'!D25+'21'!D25+'22'!D25+'23'!D25+'24'!D25+'25'!D25+'26'!D25+'27'!D25+'28'!D25+'29'!D25+'30'!D25+'31'!D25+'32'!D25</f>
        <v>0</v>
      </c>
      <c r="E25" s="42" t="n">
        <f aca="false">'1'!E25+'2'!E25+'3'!E25+'4'!E25+'5'!E25+'6'!E25+'7'!E25+'8'!E25+'9'!E25+'10'!E25+'11'!E25+'12'!E25+'13'!E25+'14'!E25+'15'!E25+'16'!E25+'17'!E25+'18'!E25+'19'!E25+'20'!E25+'21'!E25+'22'!E25+'23'!E25+'24'!E25+'25'!E25+'26'!E25+'27'!E25+'28'!E25+'29'!E25+'30'!E25+'31'!E25+'32'!E25</f>
        <v>0</v>
      </c>
      <c r="F25" s="42" t="n">
        <f aca="false">'1'!F25+'2'!F25+'3'!F25+'4'!F25+'5'!F25+'6'!F25+'7'!F25+'8'!F25+'9'!F25+'10'!F25+'11'!F25+'12'!F25+'13'!F25+'14'!F25+'15'!F25+'16'!F25+'17'!F25+'18'!F25+'19'!F25+'20'!F25+'21'!F25+'22'!F25+'23'!F25+'24'!F25+'25'!F25+'26'!F25+'27'!F25+'28'!F25+'29'!F25+'30'!F25+'31'!F25+'32'!F25</f>
        <v>0</v>
      </c>
      <c r="G25" s="42" t="n">
        <f aca="false">'1'!G25+'2'!G25+'3'!G25+'4'!G25+'5'!G25+'6'!G25+'7'!G25+'8'!G25+'9'!G25+'10'!G25+'11'!G25+'12'!G25+'13'!G25+'14'!G25+'15'!G25+'16'!G25+'17'!G25+'18'!G25+'19'!G25+'20'!G25+'21'!G25+'22'!G25+'23'!G25+'24'!G25+'25'!G25+'26'!G25+'27'!G25+'28'!G25+'29'!G25+'30'!G25+'31'!G25+'32'!G25</f>
        <v>0</v>
      </c>
      <c r="H25" s="42" t="n">
        <f aca="false">'1'!H25+'2'!H25+'3'!H25+'4'!H25+'5'!H25+'6'!H25+'7'!H25+'8'!H25+'9'!H25+'10'!H25+'11'!H25+'12'!H25+'13'!H25+'14'!H25+'15'!H25+'16'!H25+'17'!H25+'18'!H25+'19'!H25+'20'!H25+'21'!H25+'22'!H25+'23'!H25+'24'!H25+'25'!H25+'26'!H25+'27'!H25+'28'!H25+'29'!H25+'30'!H25+'31'!H25+'32'!H25</f>
        <v>0</v>
      </c>
      <c r="I25" s="42" t="n">
        <f aca="false">'1'!I25+'2'!I25+'3'!I25+'4'!I25+'5'!I25+'6'!I25+'7'!I25+'8'!I25+'9'!I25+'10'!I25+'11'!I25+'12'!I25+'13'!I25+'14'!I25+'15'!I25+'16'!I25+'17'!I25+'18'!I25+'19'!I25+'20'!I25+'21'!I25+'22'!I25+'23'!I25+'24'!I25+'25'!I25+'26'!I25+'27'!I25+'28'!I25+'29'!I25+'30'!I25+'31'!I25+'32'!I25</f>
        <v>643</v>
      </c>
      <c r="J25" s="42" t="n">
        <f aca="false">'1'!J25+'2'!J25+'3'!J25+'4'!J25+'5'!J25+'6'!J25+'7'!J25+'8'!J25+'9'!J25+'10'!J25+'11'!J25+'12'!J25+'13'!J25+'14'!J25+'15'!J25+'16'!J25+'17'!J25+'18'!J25+'19'!J25+'20'!J25+'21'!J25+'22'!J25+'23'!J25+'24'!J25+'25'!J25+'26'!J25+'27'!J25+'28'!J25+'29'!J25+'30'!J25+'31'!J25+'32'!J25</f>
        <v>194</v>
      </c>
      <c r="K25" s="42" t="n">
        <f aca="false">'1'!K25+'2'!K25+'3'!K25+'4'!K25+'5'!K25+'6'!K25+'7'!K25+'8'!K25+'9'!K25+'10'!K25+'11'!K25+'12'!K25+'13'!K25+'14'!K25+'15'!K25+'16'!K25+'17'!K25+'18'!K25+'19'!K25+'20'!K25+'21'!K25+'22'!K25+'23'!K25+'24'!K25+'25'!K25+'26'!K25+'27'!K25+'28'!K25+'29'!K25+'30'!K25+'31'!K25+'32'!K25</f>
        <v>181</v>
      </c>
      <c r="L25" s="42" t="n">
        <f aca="false">'1'!L25+'2'!L25+'3'!L25+'4'!L25+'5'!L25+'6'!L25+'7'!L25+'8'!L25+'9'!L25+'10'!L25+'11'!L25+'12'!L25+'13'!L25+'14'!L25+'15'!L25+'16'!L25+'17'!L25+'18'!L25+'19'!L25+'20'!L25+'21'!L25+'22'!L25+'23'!L25+'24'!L25+'25'!L25+'26'!L25+'27'!L25+'28'!L25+'29'!L25+'30'!L25+'31'!L25+'32'!L25</f>
        <v>0</v>
      </c>
      <c r="M25" s="42" t="n">
        <f aca="false">'1'!M25+'2'!M25+'3'!M25+'4'!M25+'5'!M25+'6'!M25+'7'!M25+'8'!M25+'9'!M25+'10'!M25+'11'!M25+'12'!M25+'13'!M25+'14'!M25+'15'!M25+'16'!M25+'17'!M25+'18'!M25+'19'!M25+'20'!M25+'21'!M25+'22'!M25+'23'!M25+'24'!M25+'25'!M25+'26'!M25+'27'!M25+'28'!M25+'29'!M25+'30'!M25+'31'!M25+'32'!M25</f>
        <v>0</v>
      </c>
      <c r="N25" s="42" t="n">
        <f aca="false">'1'!N25+'2'!N25+'3'!N25+'4'!N25+'5'!N25+'6'!N25+'7'!N25+'8'!N25+'9'!N25+'10'!N25+'11'!N25+'12'!N25+'13'!N25+'14'!N25+'15'!N25+'16'!N25+'17'!N25+'18'!N25+'19'!N25+'20'!N25+'21'!N25+'22'!N25+'23'!N25+'24'!N25+'25'!N25+'26'!N25+'27'!N25+'28'!N25+'29'!N25+'30'!N25+'31'!N25+'32'!N25</f>
        <v>0</v>
      </c>
    </row>
    <row r="26" customFormat="false" ht="12.95" hidden="false" customHeight="true" outlineLevel="0" collapsed="false">
      <c r="A26" s="45" t="s">
        <v>126</v>
      </c>
      <c r="B26" s="46" t="s">
        <v>127</v>
      </c>
      <c r="C26" s="42" t="n">
        <f aca="false">'1'!C26+'2'!C26+'3'!C26+'4'!C26+'5'!C26+'6'!C26+'7'!C26+'8'!C26+'9'!C26+'10'!C26+'11'!C26+'12'!C26+'13'!C26+'14'!C26+'15'!C26+'16'!C26+'17'!C26+'18'!C26+'19'!C26+'20'!C26+'21'!C26+'22'!C26+'23'!C26+'24'!C26+'25'!C26+'26'!C26+'27'!C26+'28'!C26+'29'!C26+'30'!C26+'31'!C26+'32'!C26</f>
        <v>0</v>
      </c>
      <c r="D26" s="42" t="n">
        <f aca="false">'1'!D26+'2'!D26+'3'!D26+'4'!D26+'5'!D26+'6'!D26+'7'!D26+'8'!D26+'9'!D26+'10'!D26+'11'!D26+'12'!D26+'13'!D26+'14'!D26+'15'!D26+'16'!D26+'17'!D26+'18'!D26+'19'!D26+'20'!D26+'21'!D26+'22'!D26+'23'!D26+'24'!D26+'25'!D26+'26'!D26+'27'!D26+'28'!D26+'29'!D26+'30'!D26+'31'!D26+'32'!D26</f>
        <v>0</v>
      </c>
      <c r="E26" s="42" t="n">
        <f aca="false">'1'!E26+'2'!E26+'3'!E26+'4'!E26+'5'!E26+'6'!E26+'7'!E26+'8'!E26+'9'!E26+'10'!E26+'11'!E26+'12'!E26+'13'!E26+'14'!E26+'15'!E26+'16'!E26+'17'!E26+'18'!E26+'19'!E26+'20'!E26+'21'!E26+'22'!E26+'23'!E26+'24'!E26+'25'!E26+'26'!E26+'27'!E26+'28'!E26+'29'!E26+'30'!E26+'31'!E26+'32'!E26</f>
        <v>0</v>
      </c>
      <c r="F26" s="42" t="n">
        <f aca="false">'1'!F26+'2'!F26+'3'!F26+'4'!F26+'5'!F26+'6'!F26+'7'!F26+'8'!F26+'9'!F26+'10'!F26+'11'!F26+'12'!F26+'13'!F26+'14'!F26+'15'!F26+'16'!F26+'17'!F26+'18'!F26+'19'!F26+'20'!F26+'21'!F26+'22'!F26+'23'!F26+'24'!F26+'25'!F26+'26'!F26+'27'!F26+'28'!F26+'29'!F26+'30'!F26+'31'!F26+'32'!F26</f>
        <v>525</v>
      </c>
      <c r="G26" s="42" t="n">
        <f aca="false">'1'!G26+'2'!G26+'3'!G26+'4'!G26+'5'!G26+'6'!G26+'7'!G26+'8'!G26+'9'!G26+'10'!G26+'11'!G26+'12'!G26+'13'!G26+'14'!G26+'15'!G26+'16'!G26+'17'!G26+'18'!G26+'19'!G26+'20'!G26+'21'!G26+'22'!G26+'23'!G26+'24'!G26+'25'!G26+'26'!G26+'27'!G26+'28'!G26+'29'!G26+'30'!G26+'31'!G26+'32'!G26</f>
        <v>346</v>
      </c>
      <c r="H26" s="42" t="n">
        <f aca="false">'1'!H26+'2'!H26+'3'!H26+'4'!H26+'5'!H26+'6'!H26+'7'!H26+'8'!H26+'9'!H26+'10'!H26+'11'!H26+'12'!H26+'13'!H26+'14'!H26+'15'!H26+'16'!H26+'17'!H26+'18'!H26+'19'!H26+'20'!H26+'21'!H26+'22'!H26+'23'!H26+'24'!H26+'25'!H26+'26'!H26+'27'!H26+'28'!H26+'29'!H26+'30'!H26+'31'!H26+'32'!H26</f>
        <v>346</v>
      </c>
      <c r="I26" s="42" t="n">
        <f aca="false">'1'!I26+'2'!I26+'3'!I26+'4'!I26+'5'!I26+'6'!I26+'7'!I26+'8'!I26+'9'!I26+'10'!I26+'11'!I26+'12'!I26+'13'!I26+'14'!I26+'15'!I26+'16'!I26+'17'!I26+'18'!I26+'19'!I26+'20'!I26+'21'!I26+'22'!I26+'23'!I26+'24'!I26+'25'!I26+'26'!I26+'27'!I26+'28'!I26+'29'!I26+'30'!I26+'31'!I26+'32'!I26</f>
        <v>0</v>
      </c>
      <c r="J26" s="42" t="n">
        <f aca="false">'1'!J26+'2'!J26+'3'!J26+'4'!J26+'5'!J26+'6'!J26+'7'!J26+'8'!J26+'9'!J26+'10'!J26+'11'!J26+'12'!J26+'13'!J26+'14'!J26+'15'!J26+'16'!J26+'17'!J26+'18'!J26+'19'!J26+'20'!J26+'21'!J26+'22'!J26+'23'!J26+'24'!J26+'25'!J26+'26'!J26+'27'!J26+'28'!J26+'29'!J26+'30'!J26+'31'!J26+'32'!J26</f>
        <v>0</v>
      </c>
      <c r="K26" s="42" t="n">
        <f aca="false">'1'!K26+'2'!K26+'3'!K26+'4'!K26+'5'!K26+'6'!K26+'7'!K26+'8'!K26+'9'!K26+'10'!K26+'11'!K26+'12'!K26+'13'!K26+'14'!K26+'15'!K26+'16'!K26+'17'!K26+'18'!K26+'19'!K26+'20'!K26+'21'!K26+'22'!K26+'23'!K26+'24'!K26+'25'!K26+'26'!K26+'27'!K26+'28'!K26+'29'!K26+'30'!K26+'31'!K26+'32'!K26</f>
        <v>0</v>
      </c>
      <c r="L26" s="42" t="n">
        <f aca="false">'1'!L26+'2'!L26+'3'!L26+'4'!L26+'5'!L26+'6'!L26+'7'!L26+'8'!L26+'9'!L26+'10'!L26+'11'!L26+'12'!L26+'13'!L26+'14'!L26+'15'!L26+'16'!L26+'17'!L26+'18'!L26+'19'!L26+'20'!L26+'21'!L26+'22'!L26+'23'!L26+'24'!L26+'25'!L26+'26'!L26+'27'!L26+'28'!L26+'29'!L26+'30'!L26+'31'!L26+'32'!L26</f>
        <v>0</v>
      </c>
      <c r="M26" s="42" t="n">
        <f aca="false">'1'!M26+'2'!M26+'3'!M26+'4'!M26+'5'!M26+'6'!M26+'7'!M26+'8'!M26+'9'!M26+'10'!M26+'11'!M26+'12'!M26+'13'!M26+'14'!M26+'15'!M26+'16'!M26+'17'!M26+'18'!M26+'19'!M26+'20'!M26+'21'!M26+'22'!M26+'23'!M26+'24'!M26+'25'!M26+'26'!M26+'27'!M26+'28'!M26+'29'!M26+'30'!M26+'31'!M26+'32'!M26</f>
        <v>0</v>
      </c>
      <c r="N26" s="42" t="n">
        <f aca="false">'1'!N26+'2'!N26+'3'!N26+'4'!N26+'5'!N26+'6'!N26+'7'!N26+'8'!N26+'9'!N26+'10'!N26+'11'!N26+'12'!N26+'13'!N26+'14'!N26+'15'!N26+'16'!N26+'17'!N26+'18'!N26+'19'!N26+'20'!N26+'21'!N26+'22'!N26+'23'!N26+'24'!N26+'25'!N26+'26'!N26+'27'!N26+'28'!N26+'29'!N26+'30'!N26+'31'!N26+'32'!N26</f>
        <v>0</v>
      </c>
    </row>
    <row r="27" customFormat="false" ht="12.95" hidden="false" customHeight="true" outlineLevel="0" collapsed="false">
      <c r="A27" s="45" t="s">
        <v>128</v>
      </c>
      <c r="B27" s="46" t="s">
        <v>129</v>
      </c>
      <c r="C27" s="42" t="n">
        <f aca="false">'1'!C27+'2'!C27+'3'!C27+'4'!C27+'5'!C27+'6'!C27+'7'!C27+'8'!C27+'9'!C27+'10'!C27+'11'!C27+'12'!C27+'13'!C27+'14'!C27+'15'!C27+'16'!C27+'17'!C27+'18'!C27+'19'!C27+'20'!C27+'21'!C27+'22'!C27+'23'!C27+'24'!C27+'25'!C27+'26'!C27+'27'!C27+'28'!C27+'29'!C27+'30'!C27+'31'!C27+'32'!C27</f>
        <v>0</v>
      </c>
      <c r="D27" s="42" t="n">
        <f aca="false">'1'!D27+'2'!D27+'3'!D27+'4'!D27+'5'!D27+'6'!D27+'7'!D27+'8'!D27+'9'!D27+'10'!D27+'11'!D27+'12'!D27+'13'!D27+'14'!D27+'15'!D27+'16'!D27+'17'!D27+'18'!D27+'19'!D27+'20'!D27+'21'!D27+'22'!D27+'23'!D27+'24'!D27+'25'!D27+'26'!D27+'27'!D27+'28'!D27+'29'!D27+'30'!D27+'31'!D27+'32'!D27</f>
        <v>0</v>
      </c>
      <c r="E27" s="42" t="n">
        <f aca="false">'1'!E27+'2'!E27+'3'!E27+'4'!E27+'5'!E27+'6'!E27+'7'!E27+'8'!E27+'9'!E27+'10'!E27+'11'!E27+'12'!E27+'13'!E27+'14'!E27+'15'!E27+'16'!E27+'17'!E27+'18'!E27+'19'!E27+'20'!E27+'21'!E27+'22'!E27+'23'!E27+'24'!E27+'25'!E27+'26'!E27+'27'!E27+'28'!E27+'29'!E27+'30'!E27+'31'!E27+'32'!E27</f>
        <v>0</v>
      </c>
      <c r="F27" s="42" t="n">
        <f aca="false">'1'!F27+'2'!F27+'3'!F27+'4'!F27+'5'!F27+'6'!F27+'7'!F27+'8'!F27+'9'!F27+'10'!F27+'11'!F27+'12'!F27+'13'!F27+'14'!F27+'15'!F27+'16'!F27+'17'!F27+'18'!F27+'19'!F27+'20'!F27+'21'!F27+'22'!F27+'23'!F27+'24'!F27+'25'!F27+'26'!F27+'27'!F27+'28'!F27+'29'!F27+'30'!F27+'31'!F27+'32'!F27</f>
        <v>183.1</v>
      </c>
      <c r="G27" s="42" t="n">
        <f aca="false">'1'!G27+'2'!G27+'3'!G27+'4'!G27+'5'!G27+'6'!G27+'7'!G27+'8'!G27+'9'!G27+'10'!G27+'11'!G27+'12'!G27+'13'!G27+'14'!G27+'15'!G27+'16'!G27+'17'!G27+'18'!G27+'19'!G27+'20'!G27+'21'!G27+'22'!G27+'23'!G27+'24'!G27+'25'!G27+'26'!G27+'27'!G27+'28'!G27+'29'!G27+'30'!G27+'31'!G27+'32'!G27</f>
        <v>183.1</v>
      </c>
      <c r="H27" s="42" t="n">
        <f aca="false">'1'!H27+'2'!H27+'3'!H27+'4'!H27+'5'!H27+'6'!H27+'7'!H27+'8'!H27+'9'!H27+'10'!H27+'11'!H27+'12'!H27+'13'!H27+'14'!H27+'15'!H27+'16'!H27+'17'!H27+'18'!H27+'19'!H27+'20'!H27+'21'!H27+'22'!H27+'23'!H27+'24'!H27+'25'!H27+'26'!H27+'27'!H27+'28'!H27+'29'!H27+'30'!H27+'31'!H27+'32'!H27</f>
        <v>183.1</v>
      </c>
      <c r="I27" s="42" t="n">
        <f aca="false">'1'!I27+'2'!I27+'3'!I27+'4'!I27+'5'!I27+'6'!I27+'7'!I27+'8'!I27+'9'!I27+'10'!I27+'11'!I27+'12'!I27+'13'!I27+'14'!I27+'15'!I27+'16'!I27+'17'!I27+'18'!I27+'19'!I27+'20'!I27+'21'!I27+'22'!I27+'23'!I27+'24'!I27+'25'!I27+'26'!I27+'27'!I27+'28'!I27+'29'!I27+'30'!I27+'31'!I27+'32'!I27</f>
        <v>0</v>
      </c>
      <c r="J27" s="42" t="n">
        <f aca="false">'1'!J27+'2'!J27+'3'!J27+'4'!J27+'5'!J27+'6'!J27+'7'!J27+'8'!J27+'9'!J27+'10'!J27+'11'!J27+'12'!J27+'13'!J27+'14'!J27+'15'!J27+'16'!J27+'17'!J27+'18'!J27+'19'!J27+'20'!J27+'21'!J27+'22'!J27+'23'!J27+'24'!J27+'25'!J27+'26'!J27+'27'!J27+'28'!J27+'29'!J27+'30'!J27+'31'!J27+'32'!J27</f>
        <v>0</v>
      </c>
      <c r="K27" s="42" t="n">
        <f aca="false">'1'!K27+'2'!K27+'3'!K27+'4'!K27+'5'!K27+'6'!K27+'7'!K27+'8'!K27+'9'!K27+'10'!K27+'11'!K27+'12'!K27+'13'!K27+'14'!K27+'15'!K27+'16'!K27+'17'!K27+'18'!K27+'19'!K27+'20'!K27+'21'!K27+'22'!K27+'23'!K27+'24'!K27+'25'!K27+'26'!K27+'27'!K27+'28'!K27+'29'!K27+'30'!K27+'31'!K27+'32'!K27</f>
        <v>0</v>
      </c>
      <c r="L27" s="42" t="n">
        <f aca="false">'1'!L27+'2'!L27+'3'!L27+'4'!L27+'5'!L27+'6'!L27+'7'!L27+'8'!L27+'9'!L27+'10'!L27+'11'!L27+'12'!L27+'13'!L27+'14'!L27+'15'!L27+'16'!L27+'17'!L27+'18'!L27+'19'!L27+'20'!L27+'21'!L27+'22'!L27+'23'!L27+'24'!L27+'25'!L27+'26'!L27+'27'!L27+'28'!L27+'29'!L27+'30'!L27+'31'!L27+'32'!L27</f>
        <v>0</v>
      </c>
      <c r="M27" s="42" t="n">
        <f aca="false">'1'!M27+'2'!M27+'3'!M27+'4'!M27+'5'!M27+'6'!M27+'7'!M27+'8'!M27+'9'!M27+'10'!M27+'11'!M27+'12'!M27+'13'!M27+'14'!M27+'15'!M27+'16'!M27+'17'!M27+'18'!M27+'19'!M27+'20'!M27+'21'!M27+'22'!M27+'23'!M27+'24'!M27+'25'!M27+'26'!M27+'27'!M27+'28'!M27+'29'!M27+'30'!M27+'31'!M27+'32'!M27</f>
        <v>0</v>
      </c>
      <c r="N27" s="42" t="n">
        <f aca="false">'1'!N27+'2'!N27+'3'!N27+'4'!N27+'5'!N27+'6'!N27+'7'!N27+'8'!N27+'9'!N27+'10'!N27+'11'!N27+'12'!N27+'13'!N27+'14'!N27+'15'!N27+'16'!N27+'17'!N27+'18'!N27+'19'!N27+'20'!N27+'21'!N27+'22'!N27+'23'!N27+'24'!N27+'25'!N27+'26'!N27+'27'!N27+'28'!N27+'29'!N27+'30'!N27+'31'!N27+'32'!N27</f>
        <v>0</v>
      </c>
    </row>
    <row r="28" customFormat="false" ht="12.95" hidden="false" customHeight="true" outlineLevel="0" collapsed="false">
      <c r="A28" s="45" t="s">
        <v>130</v>
      </c>
      <c r="B28" s="46" t="s">
        <v>131</v>
      </c>
      <c r="C28" s="42" t="n">
        <f aca="false">'1'!C28+'2'!C28+'3'!C28+'4'!C28+'5'!C28+'6'!C28+'7'!C28+'8'!C28+'9'!C28+'10'!C28+'11'!C28+'12'!C28+'13'!C28+'14'!C28+'15'!C28+'16'!C28+'17'!C28+'18'!C28+'19'!C28+'20'!C28+'21'!C28+'22'!C28+'23'!C28+'24'!C28+'25'!C28+'26'!C28+'27'!C28+'28'!C28+'29'!C28+'30'!C28+'31'!C28+'32'!C28</f>
        <v>0</v>
      </c>
      <c r="D28" s="42" t="n">
        <f aca="false">'1'!D28+'2'!D28+'3'!D28+'4'!D28+'5'!D28+'6'!D28+'7'!D28+'8'!D28+'9'!D28+'10'!D28+'11'!D28+'12'!D28+'13'!D28+'14'!D28+'15'!D28+'16'!D28+'17'!D28+'18'!D28+'19'!D28+'20'!D28+'21'!D28+'22'!D28+'23'!D28+'24'!D28+'25'!D28+'26'!D28+'27'!D28+'28'!D28+'29'!D28+'30'!D28+'31'!D28+'32'!D28</f>
        <v>0</v>
      </c>
      <c r="E28" s="42" t="n">
        <f aca="false">'1'!E28+'2'!E28+'3'!E28+'4'!E28+'5'!E28+'6'!E28+'7'!E28+'8'!E28+'9'!E28+'10'!E28+'11'!E28+'12'!E28+'13'!E28+'14'!E28+'15'!E28+'16'!E28+'17'!E28+'18'!E28+'19'!E28+'20'!E28+'21'!E28+'22'!E28+'23'!E28+'24'!E28+'25'!E28+'26'!E28+'27'!E28+'28'!E28+'29'!E28+'30'!E28+'31'!E28+'32'!E28</f>
        <v>0</v>
      </c>
      <c r="F28" s="42" t="n">
        <f aca="false">'1'!F28+'2'!F28+'3'!F28+'4'!F28+'5'!F28+'6'!F28+'7'!F28+'8'!F28+'9'!F28+'10'!F28+'11'!F28+'12'!F28+'13'!F28+'14'!F28+'15'!F28+'16'!F28+'17'!F28+'18'!F28+'19'!F28+'20'!F28+'21'!F28+'22'!F28+'23'!F28+'24'!F28+'25'!F28+'26'!F28+'27'!F28+'28'!F28+'29'!F28+'30'!F28+'31'!F28+'32'!F28</f>
        <v>5588400.4</v>
      </c>
      <c r="G28" s="42" t="n">
        <f aca="false">'1'!G28+'2'!G28+'3'!G28+'4'!G28+'5'!G28+'6'!G28+'7'!G28+'8'!G28+'9'!G28+'10'!G28+'11'!G28+'12'!G28+'13'!G28+'14'!G28+'15'!G28+'16'!G28+'17'!G28+'18'!G28+'19'!G28+'20'!G28+'21'!G28+'22'!G28+'23'!G28+'24'!G28+'25'!G28+'26'!G28+'27'!G28+'28'!G28+'29'!G28+'30'!G28+'31'!G28+'32'!G28</f>
        <v>5489593.21</v>
      </c>
      <c r="H28" s="42" t="n">
        <f aca="false">'1'!H28+'2'!H28+'3'!H28+'4'!H28+'5'!H28+'6'!H28+'7'!H28+'8'!H28+'9'!H28+'10'!H28+'11'!H28+'12'!H28+'13'!H28+'14'!H28+'15'!H28+'16'!H28+'17'!H28+'18'!H28+'19'!H28+'20'!H28+'21'!H28+'22'!H28+'23'!H28+'24'!H28+'25'!H28+'26'!H28+'27'!H28+'28'!H28+'29'!H28+'30'!H28+'31'!H28+'32'!H28</f>
        <v>5511851.66</v>
      </c>
      <c r="I28" s="42" t="n">
        <f aca="false">'1'!I28+'2'!I28+'3'!I28+'4'!I28+'5'!I28+'6'!I28+'7'!I28+'8'!I28+'9'!I28+'10'!I28+'11'!I28+'12'!I28+'13'!I28+'14'!I28+'15'!I28+'16'!I28+'17'!I28+'18'!I28+'19'!I28+'20'!I28+'21'!I28+'22'!I28+'23'!I28+'24'!I28+'25'!I28+'26'!I28+'27'!I28+'28'!I28+'29'!I28+'30'!I28+'31'!I28+'32'!I28</f>
        <v>479616.8</v>
      </c>
      <c r="J28" s="42" t="n">
        <f aca="false">'1'!J28+'2'!J28+'3'!J28+'4'!J28+'5'!J28+'6'!J28+'7'!J28+'8'!J28+'9'!J28+'10'!J28+'11'!J28+'12'!J28+'13'!J28+'14'!J28+'15'!J28+'16'!J28+'17'!J28+'18'!J28+'19'!J28+'20'!J28+'21'!J28+'22'!J28+'23'!J28+'24'!J28+'25'!J28+'26'!J28+'27'!J28+'28'!J28+'29'!J28+'30'!J28+'31'!J28+'32'!J28</f>
        <v>539896.96</v>
      </c>
      <c r="K28" s="42" t="n">
        <f aca="false">'1'!K28+'2'!K28+'3'!K28+'4'!K28+'5'!K28+'6'!K28+'7'!K28+'8'!K28+'9'!K28+'10'!K28+'11'!K28+'12'!K28+'13'!K28+'14'!K28+'15'!K28+'16'!K28+'17'!K28+'18'!K28+'19'!K28+'20'!K28+'21'!K28+'22'!K28+'23'!K28+'24'!K28+'25'!K28+'26'!K28+'27'!K28+'28'!K28+'29'!K28+'30'!K28+'31'!K28+'32'!K28</f>
        <v>488896.95</v>
      </c>
      <c r="L28" s="42" t="n">
        <f aca="false">'1'!L28+'2'!L28+'3'!L28+'4'!L28+'5'!L28+'6'!L28+'7'!L28+'8'!L28+'9'!L28+'10'!L28+'11'!L28+'12'!L28+'13'!L28+'14'!L28+'15'!L28+'16'!L28+'17'!L28+'18'!L28+'19'!L28+'20'!L28+'21'!L28+'22'!L28+'23'!L28+'24'!L28+'25'!L28+'26'!L28+'27'!L28+'28'!L28+'29'!L28+'30'!L28+'31'!L28+'32'!L28</f>
        <v>0</v>
      </c>
      <c r="M28" s="42" t="n">
        <f aca="false">'1'!M28+'2'!M28+'3'!M28+'4'!M28+'5'!M28+'6'!M28+'7'!M28+'8'!M28+'9'!M28+'10'!M28+'11'!M28+'12'!M28+'13'!M28+'14'!M28+'15'!M28+'16'!M28+'17'!M28+'18'!M28+'19'!M28+'20'!M28+'21'!M28+'22'!M28+'23'!M28+'24'!M28+'25'!M28+'26'!M28+'27'!M28+'28'!M28+'29'!M28+'30'!M28+'31'!M28+'32'!M28</f>
        <v>0</v>
      </c>
      <c r="N28" s="42" t="n">
        <f aca="false">'1'!N28+'2'!N28+'3'!N28+'4'!N28+'5'!N28+'6'!N28+'7'!N28+'8'!N28+'9'!N28+'10'!N28+'11'!N28+'12'!N28+'13'!N28+'14'!N28+'15'!N28+'16'!N28+'17'!N28+'18'!N28+'19'!N28+'20'!N28+'21'!N28+'22'!N28+'23'!N28+'24'!N28+'25'!N28+'26'!N28+'27'!N28+'28'!N28+'29'!N28+'30'!N28+'31'!N28+'32'!N28</f>
        <v>0</v>
      </c>
    </row>
    <row r="29" customFormat="false" ht="12.95" hidden="false" customHeight="true" outlineLevel="0" collapsed="false">
      <c r="A29" s="45" t="s">
        <v>132</v>
      </c>
      <c r="B29" s="46" t="s">
        <v>133</v>
      </c>
      <c r="C29" s="42" t="n">
        <f aca="false">'1'!C29+'2'!C29+'3'!C29+'4'!C29+'5'!C29+'6'!C29+'7'!C29+'8'!C29+'9'!C29+'10'!C29+'11'!C29+'12'!C29+'13'!C29+'14'!C29+'15'!C29+'16'!C29+'17'!C29+'18'!C29+'19'!C29+'20'!C29+'21'!C29+'22'!C29+'23'!C29+'24'!C29+'25'!C29+'26'!C29+'27'!C29+'28'!C29+'29'!C29+'30'!C29+'31'!C29+'32'!C29</f>
        <v>0</v>
      </c>
      <c r="D29" s="42" t="n">
        <f aca="false">'1'!D29+'2'!D29+'3'!D29+'4'!D29+'5'!D29+'6'!D29+'7'!D29+'8'!D29+'9'!D29+'10'!D29+'11'!D29+'12'!D29+'13'!D29+'14'!D29+'15'!D29+'16'!D29+'17'!D29+'18'!D29+'19'!D29+'20'!D29+'21'!D29+'22'!D29+'23'!D29+'24'!D29+'25'!D29+'26'!D29+'27'!D29+'28'!D29+'29'!D29+'30'!D29+'31'!D29+'32'!D29</f>
        <v>0</v>
      </c>
      <c r="E29" s="42" t="n">
        <f aca="false">'1'!E29+'2'!E29+'3'!E29+'4'!E29+'5'!E29+'6'!E29+'7'!E29+'8'!E29+'9'!E29+'10'!E29+'11'!E29+'12'!E29+'13'!E29+'14'!E29+'15'!E29+'16'!E29+'17'!E29+'18'!E29+'19'!E29+'20'!E29+'21'!E29+'22'!E29+'23'!E29+'24'!E29+'25'!E29+'26'!E29+'27'!E29+'28'!E29+'29'!E29+'30'!E29+'31'!E29+'32'!E29</f>
        <v>0</v>
      </c>
      <c r="F29" s="42" t="n">
        <f aca="false">'1'!F29+'2'!F29+'3'!F29+'4'!F29+'5'!F29+'6'!F29+'7'!F29+'8'!F29+'9'!F29+'10'!F29+'11'!F29+'12'!F29+'13'!F29+'14'!F29+'15'!F29+'16'!F29+'17'!F29+'18'!F29+'19'!F29+'20'!F29+'21'!F29+'22'!F29+'23'!F29+'24'!F29+'25'!F29+'26'!F29+'27'!F29+'28'!F29+'29'!F29+'30'!F29+'31'!F29+'32'!F29</f>
        <v>844499.1</v>
      </c>
      <c r="G29" s="42" t="n">
        <f aca="false">'1'!G29+'2'!G29+'3'!G29+'4'!G29+'5'!G29+'6'!G29+'7'!G29+'8'!G29+'9'!G29+'10'!G29+'11'!G29+'12'!G29+'13'!G29+'14'!G29+'15'!G29+'16'!G29+'17'!G29+'18'!G29+'19'!G29+'20'!G29+'21'!G29+'22'!G29+'23'!G29+'24'!G29+'25'!G29+'26'!G29+'27'!G29+'28'!G29+'29'!G29+'30'!G29+'31'!G29+'32'!G29</f>
        <v>844282.6</v>
      </c>
      <c r="H29" s="42" t="n">
        <f aca="false">'1'!H29+'2'!H29+'3'!H29+'4'!H29+'5'!H29+'6'!H29+'7'!H29+'8'!H29+'9'!H29+'10'!H29+'11'!H29+'12'!H29+'13'!H29+'14'!H29+'15'!H29+'16'!H29+'17'!H29+'18'!H29+'19'!H29+'20'!H29+'21'!H29+'22'!H29+'23'!H29+'24'!H29+'25'!H29+'26'!H29+'27'!H29+'28'!H29+'29'!H29+'30'!H29+'31'!H29+'32'!H29</f>
        <v>844313.6</v>
      </c>
      <c r="I29" s="42" t="n">
        <f aca="false">'1'!I29+'2'!I29+'3'!I29+'4'!I29+'5'!I29+'6'!I29+'7'!I29+'8'!I29+'9'!I29+'10'!I29+'11'!I29+'12'!I29+'13'!I29+'14'!I29+'15'!I29+'16'!I29+'17'!I29+'18'!I29+'19'!I29+'20'!I29+'21'!I29+'22'!I29+'23'!I29+'24'!I29+'25'!I29+'26'!I29+'27'!I29+'28'!I29+'29'!I29+'30'!I29+'31'!I29+'32'!I29</f>
        <v>81</v>
      </c>
      <c r="J29" s="42" t="n">
        <f aca="false">'1'!J29+'2'!J29+'3'!J29+'4'!J29+'5'!J29+'6'!J29+'7'!J29+'8'!J29+'9'!J29+'10'!J29+'11'!J29+'12'!J29+'13'!J29+'14'!J29+'15'!J29+'16'!J29+'17'!J29+'18'!J29+'19'!J29+'20'!J29+'21'!J29+'22'!J29+'23'!J29+'24'!J29+'25'!J29+'26'!J29+'27'!J29+'28'!J29+'29'!J29+'30'!J29+'31'!J29+'32'!J29</f>
        <v>226</v>
      </c>
      <c r="K29" s="42" t="n">
        <f aca="false">'1'!K29+'2'!K29+'3'!K29+'4'!K29+'5'!K29+'6'!K29+'7'!K29+'8'!K29+'9'!K29+'10'!K29+'11'!K29+'12'!K29+'13'!K29+'14'!K29+'15'!K29+'16'!K29+'17'!K29+'18'!K29+'19'!K29+'20'!K29+'21'!K29+'22'!K29+'23'!K29+'24'!K29+'25'!K29+'26'!K29+'27'!K29+'28'!K29+'29'!K29+'30'!K29+'31'!K29+'32'!K29</f>
        <v>205</v>
      </c>
      <c r="L29" s="42" t="n">
        <f aca="false">'1'!L29+'2'!L29+'3'!L29+'4'!L29+'5'!L29+'6'!L29+'7'!L29+'8'!L29+'9'!L29+'10'!L29+'11'!L29+'12'!L29+'13'!L29+'14'!L29+'15'!L29+'16'!L29+'17'!L29+'18'!L29+'19'!L29+'20'!L29+'21'!L29+'22'!L29+'23'!L29+'24'!L29+'25'!L29+'26'!L29+'27'!L29+'28'!L29+'29'!L29+'30'!L29+'31'!L29+'32'!L29</f>
        <v>0</v>
      </c>
      <c r="M29" s="42" t="n">
        <f aca="false">'1'!M29+'2'!M29+'3'!M29+'4'!M29+'5'!M29+'6'!M29+'7'!M29+'8'!M29+'9'!M29+'10'!M29+'11'!M29+'12'!M29+'13'!M29+'14'!M29+'15'!M29+'16'!M29+'17'!M29+'18'!M29+'19'!M29+'20'!M29+'21'!M29+'22'!M29+'23'!M29+'24'!M29+'25'!M29+'26'!M29+'27'!M29+'28'!M29+'29'!M29+'30'!M29+'31'!M29+'32'!M29</f>
        <v>0</v>
      </c>
      <c r="N29" s="42" t="n">
        <f aca="false">'1'!N29+'2'!N29+'3'!N29+'4'!N29+'5'!N29+'6'!N29+'7'!N29+'8'!N29+'9'!N29+'10'!N29+'11'!N29+'12'!N29+'13'!N29+'14'!N29+'15'!N29+'16'!N29+'17'!N29+'18'!N29+'19'!N29+'20'!N29+'21'!N29+'22'!N29+'23'!N29+'24'!N29+'25'!N29+'26'!N29+'27'!N29+'28'!N29+'29'!N29+'30'!N29+'31'!N29+'32'!N29</f>
        <v>0</v>
      </c>
    </row>
    <row r="30" customFormat="false" ht="12.95" hidden="false" customHeight="true" outlineLevel="0" collapsed="false">
      <c r="A30" s="45"/>
      <c r="B30" s="46" t="s">
        <v>134</v>
      </c>
      <c r="C30" s="42" t="n">
        <f aca="false">'1'!C30+'2'!C30+'3'!C30+'4'!C30+'5'!C30+'6'!C30+'7'!C30+'8'!C30+'9'!C30+'10'!C30+'11'!C30+'12'!C30+'13'!C30+'14'!C30+'15'!C30+'16'!C30+'17'!C30+'18'!C30+'19'!C30+'20'!C30+'21'!C30+'22'!C30+'23'!C30+'24'!C30+'25'!C30+'26'!C30+'27'!C30+'28'!C30+'29'!C30+'30'!C30+'31'!C30+'32'!C30</f>
        <v>0</v>
      </c>
      <c r="D30" s="42" t="n">
        <f aca="false">'1'!D30+'2'!D30+'3'!D30+'4'!D30+'5'!D30+'6'!D30+'7'!D30+'8'!D30+'9'!D30+'10'!D30+'11'!D30+'12'!D30+'13'!D30+'14'!D30+'15'!D30+'16'!D30+'17'!D30+'18'!D30+'19'!D30+'20'!D30+'21'!D30+'22'!D30+'23'!D30+'24'!D30+'25'!D30+'26'!D30+'27'!D30+'28'!D30+'29'!D30+'30'!D30+'31'!D30+'32'!D30</f>
        <v>0</v>
      </c>
      <c r="E30" s="42" t="n">
        <f aca="false">'1'!E30+'2'!E30+'3'!E30+'4'!E30+'5'!E30+'6'!E30+'7'!E30+'8'!E30+'9'!E30+'10'!E30+'11'!E30+'12'!E30+'13'!E30+'14'!E30+'15'!E30+'16'!E30+'17'!E30+'18'!E30+'19'!E30+'20'!E30+'21'!E30+'22'!E30+'23'!E30+'24'!E30+'25'!E30+'26'!E30+'27'!E30+'28'!E30+'29'!E30+'30'!E30+'31'!E30+'32'!E30</f>
        <v>0</v>
      </c>
      <c r="F30" s="42" t="n">
        <f aca="false">'1'!F30+'2'!F30+'3'!F30+'4'!F30+'5'!F30+'6'!F30+'7'!F30+'8'!F30+'9'!F30+'10'!F30+'11'!F30+'12'!F30+'13'!F30+'14'!F30+'15'!F30+'16'!F30+'17'!F30+'18'!F30+'19'!F30+'20'!F30+'21'!F30+'22'!F30+'23'!F30+'24'!F30+'25'!F30+'26'!F30+'27'!F30+'28'!F30+'29'!F30+'30'!F30+'31'!F30+'32'!F30</f>
        <v>0</v>
      </c>
      <c r="G30" s="42" t="n">
        <f aca="false">'1'!G30+'2'!G30+'3'!G30+'4'!G30+'5'!G30+'6'!G30+'7'!G30+'8'!G30+'9'!G30+'10'!G30+'11'!G30+'12'!G30+'13'!G30+'14'!G30+'15'!G30+'16'!G30+'17'!G30+'18'!G30+'19'!G30+'20'!G30+'21'!G30+'22'!G30+'23'!G30+'24'!G30+'25'!G30+'26'!G30+'27'!G30+'28'!G30+'29'!G30+'30'!G30+'31'!G30+'32'!G30</f>
        <v>0</v>
      </c>
      <c r="H30" s="42" t="n">
        <f aca="false">'1'!H30+'2'!H30+'3'!H30+'4'!H30+'5'!H30+'6'!H30+'7'!H30+'8'!H30+'9'!H30+'10'!H30+'11'!H30+'12'!H30+'13'!H30+'14'!H30+'15'!H30+'16'!H30+'17'!H30+'18'!H30+'19'!H30+'20'!H30+'21'!H30+'22'!H30+'23'!H30+'24'!H30+'25'!H30+'26'!H30+'27'!H30+'28'!H30+'29'!H30+'30'!H30+'31'!H30+'32'!H30</f>
        <v>0</v>
      </c>
      <c r="I30" s="42" t="n">
        <f aca="false">'1'!I30+'2'!I30+'3'!I30+'4'!I30+'5'!I30+'6'!I30+'7'!I30+'8'!I30+'9'!I30+'10'!I30+'11'!I30+'12'!I30+'13'!I30+'14'!I30+'15'!I30+'16'!I30+'17'!I30+'18'!I30+'19'!I30+'20'!I30+'21'!I30+'22'!I30+'23'!I30+'24'!I30+'25'!I30+'26'!I30+'27'!I30+'28'!I30+'29'!I30+'30'!I30+'31'!I30+'32'!I30</f>
        <v>0</v>
      </c>
      <c r="J30" s="42" t="n">
        <f aca="false">'1'!J30+'2'!J30+'3'!J30+'4'!J30+'5'!J30+'6'!J30+'7'!J30+'8'!J30+'9'!J30+'10'!J30+'11'!J30+'12'!J30+'13'!J30+'14'!J30+'15'!J30+'16'!J30+'17'!J30+'18'!J30+'19'!J30+'20'!J30+'21'!J30+'22'!J30+'23'!J30+'24'!J30+'25'!J30+'26'!J30+'27'!J30+'28'!J30+'29'!J30+'30'!J30+'31'!J30+'32'!J30</f>
        <v>0</v>
      </c>
      <c r="K30" s="42" t="n">
        <f aca="false">'1'!K30+'2'!K30+'3'!K30+'4'!K30+'5'!K30+'6'!K30+'7'!K30+'8'!K30+'9'!K30+'10'!K30+'11'!K30+'12'!K30+'13'!K30+'14'!K30+'15'!K30+'16'!K30+'17'!K30+'18'!K30+'19'!K30+'20'!K30+'21'!K30+'22'!K30+'23'!K30+'24'!K30+'25'!K30+'26'!K30+'27'!K30+'28'!K30+'29'!K30+'30'!K30+'31'!K30+'32'!K30</f>
        <v>0</v>
      </c>
      <c r="L30" s="42" t="n">
        <f aca="false">'1'!L30+'2'!L30+'3'!L30+'4'!L30+'5'!L30+'6'!L30+'7'!L30+'8'!L30+'9'!L30+'10'!L30+'11'!L30+'12'!L30+'13'!L30+'14'!L30+'15'!L30+'16'!L30+'17'!L30+'18'!L30+'19'!L30+'20'!L30+'21'!L30+'22'!L30+'23'!L30+'24'!L30+'25'!L30+'26'!L30+'27'!L30+'28'!L30+'29'!L30+'30'!L30+'31'!L30+'32'!L30</f>
        <v>0</v>
      </c>
      <c r="M30" s="42" t="n">
        <f aca="false">'1'!M30+'2'!M30+'3'!M30+'4'!M30+'5'!M30+'6'!M30+'7'!M30+'8'!M30+'9'!M30+'10'!M30+'11'!M30+'12'!M30+'13'!M30+'14'!M30+'15'!M30+'16'!M30+'17'!M30+'18'!M30+'19'!M30+'20'!M30+'21'!M30+'22'!M30+'23'!M30+'24'!M30+'25'!M30+'26'!M30+'27'!M30+'28'!M30+'29'!M30+'30'!M30+'31'!M30+'32'!M30</f>
        <v>0</v>
      </c>
      <c r="N30" s="42" t="n">
        <f aca="false">'1'!N30+'2'!N30+'3'!N30+'4'!N30+'5'!N30+'6'!N30+'7'!N30+'8'!N30+'9'!N30+'10'!N30+'11'!N30+'12'!N30+'13'!N30+'14'!N30+'15'!N30+'16'!N30+'17'!N30+'18'!N30+'19'!N30+'20'!N30+'21'!N30+'22'!N30+'23'!N30+'24'!N30+'25'!N30+'26'!N30+'27'!N30+'28'!N30+'29'!N30+'30'!N30+'31'!N30+'32'!N30</f>
        <v>0</v>
      </c>
    </row>
    <row r="31" customFormat="false" ht="12.95" hidden="false" customHeight="true" outlineLevel="0" collapsed="false">
      <c r="A31" s="45" t="s">
        <v>135</v>
      </c>
      <c r="B31" s="46" t="s">
        <v>136</v>
      </c>
      <c r="C31" s="42" t="n">
        <f aca="false">'1'!C31+'2'!C31+'3'!C31+'4'!C31+'5'!C31+'6'!C31+'7'!C31+'8'!C31+'9'!C31+'10'!C31+'11'!C31+'12'!C31+'13'!C31+'14'!C31+'15'!C31+'16'!C31+'17'!C31+'18'!C31+'19'!C31+'20'!C31+'21'!C31+'22'!C31+'23'!C31+'24'!C31+'25'!C31+'26'!C31+'27'!C31+'28'!C31+'29'!C31+'30'!C31+'31'!C31+'32'!C31</f>
        <v>0</v>
      </c>
      <c r="D31" s="42" t="n">
        <f aca="false">'1'!D31+'2'!D31+'3'!D31+'4'!D31+'5'!D31+'6'!D31+'7'!D31+'8'!D31+'9'!D31+'10'!D31+'11'!D31+'12'!D31+'13'!D31+'14'!D31+'15'!D31+'16'!D31+'17'!D31+'18'!D31+'19'!D31+'20'!D31+'21'!D31+'22'!D31+'23'!D31+'24'!D31+'25'!D31+'26'!D31+'27'!D31+'28'!D31+'29'!D31+'30'!D31+'31'!D31+'32'!D31</f>
        <v>0</v>
      </c>
      <c r="E31" s="42" t="n">
        <f aca="false">'1'!E31+'2'!E31+'3'!E31+'4'!E31+'5'!E31+'6'!E31+'7'!E31+'8'!E31+'9'!E31+'10'!E31+'11'!E31+'12'!E31+'13'!E31+'14'!E31+'15'!E31+'16'!E31+'17'!E31+'18'!E31+'19'!E31+'20'!E31+'21'!E31+'22'!E31+'23'!E31+'24'!E31+'25'!E31+'26'!E31+'27'!E31+'28'!E31+'29'!E31+'30'!E31+'31'!E31+'32'!E31</f>
        <v>0</v>
      </c>
      <c r="F31" s="42" t="n">
        <f aca="false">'1'!F31+'2'!F31+'3'!F31+'4'!F31+'5'!F31+'6'!F31+'7'!F31+'8'!F31+'9'!F31+'10'!F31+'11'!F31+'12'!F31+'13'!F31+'14'!F31+'15'!F31+'16'!F31+'17'!F31+'18'!F31+'19'!F31+'20'!F31+'21'!F31+'22'!F31+'23'!F31+'24'!F31+'25'!F31+'26'!F31+'27'!F31+'28'!F31+'29'!F31+'30'!F31+'31'!F31+'32'!F31</f>
        <v>20329.76149</v>
      </c>
      <c r="G31" s="42" t="n">
        <f aca="false">'1'!G31+'2'!G31+'3'!G31+'4'!G31+'5'!G31+'6'!G31+'7'!G31+'8'!G31+'9'!G31+'10'!G31+'11'!G31+'12'!G31+'13'!G31+'14'!G31+'15'!G31+'16'!G31+'17'!G31+'18'!G31+'19'!G31+'20'!G31+'21'!G31+'22'!G31+'23'!G31+'24'!G31+'25'!G31+'26'!G31+'27'!G31+'28'!G31+'29'!G31+'30'!G31+'31'!G31+'32'!G31</f>
        <v>24421.22162</v>
      </c>
      <c r="H31" s="42" t="n">
        <f aca="false">'1'!H31+'2'!H31+'3'!H31+'4'!H31+'5'!H31+'6'!H31+'7'!H31+'8'!H31+'9'!H31+'10'!H31+'11'!H31+'12'!H31+'13'!H31+'14'!H31+'15'!H31+'16'!H31+'17'!H31+'18'!H31+'19'!H31+'20'!H31+'21'!H31+'22'!H31+'23'!H31+'24'!H31+'25'!H31+'26'!H31+'27'!H31+'28'!H31+'29'!H31+'30'!H31+'31'!H31+'32'!H31</f>
        <v>23088.26444</v>
      </c>
      <c r="I31" s="42" t="n">
        <f aca="false">'1'!I31+'2'!I31+'3'!I31+'4'!I31+'5'!I31+'6'!I31+'7'!I31+'8'!I31+'9'!I31+'10'!I31+'11'!I31+'12'!I31+'13'!I31+'14'!I31+'15'!I31+'16'!I31+'17'!I31+'18'!I31+'19'!I31+'20'!I31+'21'!I31+'22'!I31+'23'!I31+'24'!I31+'25'!I31+'26'!I31+'27'!I31+'28'!I31+'29'!I31+'30'!I31+'31'!I31+'32'!I31</f>
        <v>367.9</v>
      </c>
      <c r="J31" s="42" t="n">
        <f aca="false">'1'!J31+'2'!J31+'3'!J31+'4'!J31+'5'!J31+'6'!J31+'7'!J31+'8'!J31+'9'!J31+'10'!J31+'11'!J31+'12'!J31+'13'!J31+'14'!J31+'15'!J31+'16'!J31+'17'!J31+'18'!J31+'19'!J31+'20'!J31+'21'!J31+'22'!J31+'23'!J31+'24'!J31+'25'!J31+'26'!J31+'27'!J31+'28'!J31+'29'!J31+'30'!J31+'31'!J31+'32'!J31</f>
        <v>318.9</v>
      </c>
      <c r="K31" s="42" t="n">
        <f aca="false">'1'!K31+'2'!K31+'3'!K31+'4'!K31+'5'!K31+'6'!K31+'7'!K31+'8'!K31+'9'!K31+'10'!K31+'11'!K31+'12'!K31+'13'!K31+'14'!K31+'15'!K31+'16'!K31+'17'!K31+'18'!K31+'19'!K31+'20'!K31+'21'!K31+'22'!K31+'23'!K31+'24'!K31+'25'!K31+'26'!K31+'27'!K31+'28'!K31+'29'!K31+'30'!K31+'31'!K31+'32'!K31</f>
        <v>307.9</v>
      </c>
      <c r="L31" s="42" t="n">
        <f aca="false">'1'!L31+'2'!L31+'3'!L31+'4'!L31+'5'!L31+'6'!L31+'7'!L31+'8'!L31+'9'!L31+'10'!L31+'11'!L31+'12'!L31+'13'!L31+'14'!L31+'15'!L31+'16'!L31+'17'!L31+'18'!L31+'19'!L31+'20'!L31+'21'!L31+'22'!L31+'23'!L31+'24'!L31+'25'!L31+'26'!L31+'27'!L31+'28'!L31+'29'!L31+'30'!L31+'31'!L31+'32'!L31</f>
        <v>0</v>
      </c>
      <c r="M31" s="42" t="n">
        <f aca="false">'1'!M31+'2'!M31+'3'!M31+'4'!M31+'5'!M31+'6'!M31+'7'!M31+'8'!M31+'9'!M31+'10'!M31+'11'!M31+'12'!M31+'13'!M31+'14'!M31+'15'!M31+'16'!M31+'17'!M31+'18'!M31+'19'!M31+'20'!M31+'21'!M31+'22'!M31+'23'!M31+'24'!M31+'25'!M31+'26'!M31+'27'!M31+'28'!M31+'29'!M31+'30'!M31+'31'!M31+'32'!M31</f>
        <v>0</v>
      </c>
      <c r="N31" s="42" t="n">
        <f aca="false">'1'!N31+'2'!N31+'3'!N31+'4'!N31+'5'!N31+'6'!N31+'7'!N31+'8'!N31+'9'!N31+'10'!N31+'11'!N31+'12'!N31+'13'!N31+'14'!N31+'15'!N31+'16'!N31+'17'!N31+'18'!N31+'19'!N31+'20'!N31+'21'!N31+'22'!N31+'23'!N31+'24'!N31+'25'!N31+'26'!N31+'27'!N31+'28'!N31+'29'!N31+'30'!N31+'31'!N31+'32'!N31</f>
        <v>0</v>
      </c>
    </row>
    <row r="32" customFormat="false" ht="12.95" hidden="false" customHeight="true" outlineLevel="0" collapsed="false">
      <c r="A32" s="47"/>
      <c r="B32" s="31"/>
      <c r="C32" s="42" t="n">
        <f aca="false">'1'!C32+'2'!C32+'3'!C32+'4'!C32+'5'!C32+'6'!C32+'7'!C32+'8'!C32+'9'!C32+'10'!C32+'11'!C32+'12'!C32+'13'!C32+'14'!C32+'15'!C32+'16'!C32+'17'!C32+'18'!C32+'19'!C32+'20'!C32+'21'!C32+'22'!C32+'23'!C32+'24'!C32+'25'!C32+'26'!C32+'27'!C32+'28'!C32+'29'!C32+'30'!C32+'31'!C32+'32'!C32</f>
        <v>0</v>
      </c>
      <c r="D32" s="42" t="n">
        <f aca="false">'1'!D32+'2'!D32+'3'!D32+'4'!D32+'5'!D32+'6'!D32+'7'!D32+'8'!D32+'9'!D32+'10'!D32+'11'!D32+'12'!D32+'13'!D32+'14'!D32+'15'!D32+'16'!D32+'17'!D32+'18'!D32+'19'!D32+'20'!D32+'21'!D32+'22'!D32+'23'!D32+'24'!D32+'25'!D32+'26'!D32+'27'!D32+'28'!D32+'29'!D32+'30'!D32+'31'!D32+'32'!D32</f>
        <v>0</v>
      </c>
      <c r="E32" s="42" t="n">
        <f aca="false">'1'!E32+'2'!E32+'3'!E32+'4'!E32+'5'!E32+'6'!E32+'7'!E32+'8'!E32+'9'!E32+'10'!E32+'11'!E32+'12'!E32+'13'!E32+'14'!E32+'15'!E32+'16'!E32+'17'!E32+'18'!E32+'19'!E32+'20'!E32+'21'!E32+'22'!E32+'23'!E32+'24'!E32+'25'!E32+'26'!E32+'27'!E32+'28'!E32+'29'!E32+'30'!E32+'31'!E32+'32'!E32</f>
        <v>0</v>
      </c>
      <c r="F32" s="42" t="n">
        <f aca="false">'1'!F32+'2'!F32+'3'!F32+'4'!F32+'5'!F32+'6'!F32+'7'!F32+'8'!F32+'9'!F32+'10'!F32+'11'!F32+'12'!F32+'13'!F32+'14'!F32+'15'!F32+'16'!F32+'17'!F32+'18'!F32+'19'!F32+'20'!F32+'21'!F32+'22'!F32+'23'!F32+'24'!F32+'25'!F32+'26'!F32+'27'!F32+'28'!F32+'29'!F32+'30'!F32+'31'!F32+'32'!F32</f>
        <v>0</v>
      </c>
      <c r="G32" s="42" t="n">
        <f aca="false">'1'!G32+'2'!G32+'3'!G32+'4'!G32+'5'!G32+'6'!G32+'7'!G32+'8'!G32+'9'!G32+'10'!G32+'11'!G32+'12'!G32+'13'!G32+'14'!G32+'15'!G32+'16'!G32+'17'!G32+'18'!G32+'19'!G32+'20'!G32+'21'!G32+'22'!G32+'23'!G32+'24'!G32+'25'!G32+'26'!G32+'27'!G32+'28'!G32+'29'!G32+'30'!G32+'31'!G32+'32'!G32</f>
        <v>0</v>
      </c>
      <c r="H32" s="42" t="n">
        <f aca="false">'1'!H32+'2'!H32+'3'!H32+'4'!H32+'5'!H32+'6'!H32+'7'!H32+'8'!H32+'9'!H32+'10'!H32+'11'!H32+'12'!H32+'13'!H32+'14'!H32+'15'!H32+'16'!H32+'17'!H32+'18'!H32+'19'!H32+'20'!H32+'21'!H32+'22'!H32+'23'!H32+'24'!H32+'25'!H32+'26'!H32+'27'!H32+'28'!H32+'29'!H32+'30'!H32+'31'!H32+'32'!H32</f>
        <v>0</v>
      </c>
      <c r="I32" s="42" t="n">
        <f aca="false">'1'!I32+'2'!I32+'3'!I32+'4'!I32+'5'!I32+'6'!I32+'7'!I32+'8'!I32+'9'!I32+'10'!I32+'11'!I32+'12'!I32+'13'!I32+'14'!I32+'15'!I32+'16'!I32+'17'!I32+'18'!I32+'19'!I32+'20'!I32+'21'!I32+'22'!I32+'23'!I32+'24'!I32+'25'!I32+'26'!I32+'27'!I32+'28'!I32+'29'!I32+'30'!I32+'31'!I32+'32'!I32</f>
        <v>0</v>
      </c>
      <c r="J32" s="42" t="n">
        <f aca="false">'1'!J32+'2'!J32+'3'!J32+'4'!J32+'5'!J32+'6'!J32+'7'!J32+'8'!J32+'9'!J32+'10'!J32+'11'!J32+'12'!J32+'13'!J32+'14'!J32+'15'!J32+'16'!J32+'17'!J32+'18'!J32+'19'!J32+'20'!J32+'21'!J32+'22'!J32+'23'!J32+'24'!J32+'25'!J32+'26'!J32+'27'!J32+'28'!J32+'29'!J32+'30'!J32+'31'!J32+'32'!J32</f>
        <v>0</v>
      </c>
      <c r="K32" s="42" t="n">
        <f aca="false">'1'!K32+'2'!K32+'3'!K32+'4'!K32+'5'!K32+'6'!K32+'7'!K32+'8'!K32+'9'!K32+'10'!K32+'11'!K32+'12'!K32+'13'!K32+'14'!K32+'15'!K32+'16'!K32+'17'!K32+'18'!K32+'19'!K32+'20'!K32+'21'!K32+'22'!K32+'23'!K32+'24'!K32+'25'!K32+'26'!K32+'27'!K32+'28'!K32+'29'!K32+'30'!K32+'31'!K32+'32'!K32</f>
        <v>0</v>
      </c>
      <c r="L32" s="42" t="n">
        <f aca="false">'1'!L32+'2'!L32+'3'!L32+'4'!L32+'5'!L32+'6'!L32+'7'!L32+'8'!L32+'9'!L32+'10'!L32+'11'!L32+'12'!L32+'13'!L32+'14'!L32+'15'!L32+'16'!L32+'17'!L32+'18'!L32+'19'!L32+'20'!L32+'21'!L32+'22'!L32+'23'!L32+'24'!L32+'25'!L32+'26'!L32+'27'!L32+'28'!L32+'29'!L32+'30'!L32+'31'!L32+'32'!L32</f>
        <v>0</v>
      </c>
      <c r="M32" s="42" t="n">
        <f aca="false">'1'!M32+'2'!M32+'3'!M32+'4'!M32+'5'!M32+'6'!M32+'7'!M32+'8'!M32+'9'!M32+'10'!M32+'11'!M32+'12'!M32+'13'!M32+'14'!M32+'15'!M32+'16'!M32+'17'!M32+'18'!M32+'19'!M32+'20'!M32+'21'!M32+'22'!M32+'23'!M32+'24'!M32+'25'!M32+'26'!M32+'27'!M32+'28'!M32+'29'!M32+'30'!M32+'31'!M32+'32'!M32</f>
        <v>0</v>
      </c>
      <c r="N32" s="42" t="n">
        <f aca="false">'1'!N32+'2'!N32+'3'!N32+'4'!N32+'5'!N32+'6'!N32+'7'!N32+'8'!N32+'9'!N32+'10'!N32+'11'!N32+'12'!N32+'13'!N32+'14'!N32+'15'!N32+'16'!N32+'17'!N32+'18'!N32+'19'!N32+'20'!N32+'21'!N32+'22'!N32+'23'!N32+'24'!N32+'25'!N32+'26'!N32+'27'!N32+'28'!N32+'29'!N32+'30'!N32+'31'!N32+'32'!N32</f>
        <v>0</v>
      </c>
    </row>
    <row r="33" s="22" customFormat="true" ht="12.95" hidden="false" customHeight="true" outlineLevel="0" collapsed="false">
      <c r="A33" s="41" t="s">
        <v>137</v>
      </c>
      <c r="B33" s="41" t="s">
        <v>138</v>
      </c>
      <c r="C33" s="42" t="n">
        <f aca="false">'1'!C33+'2'!C33+'3'!C33+'4'!C33+'5'!C33+'6'!C33+'7'!C33+'8'!C33+'9'!C33+'10'!C33+'11'!C33+'12'!C33+'13'!C33+'14'!C33+'15'!C33+'16'!C33+'17'!C33+'18'!C33+'19'!C33+'20'!C33+'21'!C33+'22'!C33+'23'!C33+'24'!C33+'25'!C33+'26'!C33+'27'!C33+'28'!C33+'29'!C33+'30'!C33+'31'!C33+'32'!C33</f>
        <v>2368515.662</v>
      </c>
      <c r="D33" s="42" t="n">
        <f aca="false">'1'!D33+'2'!D33+'3'!D33+'4'!D33+'5'!D33+'6'!D33+'7'!D33+'8'!D33+'9'!D33+'10'!D33+'11'!D33+'12'!D33+'13'!D33+'14'!D33+'15'!D33+'16'!D33+'17'!D33+'18'!D33+'19'!D33+'20'!D33+'21'!D33+'22'!D33+'23'!D33+'24'!D33+'25'!D33+'26'!D33+'27'!D33+'28'!D33+'29'!D33+'30'!D33+'31'!D33+'32'!D33</f>
        <v>2512075.562</v>
      </c>
      <c r="E33" s="42" t="n">
        <f aca="false">'1'!E33+'2'!E33+'3'!E33+'4'!E33+'5'!E33+'6'!E33+'7'!E33+'8'!E33+'9'!E33+'10'!E33+'11'!E33+'12'!E33+'13'!E33+'14'!E33+'15'!E33+'16'!E33+'17'!E33+'18'!E33+'19'!E33+'20'!E33+'21'!E33+'22'!E33+'23'!E33+'24'!E33+'25'!E33+'26'!E33+'27'!E33+'28'!E33+'29'!E33+'30'!E33+'31'!E33+'32'!E33</f>
        <v>2749018.86686587</v>
      </c>
      <c r="F33" s="42" t="n">
        <f aca="false">'1'!F33+'2'!F33+'3'!F33+'4'!F33+'5'!F33+'6'!F33+'7'!F33+'8'!F33+'9'!F33+'10'!F33+'11'!F33+'12'!F33+'13'!F33+'14'!F33+'15'!F33+'16'!F33+'17'!F33+'18'!F33+'19'!F33+'20'!F33+'21'!F33+'22'!F33+'23'!F33+'24'!F33+'25'!F33+'26'!F33+'27'!F33+'28'!F33+'29'!F33+'30'!F33+'31'!F33+'32'!F33</f>
        <v>7272320.79932553</v>
      </c>
      <c r="G33" s="42" t="n">
        <f aca="false">'1'!G33+'2'!G33+'3'!G33+'4'!G33+'5'!G33+'6'!G33+'7'!G33+'8'!G33+'9'!G33+'10'!G33+'11'!G33+'12'!G33+'13'!G33+'14'!G33+'15'!G33+'16'!G33+'17'!G33+'18'!G33+'19'!G33+'20'!G33+'21'!G33+'22'!G33+'23'!G33+'24'!G33+'25'!G33+'26'!G33+'27'!G33+'28'!G33+'29'!G33+'30'!G33+'31'!G33+'32'!G33</f>
        <v>7492540.85005886</v>
      </c>
      <c r="H33" s="42" t="n">
        <f aca="false">'1'!H33+'2'!H33+'3'!H33+'4'!H33+'5'!H33+'6'!H33+'7'!H33+'8'!H33+'9'!H33+'10'!H33+'11'!H33+'12'!H33+'13'!H33+'14'!H33+'15'!H33+'16'!H33+'17'!H33+'18'!H33+'19'!H33+'20'!H33+'21'!H33+'22'!H33+'23'!H33+'24'!H33+'25'!H33+'26'!H33+'27'!H33+'28'!H33+'29'!H33+'30'!H33+'31'!H33+'32'!H33</f>
        <v>7408811.92629993</v>
      </c>
      <c r="I33" s="42" t="n">
        <f aca="false">'1'!I33+'2'!I33+'3'!I33+'4'!I33+'5'!I33+'6'!I33+'7'!I33+'8'!I33+'9'!I33+'10'!I33+'11'!I33+'12'!I33+'13'!I33+'14'!I33+'15'!I33+'16'!I33+'17'!I33+'18'!I33+'19'!I33+'20'!I33+'21'!I33+'22'!I33+'23'!I33+'24'!I33+'25'!I33+'26'!I33+'27'!I33+'28'!I33+'29'!I33+'30'!I33+'31'!I33+'32'!I33</f>
        <v>1561767.80524385</v>
      </c>
      <c r="J33" s="42" t="n">
        <f aca="false">'1'!J33+'2'!J33+'3'!J33+'4'!J33+'5'!J33+'6'!J33+'7'!J33+'8'!J33+'9'!J33+'10'!J33+'11'!J33+'12'!J33+'13'!J33+'14'!J33+'15'!J33+'16'!J33+'17'!J33+'18'!J33+'19'!J33+'20'!J33+'21'!J33+'22'!J33+'23'!J33+'24'!J33+'25'!J33+'26'!J33+'27'!J33+'28'!J33+'29'!J33+'30'!J33+'31'!J33+'32'!J33</f>
        <v>1586256.95712369</v>
      </c>
      <c r="K33" s="42" t="n">
        <f aca="false">'1'!K33+'2'!K33+'3'!K33+'4'!K33+'5'!K33+'6'!K33+'7'!K33+'8'!K33+'9'!K33+'10'!K33+'11'!K33+'12'!K33+'13'!K33+'14'!K33+'15'!K33+'16'!K33+'17'!K33+'18'!K33+'19'!K33+'20'!K33+'21'!K33+'22'!K33+'23'!K33+'24'!K33+'25'!K33+'26'!K33+'27'!K33+'28'!K33+'29'!K33+'30'!K33+'31'!K33+'32'!K33</f>
        <v>1433353.50510439</v>
      </c>
      <c r="L33" s="42" t="n">
        <f aca="false">'1'!L33+'2'!L33+'3'!L33+'4'!L33+'5'!L33+'6'!L33+'7'!L33+'8'!L33+'9'!L33+'10'!L33+'11'!L33+'12'!L33+'13'!L33+'14'!L33+'15'!L33+'16'!L33+'17'!L33+'18'!L33+'19'!L33+'20'!L33+'21'!L33+'22'!L33+'23'!L33+'24'!L33+'25'!L33+'26'!L33+'27'!L33+'28'!L33+'29'!L33+'30'!L33+'31'!L33+'32'!L33</f>
        <v>517800</v>
      </c>
      <c r="M33" s="42" t="n">
        <f aca="false">'1'!M33+'2'!M33+'3'!M33+'4'!M33+'5'!M33+'6'!M33+'7'!M33+'8'!M33+'9'!M33+'10'!M33+'11'!M33+'12'!M33+'13'!M33+'14'!M33+'15'!M33+'16'!M33+'17'!M33+'18'!M33+'19'!M33+'20'!M33+'21'!M33+'22'!M33+'23'!M33+'24'!M33+'25'!M33+'26'!M33+'27'!M33+'28'!M33+'29'!M33+'30'!M33+'31'!M33+'32'!M33</f>
        <v>482900</v>
      </c>
      <c r="N33" s="42" t="n">
        <f aca="false">'1'!N33+'2'!N33+'3'!N33+'4'!N33+'5'!N33+'6'!N33+'7'!N33+'8'!N33+'9'!N33+'10'!N33+'11'!N33+'12'!N33+'13'!N33+'14'!N33+'15'!N33+'16'!N33+'17'!N33+'18'!N33+'19'!N33+'20'!N33+'21'!N33+'22'!N33+'23'!N33+'24'!N33+'25'!N33+'26'!N33+'27'!N33+'28'!N33+'29'!N33+'30'!N33+'31'!N33+'32'!N33</f>
        <v>423818.7</v>
      </c>
    </row>
    <row r="34" customFormat="false" ht="12.95" hidden="false" customHeight="true" outlineLevel="0" collapsed="false">
      <c r="A34" s="45" t="s">
        <v>139</v>
      </c>
      <c r="B34" s="46" t="s">
        <v>140</v>
      </c>
      <c r="C34" s="42" t="n">
        <f aca="false">'1'!C34+'2'!C34+'3'!C34+'4'!C34+'5'!C34+'6'!C34+'7'!C34+'8'!C34+'9'!C34+'10'!C34+'11'!C34+'12'!C34+'13'!C34+'14'!C34+'15'!C34+'16'!C34+'17'!C34+'18'!C34+'19'!C34+'20'!C34+'21'!C34+'22'!C34+'23'!C34+'24'!C34+'25'!C34+'26'!C34+'27'!C34+'28'!C34+'29'!C34+'30'!C34+'31'!C34+'32'!C34</f>
        <v>0</v>
      </c>
      <c r="D34" s="42" t="n">
        <f aca="false">'1'!D34+'2'!D34+'3'!D34+'4'!D34+'5'!D34+'6'!D34+'7'!D34+'8'!D34+'9'!D34+'10'!D34+'11'!D34+'12'!D34+'13'!D34+'14'!D34+'15'!D34+'16'!D34+'17'!D34+'18'!D34+'19'!D34+'20'!D34+'21'!D34+'22'!D34+'23'!D34+'24'!D34+'25'!D34+'26'!D34+'27'!D34+'28'!D34+'29'!D34+'30'!D34+'31'!D34+'32'!D34</f>
        <v>0</v>
      </c>
      <c r="E34" s="42" t="n">
        <f aca="false">'1'!E34+'2'!E34+'3'!E34+'4'!E34+'5'!E34+'6'!E34+'7'!E34+'8'!E34+'9'!E34+'10'!E34+'11'!E34+'12'!E34+'13'!E34+'14'!E34+'15'!E34+'16'!E34+'17'!E34+'18'!E34+'19'!E34+'20'!E34+'21'!E34+'22'!E34+'23'!E34+'24'!E34+'25'!E34+'26'!E34+'27'!E34+'28'!E34+'29'!E34+'30'!E34+'31'!E34+'32'!E34</f>
        <v>0</v>
      </c>
      <c r="F34" s="42" t="n">
        <f aca="false">'1'!F34+'2'!F34+'3'!F34+'4'!F34+'5'!F34+'6'!F34+'7'!F34+'8'!F34+'9'!F34+'10'!F34+'11'!F34+'12'!F34+'13'!F34+'14'!F34+'15'!F34+'16'!F34+'17'!F34+'18'!F34+'19'!F34+'20'!F34+'21'!F34+'22'!F34+'23'!F34+'24'!F34+'25'!F34+'26'!F34+'27'!F34+'28'!F34+'29'!F34+'30'!F34+'31'!F34+'32'!F34</f>
        <v>9897.48411845555</v>
      </c>
      <c r="G34" s="42" t="n">
        <f aca="false">'1'!G34+'2'!G34+'3'!G34+'4'!G34+'5'!G34+'6'!G34+'7'!G34+'8'!G34+'9'!G34+'10'!G34+'11'!G34+'12'!G34+'13'!G34+'14'!G34+'15'!G34+'16'!G34+'17'!G34+'18'!G34+'19'!G34+'20'!G34+'21'!G34+'22'!G34+'23'!G34+'24'!G34+'25'!G34+'26'!G34+'27'!G34+'28'!G34+'29'!G34+'30'!G34+'31'!G34+'32'!G34</f>
        <v>10097.9126618867</v>
      </c>
      <c r="H34" s="42" t="n">
        <f aca="false">'1'!H34+'2'!H34+'3'!H34+'4'!H34+'5'!H34+'6'!H34+'7'!H34+'8'!H34+'9'!H34+'10'!H34+'11'!H34+'12'!H34+'13'!H34+'14'!H34+'15'!H34+'16'!H34+'17'!H34+'18'!H34+'19'!H34+'20'!H34+'21'!H34+'22'!H34+'23'!H34+'24'!H34+'25'!H34+'26'!H34+'27'!H34+'28'!H34+'29'!H34+'30'!H34+'31'!H34+'32'!H34</f>
        <v>11793.1424011605</v>
      </c>
      <c r="I34" s="42" t="n">
        <f aca="false">'1'!I34+'2'!I34+'3'!I34+'4'!I34+'5'!I34+'6'!I34+'7'!I34+'8'!I34+'9'!I34+'10'!I34+'11'!I34+'12'!I34+'13'!I34+'14'!I34+'15'!I34+'16'!I34+'17'!I34+'18'!I34+'19'!I34+'20'!I34+'21'!I34+'22'!I34+'23'!I34+'24'!I34+'25'!I34+'26'!I34+'27'!I34+'28'!I34+'29'!I34+'30'!I34+'31'!I34+'32'!I34</f>
        <v>33998.0280386308</v>
      </c>
      <c r="J34" s="42" t="n">
        <f aca="false">'1'!J34+'2'!J34+'3'!J34+'4'!J34+'5'!J34+'6'!J34+'7'!J34+'8'!J34+'9'!J34+'10'!J34+'11'!J34+'12'!J34+'13'!J34+'14'!J34+'15'!J34+'16'!J34+'17'!J34+'18'!J34+'19'!J34+'20'!J34+'21'!J34+'22'!J34+'23'!J34+'24'!J34+'25'!J34+'26'!J34+'27'!J34+'28'!J34+'29'!J34+'30'!J34+'31'!J34+'32'!J34</f>
        <v>29316.8245293324</v>
      </c>
      <c r="K34" s="42" t="n">
        <f aca="false">'1'!K34+'2'!K34+'3'!K34+'4'!K34+'5'!K34+'6'!K34+'7'!K34+'8'!K34+'9'!K34+'10'!K34+'11'!K34+'12'!K34+'13'!K34+'14'!K34+'15'!K34+'16'!K34+'17'!K34+'18'!K34+'19'!K34+'20'!K34+'21'!K34+'22'!K34+'23'!K34+'24'!K34+'25'!K34+'26'!K34+'27'!K34+'28'!K34+'29'!K34+'30'!K34+'31'!K34+'32'!K34</f>
        <v>31598.8515216084</v>
      </c>
      <c r="L34" s="42" t="n">
        <f aca="false">'1'!L34+'2'!L34+'3'!L34+'4'!L34+'5'!L34+'6'!L34+'7'!L34+'8'!L34+'9'!L34+'10'!L34+'11'!L34+'12'!L34+'13'!L34+'14'!L34+'15'!L34+'16'!L34+'17'!L34+'18'!L34+'19'!L34+'20'!L34+'21'!L34+'22'!L34+'23'!L34+'24'!L34+'25'!L34+'26'!L34+'27'!L34+'28'!L34+'29'!L34+'30'!L34+'31'!L34+'32'!L34</f>
        <v>0</v>
      </c>
      <c r="M34" s="42" t="n">
        <f aca="false">'1'!M34+'2'!M34+'3'!M34+'4'!M34+'5'!M34+'6'!M34+'7'!M34+'8'!M34+'9'!M34+'10'!M34+'11'!M34+'12'!M34+'13'!M34+'14'!M34+'15'!M34+'16'!M34+'17'!M34+'18'!M34+'19'!M34+'20'!M34+'21'!M34+'22'!M34+'23'!M34+'24'!M34+'25'!M34+'26'!M34+'27'!M34+'28'!M34+'29'!M34+'30'!M34+'31'!M34+'32'!M34</f>
        <v>0</v>
      </c>
      <c r="N34" s="42" t="n">
        <f aca="false">'1'!N34+'2'!N34+'3'!N34+'4'!N34+'5'!N34+'6'!N34+'7'!N34+'8'!N34+'9'!N34+'10'!N34+'11'!N34+'12'!N34+'13'!N34+'14'!N34+'15'!N34+'16'!N34+'17'!N34+'18'!N34+'19'!N34+'20'!N34+'21'!N34+'22'!N34+'23'!N34+'24'!N34+'25'!N34+'26'!N34+'27'!N34+'28'!N34+'29'!N34+'30'!N34+'31'!N34+'32'!N34</f>
        <v>0</v>
      </c>
    </row>
    <row r="35" customFormat="false" ht="12.95" hidden="false" customHeight="true" outlineLevel="0" collapsed="false">
      <c r="A35" s="45" t="s">
        <v>141</v>
      </c>
      <c r="B35" s="46" t="s">
        <v>114</v>
      </c>
      <c r="C35" s="42" t="n">
        <f aca="false">'1'!C35+'2'!C35+'3'!C35+'4'!C35+'5'!C35+'6'!C35+'7'!C35+'8'!C35+'9'!C35+'10'!C35+'11'!C35+'12'!C35+'13'!C35+'14'!C35+'15'!C35+'16'!C35+'17'!C35+'18'!C35+'19'!C35+'20'!C35+'21'!C35+'22'!C35+'23'!C35+'24'!C35+'25'!C35+'26'!C35+'27'!C35+'28'!C35+'29'!C35+'30'!C35+'31'!C35+'32'!C35</f>
        <v>0</v>
      </c>
      <c r="D35" s="42" t="n">
        <f aca="false">'1'!D35+'2'!D35+'3'!D35+'4'!D35+'5'!D35+'6'!D35+'7'!D35+'8'!D35+'9'!D35+'10'!D35+'11'!D35+'12'!D35+'13'!D35+'14'!D35+'15'!D35+'16'!D35+'17'!D35+'18'!D35+'19'!D35+'20'!D35+'21'!D35+'22'!D35+'23'!D35+'24'!D35+'25'!D35+'26'!D35+'27'!D35+'28'!D35+'29'!D35+'30'!D35+'31'!D35+'32'!D35</f>
        <v>0</v>
      </c>
      <c r="E35" s="42" t="n">
        <f aca="false">'1'!E35+'2'!E35+'3'!E35+'4'!E35+'5'!E35+'6'!E35+'7'!E35+'8'!E35+'9'!E35+'10'!E35+'11'!E35+'12'!E35+'13'!E35+'14'!E35+'15'!E35+'16'!E35+'17'!E35+'18'!E35+'19'!E35+'20'!E35+'21'!E35+'22'!E35+'23'!E35+'24'!E35+'25'!E35+'26'!E35+'27'!E35+'28'!E35+'29'!E35+'30'!E35+'31'!E35+'32'!E35</f>
        <v>0</v>
      </c>
      <c r="F35" s="42" t="n">
        <f aca="false">'1'!F35+'2'!F35+'3'!F35+'4'!F35+'5'!F35+'6'!F35+'7'!F35+'8'!F35+'9'!F35+'10'!F35+'11'!F35+'12'!F35+'13'!F35+'14'!F35+'15'!F35+'16'!F35+'17'!F35+'18'!F35+'19'!F35+'20'!F35+'21'!F35+'22'!F35+'23'!F35+'24'!F35+'25'!F35+'26'!F35+'27'!F35+'28'!F35+'29'!F35+'30'!F35+'31'!F35+'32'!F35</f>
        <v>510.583731741213</v>
      </c>
      <c r="G35" s="42" t="n">
        <f aca="false">'1'!G35+'2'!G35+'3'!G35+'4'!G35+'5'!G35+'6'!G35+'7'!G35+'8'!G35+'9'!G35+'10'!G35+'11'!G35+'12'!G35+'13'!G35+'14'!G35+'15'!G35+'16'!G35+'17'!G35+'18'!G35+'19'!G35+'20'!G35+'21'!G35+'22'!G35+'23'!G35+'24'!G35+'25'!G35+'26'!G35+'27'!G35+'28'!G35+'29'!G35+'30'!G35+'31'!G35+'32'!G35</f>
        <v>538.598616766566</v>
      </c>
      <c r="H35" s="42" t="n">
        <f aca="false">'1'!H35+'2'!H35+'3'!H35+'4'!H35+'5'!H35+'6'!H35+'7'!H35+'8'!H35+'9'!H35+'10'!H35+'11'!H35+'12'!H35+'13'!H35+'14'!H35+'15'!H35+'16'!H35+'17'!H35+'18'!H35+'19'!H35+'20'!H35+'21'!H35+'22'!H35+'23'!H35+'24'!H35+'25'!H35+'26'!H35+'27'!H35+'28'!H35+'29'!H35+'30'!H35+'31'!H35+'32'!H35</f>
        <v>804.657089391135</v>
      </c>
      <c r="I35" s="42" t="n">
        <f aca="false">'1'!I35+'2'!I35+'3'!I35+'4'!I35+'5'!I35+'6'!I35+'7'!I35+'8'!I35+'9'!I35+'10'!I35+'11'!I35+'12'!I35+'13'!I35+'14'!I35+'15'!I35+'16'!I35+'17'!I35+'18'!I35+'19'!I35+'20'!I35+'21'!I35+'22'!I35+'23'!I35+'24'!I35+'25'!I35+'26'!I35+'27'!I35+'28'!I35+'29'!I35+'30'!I35+'31'!I35+'32'!I35</f>
        <v>228.154929245522</v>
      </c>
      <c r="J35" s="42" t="n">
        <f aca="false">'1'!J35+'2'!J35+'3'!J35+'4'!J35+'5'!J35+'6'!J35+'7'!J35+'8'!J35+'9'!J35+'10'!J35+'11'!J35+'12'!J35+'13'!J35+'14'!J35+'15'!J35+'16'!J35+'17'!J35+'18'!J35+'19'!J35+'20'!J35+'21'!J35+'22'!J35+'23'!J35+'24'!J35+'25'!J35+'26'!J35+'27'!J35+'28'!J35+'29'!J35+'30'!J35+'31'!J35+'32'!J35</f>
        <v>65.4890105693126</v>
      </c>
      <c r="K35" s="42" t="n">
        <f aca="false">'1'!K35+'2'!K35+'3'!K35+'4'!K35+'5'!K35+'6'!K35+'7'!K35+'8'!K35+'9'!K35+'10'!K35+'11'!K35+'12'!K35+'13'!K35+'14'!K35+'15'!K35+'16'!K35+'17'!K35+'18'!K35+'19'!K35+'20'!K35+'21'!K35+'22'!K35+'23'!K35+'24'!K35+'25'!K35+'26'!K35+'27'!K35+'28'!K35+'29'!K35+'30'!K35+'31'!K35+'32'!K35</f>
        <v>222.08592980858</v>
      </c>
      <c r="L35" s="42" t="n">
        <f aca="false">'1'!L35+'2'!L35+'3'!L35+'4'!L35+'5'!L35+'6'!L35+'7'!L35+'8'!L35+'9'!L35+'10'!L35+'11'!L35+'12'!L35+'13'!L35+'14'!L35+'15'!L35+'16'!L35+'17'!L35+'18'!L35+'19'!L35+'20'!L35+'21'!L35+'22'!L35+'23'!L35+'24'!L35+'25'!L35+'26'!L35+'27'!L35+'28'!L35+'29'!L35+'30'!L35+'31'!L35+'32'!L35</f>
        <v>0</v>
      </c>
      <c r="M35" s="42" t="n">
        <f aca="false">'1'!M35+'2'!M35+'3'!M35+'4'!M35+'5'!M35+'6'!M35+'7'!M35+'8'!M35+'9'!M35+'10'!M35+'11'!M35+'12'!M35+'13'!M35+'14'!M35+'15'!M35+'16'!M35+'17'!M35+'18'!M35+'19'!M35+'20'!M35+'21'!M35+'22'!M35+'23'!M35+'24'!M35+'25'!M35+'26'!M35+'27'!M35+'28'!M35+'29'!M35+'30'!M35+'31'!M35+'32'!M35</f>
        <v>0</v>
      </c>
      <c r="N35" s="42" t="n">
        <f aca="false">'1'!N35+'2'!N35+'3'!N35+'4'!N35+'5'!N35+'6'!N35+'7'!N35+'8'!N35+'9'!N35+'10'!N35+'11'!N35+'12'!N35+'13'!N35+'14'!N35+'15'!N35+'16'!N35+'17'!N35+'18'!N35+'19'!N35+'20'!N35+'21'!N35+'22'!N35+'23'!N35+'24'!N35+'25'!N35+'26'!N35+'27'!N35+'28'!N35+'29'!N35+'30'!N35+'31'!N35+'32'!N35</f>
        <v>0</v>
      </c>
    </row>
    <row r="36" customFormat="false" ht="12.95" hidden="false" customHeight="true" outlineLevel="0" collapsed="false">
      <c r="A36" s="45" t="s">
        <v>142</v>
      </c>
      <c r="B36" s="46" t="s">
        <v>118</v>
      </c>
      <c r="C36" s="42" t="n">
        <f aca="false">'1'!C36+'2'!C36+'3'!C36+'4'!C36+'5'!C36+'6'!C36+'7'!C36+'8'!C36+'9'!C36+'10'!C36+'11'!C36+'12'!C36+'13'!C36+'14'!C36+'15'!C36+'16'!C36+'17'!C36+'18'!C36+'19'!C36+'20'!C36+'21'!C36+'22'!C36+'23'!C36+'24'!C36+'25'!C36+'26'!C36+'27'!C36+'28'!C36+'29'!C36+'30'!C36+'31'!C36+'32'!C36</f>
        <v>0</v>
      </c>
      <c r="D36" s="42" t="n">
        <f aca="false">'1'!D36+'2'!D36+'3'!D36+'4'!D36+'5'!D36+'6'!D36+'7'!D36+'8'!D36+'9'!D36+'10'!D36+'11'!D36+'12'!D36+'13'!D36+'14'!D36+'15'!D36+'16'!D36+'17'!D36+'18'!D36+'19'!D36+'20'!D36+'21'!D36+'22'!D36+'23'!D36+'24'!D36+'25'!D36+'26'!D36+'27'!D36+'28'!D36+'29'!D36+'30'!D36+'31'!D36+'32'!D36</f>
        <v>0</v>
      </c>
      <c r="E36" s="42" t="n">
        <f aca="false">'1'!E36+'2'!E36+'3'!E36+'4'!E36+'5'!E36+'6'!E36+'7'!E36+'8'!E36+'9'!E36+'10'!E36+'11'!E36+'12'!E36+'13'!E36+'14'!E36+'15'!E36+'16'!E36+'17'!E36+'18'!E36+'19'!E36+'20'!E36+'21'!E36+'22'!E36+'23'!E36+'24'!E36+'25'!E36+'26'!E36+'27'!E36+'28'!E36+'29'!E36+'30'!E36+'31'!E36+'32'!E36</f>
        <v>0</v>
      </c>
      <c r="F36" s="42" t="n">
        <f aca="false">'1'!F36+'2'!F36+'3'!F36+'4'!F36+'5'!F36+'6'!F36+'7'!F36+'8'!F36+'9'!F36+'10'!F36+'11'!F36+'12'!F36+'13'!F36+'14'!F36+'15'!F36+'16'!F36+'17'!F36+'18'!F36+'19'!F36+'20'!F36+'21'!F36+'22'!F36+'23'!F36+'24'!F36+'25'!F36+'26'!F36+'27'!F36+'28'!F36+'29'!F36+'30'!F36+'31'!F36+'32'!F36</f>
        <v>33690.4889035565</v>
      </c>
      <c r="G36" s="42" t="n">
        <f aca="false">'1'!G36+'2'!G36+'3'!G36+'4'!G36+'5'!G36+'6'!G36+'7'!G36+'8'!G36+'9'!G36+'10'!G36+'11'!G36+'12'!G36+'13'!G36+'14'!G36+'15'!G36+'16'!G36+'17'!G36+'18'!G36+'19'!G36+'20'!G36+'21'!G36+'22'!G36+'23'!G36+'24'!G36+'25'!G36+'26'!G36+'27'!G36+'28'!G36+'29'!G36+'30'!G36+'31'!G36+'32'!G36</f>
        <v>33068.6302139704</v>
      </c>
      <c r="H36" s="42" t="n">
        <f aca="false">'1'!H36+'2'!H36+'3'!H36+'4'!H36+'5'!H36+'6'!H36+'7'!H36+'8'!H36+'9'!H36+'10'!H36+'11'!H36+'12'!H36+'13'!H36+'14'!H36+'15'!H36+'16'!H36+'17'!H36+'18'!H36+'19'!H36+'20'!H36+'21'!H36+'22'!H36+'23'!H36+'24'!H36+'25'!H36+'26'!H36+'27'!H36+'28'!H36+'29'!H36+'30'!H36+'31'!H36+'32'!H36</f>
        <v>34547.2953865436</v>
      </c>
      <c r="I36" s="42" t="n">
        <f aca="false">'1'!I36+'2'!I36+'3'!I36+'4'!I36+'5'!I36+'6'!I36+'7'!I36+'8'!I36+'9'!I36+'10'!I36+'11'!I36+'12'!I36+'13'!I36+'14'!I36+'15'!I36+'16'!I36+'17'!I36+'18'!I36+'19'!I36+'20'!I36+'21'!I36+'22'!I36+'23'!I36+'24'!I36+'25'!I36+'26'!I36+'27'!I36+'28'!I36+'29'!I36+'30'!I36+'31'!I36+'32'!I36</f>
        <v>3397.37522130144</v>
      </c>
      <c r="J36" s="42" t="n">
        <f aca="false">'1'!J36+'2'!J36+'3'!J36+'4'!J36+'5'!J36+'6'!J36+'7'!J36+'8'!J36+'9'!J36+'10'!J36+'11'!J36+'12'!J36+'13'!J36+'14'!J36+'15'!J36+'16'!J36+'17'!J36+'18'!J36+'19'!J36+'20'!J36+'21'!J36+'22'!J36+'23'!J36+'24'!J36+'25'!J36+'26'!J36+'27'!J36+'28'!J36+'29'!J36+'30'!J36+'31'!J36+'32'!J36</f>
        <v>2741.69810993302</v>
      </c>
      <c r="K36" s="42" t="n">
        <f aca="false">'1'!K36+'2'!K36+'3'!K36+'4'!K36+'5'!K36+'6'!K36+'7'!K36+'8'!K36+'9'!K36+'10'!K36+'11'!K36+'12'!K36+'13'!K36+'14'!K36+'15'!K36+'16'!K36+'17'!K36+'18'!K36+'19'!K36+'20'!K36+'21'!K36+'22'!K36+'23'!K36+'24'!K36+'25'!K36+'26'!K36+'27'!K36+'28'!K36+'29'!K36+'30'!K36+'31'!K36+'32'!K36</f>
        <v>2821.12954623233</v>
      </c>
      <c r="L36" s="42" t="n">
        <f aca="false">'1'!L36+'2'!L36+'3'!L36+'4'!L36+'5'!L36+'6'!L36+'7'!L36+'8'!L36+'9'!L36+'10'!L36+'11'!L36+'12'!L36+'13'!L36+'14'!L36+'15'!L36+'16'!L36+'17'!L36+'18'!L36+'19'!L36+'20'!L36+'21'!L36+'22'!L36+'23'!L36+'24'!L36+'25'!L36+'26'!L36+'27'!L36+'28'!L36+'29'!L36+'30'!L36+'31'!L36+'32'!L36</f>
        <v>0</v>
      </c>
      <c r="M36" s="42" t="n">
        <f aca="false">'1'!M36+'2'!M36+'3'!M36+'4'!M36+'5'!M36+'6'!M36+'7'!M36+'8'!M36+'9'!M36+'10'!M36+'11'!M36+'12'!M36+'13'!M36+'14'!M36+'15'!M36+'16'!M36+'17'!M36+'18'!M36+'19'!M36+'20'!M36+'21'!M36+'22'!M36+'23'!M36+'24'!M36+'25'!M36+'26'!M36+'27'!M36+'28'!M36+'29'!M36+'30'!M36+'31'!M36+'32'!M36</f>
        <v>0</v>
      </c>
      <c r="N36" s="42" t="n">
        <f aca="false">'1'!N36+'2'!N36+'3'!N36+'4'!N36+'5'!N36+'6'!N36+'7'!N36+'8'!N36+'9'!N36+'10'!N36+'11'!N36+'12'!N36+'13'!N36+'14'!N36+'15'!N36+'16'!N36+'17'!N36+'18'!N36+'19'!N36+'20'!N36+'21'!N36+'22'!N36+'23'!N36+'24'!N36+'25'!N36+'26'!N36+'27'!N36+'28'!N36+'29'!N36+'30'!N36+'31'!N36+'32'!N36</f>
        <v>0</v>
      </c>
    </row>
    <row r="37" customFormat="false" ht="12.95" hidden="false" customHeight="true" outlineLevel="0" collapsed="false">
      <c r="A37" s="45" t="s">
        <v>143</v>
      </c>
      <c r="B37" s="46" t="s">
        <v>144</v>
      </c>
      <c r="C37" s="42" t="n">
        <f aca="false">'1'!C37+'2'!C37+'3'!C37+'4'!C37+'5'!C37+'6'!C37+'7'!C37+'8'!C37+'9'!C37+'10'!C37+'11'!C37+'12'!C37+'13'!C37+'14'!C37+'15'!C37+'16'!C37+'17'!C37+'18'!C37+'19'!C37+'20'!C37+'21'!C37+'22'!C37+'23'!C37+'24'!C37+'25'!C37+'26'!C37+'27'!C37+'28'!C37+'29'!C37+'30'!C37+'31'!C37+'32'!C37</f>
        <v>0</v>
      </c>
      <c r="D37" s="42" t="n">
        <f aca="false">'1'!D37+'2'!D37+'3'!D37+'4'!D37+'5'!D37+'6'!D37+'7'!D37+'8'!D37+'9'!D37+'10'!D37+'11'!D37+'12'!D37+'13'!D37+'14'!D37+'15'!D37+'16'!D37+'17'!D37+'18'!D37+'19'!D37+'20'!D37+'21'!D37+'22'!D37+'23'!D37+'24'!D37+'25'!D37+'26'!D37+'27'!D37+'28'!D37+'29'!D37+'30'!D37+'31'!D37+'32'!D37</f>
        <v>0</v>
      </c>
      <c r="E37" s="42" t="n">
        <f aca="false">'1'!E37+'2'!E37+'3'!E37+'4'!E37+'5'!E37+'6'!E37+'7'!E37+'8'!E37+'9'!E37+'10'!E37+'11'!E37+'12'!E37+'13'!E37+'14'!E37+'15'!E37+'16'!E37+'17'!E37+'18'!E37+'19'!E37+'20'!E37+'21'!E37+'22'!E37+'23'!E37+'24'!E37+'25'!E37+'26'!E37+'27'!E37+'28'!E37+'29'!E37+'30'!E37+'31'!E37+'32'!E37</f>
        <v>0</v>
      </c>
      <c r="F37" s="42" t="n">
        <f aca="false">'1'!F37+'2'!F37+'3'!F37+'4'!F37+'5'!F37+'6'!F37+'7'!F37+'8'!F37+'9'!F37+'10'!F37+'11'!F37+'12'!F37+'13'!F37+'14'!F37+'15'!F37+'16'!F37+'17'!F37+'18'!F37+'19'!F37+'20'!F37+'21'!F37+'22'!F37+'23'!F37+'24'!F37+'25'!F37+'26'!F37+'27'!F37+'28'!F37+'29'!F37+'30'!F37+'31'!F37+'32'!F37</f>
        <v>2645278.02742285</v>
      </c>
      <c r="G37" s="42" t="n">
        <f aca="false">'1'!G37+'2'!G37+'3'!G37+'4'!G37+'5'!G37+'6'!G37+'7'!G37+'8'!G37+'9'!G37+'10'!G37+'11'!G37+'12'!G37+'13'!G37+'14'!G37+'15'!G37+'16'!G37+'17'!G37+'18'!G37+'19'!G37+'20'!G37+'21'!G37+'22'!G37+'23'!G37+'24'!G37+'25'!G37+'26'!G37+'27'!G37+'28'!G37+'29'!G37+'30'!G37+'31'!G37+'32'!G37</f>
        <v>2784361.90257797</v>
      </c>
      <c r="H37" s="42" t="n">
        <f aca="false">'1'!H37+'2'!H37+'3'!H37+'4'!H37+'5'!H37+'6'!H37+'7'!H37+'8'!H37+'9'!H37+'10'!H37+'11'!H37+'12'!H37+'13'!H37+'14'!H37+'15'!H37+'16'!H37+'17'!H37+'18'!H37+'19'!H37+'20'!H37+'21'!H37+'22'!H37+'23'!H37+'24'!H37+'25'!H37+'26'!H37+'27'!H37+'28'!H37+'29'!H37+'30'!H37+'31'!H37+'32'!H37</f>
        <v>2715561.33176255</v>
      </c>
      <c r="I37" s="42" t="n">
        <f aca="false">'1'!I37+'2'!I37+'3'!I37+'4'!I37+'5'!I37+'6'!I37+'7'!I37+'8'!I37+'9'!I37+'10'!I37+'11'!I37+'12'!I37+'13'!I37+'14'!I37+'15'!I37+'16'!I37+'17'!I37+'18'!I37+'19'!I37+'20'!I37+'21'!I37+'22'!I37+'23'!I37+'24'!I37+'25'!I37+'26'!I37+'27'!I37+'28'!I37+'29'!I37+'30'!I37+'31'!I37+'32'!I37</f>
        <v>644140.965277456</v>
      </c>
      <c r="J37" s="42" t="n">
        <f aca="false">'1'!J37+'2'!J37+'3'!J37+'4'!J37+'5'!J37+'6'!J37+'7'!J37+'8'!J37+'9'!J37+'10'!J37+'11'!J37+'12'!J37+'13'!J37+'14'!J37+'15'!J37+'16'!J37+'17'!J37+'18'!J37+'19'!J37+'20'!J37+'21'!J37+'22'!J37+'23'!J37+'24'!J37+'25'!J37+'26'!J37+'27'!J37+'28'!J37+'29'!J37+'30'!J37+'31'!J37+'32'!J37</f>
        <v>728478.415862939</v>
      </c>
      <c r="K37" s="42" t="n">
        <f aca="false">'1'!K37+'2'!K37+'3'!K37+'4'!K37+'5'!K37+'6'!K37+'7'!K37+'8'!K37+'9'!K37+'10'!K37+'11'!K37+'12'!K37+'13'!K37+'14'!K37+'15'!K37+'16'!K37+'17'!K37+'18'!K37+'19'!K37+'20'!K37+'21'!K37+'22'!K37+'23'!K37+'24'!K37+'25'!K37+'26'!K37+'27'!K37+'28'!K37+'29'!K37+'30'!K37+'31'!K37+'32'!K37</f>
        <v>647556.72252805</v>
      </c>
      <c r="L37" s="42" t="n">
        <f aca="false">'1'!L37+'2'!L37+'3'!L37+'4'!L37+'5'!L37+'6'!L37+'7'!L37+'8'!L37+'9'!L37+'10'!L37+'11'!L37+'12'!L37+'13'!L37+'14'!L37+'15'!L37+'16'!L37+'17'!L37+'18'!L37+'19'!L37+'20'!L37+'21'!L37+'22'!L37+'23'!L37+'24'!L37+'25'!L37+'26'!L37+'27'!L37+'28'!L37+'29'!L37+'30'!L37+'31'!L37+'32'!L37</f>
        <v>0</v>
      </c>
      <c r="M37" s="42" t="n">
        <f aca="false">'1'!M37+'2'!M37+'3'!M37+'4'!M37+'5'!M37+'6'!M37+'7'!M37+'8'!M37+'9'!M37+'10'!M37+'11'!M37+'12'!M37+'13'!M37+'14'!M37+'15'!M37+'16'!M37+'17'!M37+'18'!M37+'19'!M37+'20'!M37+'21'!M37+'22'!M37+'23'!M37+'24'!M37+'25'!M37+'26'!M37+'27'!M37+'28'!M37+'29'!M37+'30'!M37+'31'!M37+'32'!M37</f>
        <v>0</v>
      </c>
      <c r="N37" s="42" t="n">
        <f aca="false">'1'!N37+'2'!N37+'3'!N37+'4'!N37+'5'!N37+'6'!N37+'7'!N37+'8'!N37+'9'!N37+'10'!N37+'11'!N37+'12'!N37+'13'!N37+'14'!N37+'15'!N37+'16'!N37+'17'!N37+'18'!N37+'19'!N37+'20'!N37+'21'!N37+'22'!N37+'23'!N37+'24'!N37+'25'!N37+'26'!N37+'27'!N37+'28'!N37+'29'!N37+'30'!N37+'31'!N37+'32'!N37</f>
        <v>0</v>
      </c>
    </row>
    <row r="38" customFormat="false" ht="12.95" hidden="false" customHeight="true" outlineLevel="0" collapsed="false">
      <c r="A38" s="45" t="s">
        <v>145</v>
      </c>
      <c r="B38" s="46" t="s">
        <v>146</v>
      </c>
      <c r="C38" s="42" t="n">
        <f aca="false">'1'!C38+'2'!C38+'3'!C38+'4'!C38+'5'!C38+'6'!C38+'7'!C38+'8'!C38+'9'!C38+'10'!C38+'11'!C38+'12'!C38+'13'!C38+'14'!C38+'15'!C38+'16'!C38+'17'!C38+'18'!C38+'19'!C38+'20'!C38+'21'!C38+'22'!C38+'23'!C38+'24'!C38+'25'!C38+'26'!C38+'27'!C38+'28'!C38+'29'!C38+'30'!C38+'31'!C38+'32'!C38</f>
        <v>0</v>
      </c>
      <c r="D38" s="42" t="n">
        <f aca="false">'1'!D38+'2'!D38+'3'!D38+'4'!D38+'5'!D38+'6'!D38+'7'!D38+'8'!D38+'9'!D38+'10'!D38+'11'!D38+'12'!D38+'13'!D38+'14'!D38+'15'!D38+'16'!D38+'17'!D38+'18'!D38+'19'!D38+'20'!D38+'21'!D38+'22'!D38+'23'!D38+'24'!D38+'25'!D38+'26'!D38+'27'!D38+'28'!D38+'29'!D38+'30'!D38+'31'!D38+'32'!D38</f>
        <v>0</v>
      </c>
      <c r="E38" s="42" t="n">
        <f aca="false">'1'!E38+'2'!E38+'3'!E38+'4'!E38+'5'!E38+'6'!E38+'7'!E38+'8'!E38+'9'!E38+'10'!E38+'11'!E38+'12'!E38+'13'!E38+'14'!E38+'15'!E38+'16'!E38+'17'!E38+'18'!E38+'19'!E38+'20'!E38+'21'!E38+'22'!E38+'23'!E38+'24'!E38+'25'!E38+'26'!E38+'27'!E38+'28'!E38+'29'!E38+'30'!E38+'31'!E38+'32'!E38</f>
        <v>0</v>
      </c>
      <c r="F38" s="42" t="n">
        <f aca="false">'1'!F38+'2'!F38+'3'!F38+'4'!F38+'5'!F38+'6'!F38+'7'!F38+'8'!F38+'9'!F38+'10'!F38+'11'!F38+'12'!F38+'13'!F38+'14'!F38+'15'!F38+'16'!F38+'17'!F38+'18'!F38+'19'!F38+'20'!F38+'21'!F38+'22'!F38+'23'!F38+'24'!F38+'25'!F38+'26'!F38+'27'!F38+'28'!F38+'29'!F38+'30'!F38+'31'!F38+'32'!F38</f>
        <v>326340.17371231</v>
      </c>
      <c r="G38" s="42" t="n">
        <f aca="false">'1'!G38+'2'!G38+'3'!G38+'4'!G38+'5'!G38+'6'!G38+'7'!G38+'8'!G38+'9'!G38+'10'!G38+'11'!G38+'12'!G38+'13'!G38+'14'!G38+'15'!G38+'16'!G38+'17'!G38+'18'!G38+'19'!G38+'20'!G38+'21'!G38+'22'!G38+'23'!G38+'24'!G38+'25'!G38+'26'!G38+'27'!G38+'28'!G38+'29'!G38+'30'!G38+'31'!G38+'32'!G38</f>
        <v>336126.878686976</v>
      </c>
      <c r="H38" s="42" t="n">
        <f aca="false">'1'!H38+'2'!H38+'3'!H38+'4'!H38+'5'!H38+'6'!H38+'7'!H38+'8'!H38+'9'!H38+'10'!H38+'11'!H38+'12'!H38+'13'!H38+'14'!H38+'15'!H38+'16'!H38+'17'!H38+'18'!H38+'19'!H38+'20'!H38+'21'!H38+'22'!H38+'23'!H38+'24'!H38+'25'!H38+'26'!H38+'27'!H38+'28'!H38+'29'!H38+'30'!H38+'31'!H38+'32'!H38</f>
        <v>330168.205758262</v>
      </c>
      <c r="I38" s="42" t="n">
        <f aca="false">'1'!I38+'2'!I38+'3'!I38+'4'!I38+'5'!I38+'6'!I38+'7'!I38+'8'!I38+'9'!I38+'10'!I38+'11'!I38+'12'!I38+'13'!I38+'14'!I38+'15'!I38+'16'!I38+'17'!I38+'18'!I38+'19'!I38+'20'!I38+'21'!I38+'22'!I38+'23'!I38+'24'!I38+'25'!I38+'26'!I38+'27'!I38+'28'!I38+'29'!I38+'30'!I38+'31'!I38+'32'!I38</f>
        <v>53585.8657842532</v>
      </c>
      <c r="J38" s="42" t="n">
        <f aca="false">'1'!J38+'2'!J38+'3'!J38+'4'!J38+'5'!J38+'6'!J38+'7'!J38+'8'!J38+'9'!J38+'10'!J38+'11'!J38+'12'!J38+'13'!J38+'14'!J38+'15'!J38+'16'!J38+'17'!J38+'18'!J38+'19'!J38+'20'!J38+'21'!J38+'22'!J38+'23'!J38+'24'!J38+'25'!J38+'26'!J38+'27'!J38+'28'!J38+'29'!J38+'30'!J38+'31'!J38+'32'!J38</f>
        <v>52822.5097982985</v>
      </c>
      <c r="K38" s="42" t="n">
        <f aca="false">'1'!K38+'2'!K38+'3'!K38+'4'!K38+'5'!K38+'6'!K38+'7'!K38+'8'!K38+'9'!K38+'10'!K38+'11'!K38+'12'!K38+'13'!K38+'14'!K38+'15'!K38+'16'!K38+'17'!K38+'18'!K38+'19'!K38+'20'!K38+'21'!K38+'22'!K38+'23'!K38+'24'!K38+'25'!K38+'26'!K38+'27'!K38+'28'!K38+'29'!K38+'30'!K38+'31'!K38+'32'!K38</f>
        <v>51448.1128936292</v>
      </c>
      <c r="L38" s="42" t="n">
        <f aca="false">'1'!L38+'2'!L38+'3'!L38+'4'!L38+'5'!L38+'6'!L38+'7'!L38+'8'!L38+'9'!L38+'10'!L38+'11'!L38+'12'!L38+'13'!L38+'14'!L38+'15'!L38+'16'!L38+'17'!L38+'18'!L38+'19'!L38+'20'!L38+'21'!L38+'22'!L38+'23'!L38+'24'!L38+'25'!L38+'26'!L38+'27'!L38+'28'!L38+'29'!L38+'30'!L38+'31'!L38+'32'!L38</f>
        <v>0</v>
      </c>
      <c r="M38" s="42" t="n">
        <f aca="false">'1'!M38+'2'!M38+'3'!M38+'4'!M38+'5'!M38+'6'!M38+'7'!M38+'8'!M38+'9'!M38+'10'!M38+'11'!M38+'12'!M38+'13'!M38+'14'!M38+'15'!M38+'16'!M38+'17'!M38+'18'!M38+'19'!M38+'20'!M38+'21'!M38+'22'!M38+'23'!M38+'24'!M38+'25'!M38+'26'!M38+'27'!M38+'28'!M38+'29'!M38+'30'!M38+'31'!M38+'32'!M38</f>
        <v>0</v>
      </c>
      <c r="N38" s="42" t="n">
        <f aca="false">'1'!N38+'2'!N38+'3'!N38+'4'!N38+'5'!N38+'6'!N38+'7'!N38+'8'!N38+'9'!N38+'10'!N38+'11'!N38+'12'!N38+'13'!N38+'14'!N38+'15'!N38+'16'!N38+'17'!N38+'18'!N38+'19'!N38+'20'!N38+'21'!N38+'22'!N38+'23'!N38+'24'!N38+'25'!N38+'26'!N38+'27'!N38+'28'!N38+'29'!N38+'30'!N38+'31'!N38+'32'!N38</f>
        <v>0</v>
      </c>
    </row>
    <row r="39" customFormat="false" ht="12.95" hidden="false" customHeight="true" outlineLevel="0" collapsed="false">
      <c r="A39" s="45" t="s">
        <v>147</v>
      </c>
      <c r="B39" s="46" t="s">
        <v>148</v>
      </c>
      <c r="C39" s="42" t="n">
        <f aca="false">'1'!C39+'2'!C39+'3'!C39+'4'!C39+'5'!C39+'6'!C39+'7'!C39+'8'!C39+'9'!C39+'10'!C39+'11'!C39+'12'!C39+'13'!C39+'14'!C39+'15'!C39+'16'!C39+'17'!C39+'18'!C39+'19'!C39+'20'!C39+'21'!C39+'22'!C39+'23'!C39+'24'!C39+'25'!C39+'26'!C39+'27'!C39+'28'!C39+'29'!C39+'30'!C39+'31'!C39+'32'!C39</f>
        <v>1757205.302</v>
      </c>
      <c r="D39" s="42" t="n">
        <f aca="false">'1'!D39+'2'!D39+'3'!D39+'4'!D39+'5'!D39+'6'!D39+'7'!D39+'8'!D39+'9'!D39+'10'!D39+'11'!D39+'12'!D39+'13'!D39+'14'!D39+'15'!D39+'16'!D39+'17'!D39+'18'!D39+'19'!D39+'20'!D39+'21'!D39+'22'!D39+'23'!D39+'24'!D39+'25'!D39+'26'!D39+'27'!D39+'28'!D39+'29'!D39+'30'!D39+'31'!D39+'32'!D39</f>
        <v>1757205.302</v>
      </c>
      <c r="E39" s="42" t="n">
        <f aca="false">'1'!E39+'2'!E39+'3'!E39+'4'!E39+'5'!E39+'6'!E39+'7'!E39+'8'!E39+'9'!E39+'10'!E39+'11'!E39+'12'!E39+'13'!E39+'14'!E39+'15'!E39+'16'!E39+'17'!E39+'18'!E39+'19'!E39+'20'!E39+'21'!E39+'22'!E39+'23'!E39+'24'!E39+'25'!E39+'26'!E39+'27'!E39+'28'!E39+'29'!E39+'30'!E39+'31'!E39+'32'!E39</f>
        <v>1580325.96800586</v>
      </c>
      <c r="F39" s="42" t="n">
        <f aca="false">'1'!F39+'2'!F39+'3'!F39+'4'!F39+'5'!F39+'6'!F39+'7'!F39+'8'!F39+'9'!F39+'10'!F39+'11'!F39+'12'!F39+'13'!F39+'14'!F39+'15'!F39+'16'!F39+'17'!F39+'18'!F39+'19'!F39+'20'!F39+'21'!F39+'22'!F39+'23'!F39+'24'!F39+'25'!F39+'26'!F39+'27'!F39+'28'!F39+'29'!F39+'30'!F39+'31'!F39+'32'!F39</f>
        <v>59313.59919</v>
      </c>
      <c r="G39" s="42" t="n">
        <f aca="false">'1'!G39+'2'!G39+'3'!G39+'4'!G39+'5'!G39+'6'!G39+'7'!G39+'8'!G39+'9'!G39+'10'!G39+'11'!G39+'12'!G39+'13'!G39+'14'!G39+'15'!G39+'16'!G39+'17'!G39+'18'!G39+'19'!G39+'20'!G39+'21'!G39+'22'!G39+'23'!G39+'24'!G39+'25'!G39+'26'!G39+'27'!G39+'28'!G39+'29'!G39+'30'!G39+'31'!G39+'32'!G39</f>
        <v>57396.5247</v>
      </c>
      <c r="H39" s="42" t="n">
        <f aca="false">'1'!H39+'2'!H39+'3'!H39+'4'!H39+'5'!H39+'6'!H39+'7'!H39+'8'!H39+'9'!H39+'10'!H39+'11'!H39+'12'!H39+'13'!H39+'14'!H39+'15'!H39+'16'!H39+'17'!H39+'18'!H39+'19'!H39+'20'!H39+'21'!H39+'22'!H39+'23'!H39+'24'!H39+'25'!H39+'26'!H39+'27'!H39+'28'!H39+'29'!H39+'30'!H39+'31'!H39+'32'!H39</f>
        <v>57396.52469</v>
      </c>
      <c r="I39" s="42" t="n">
        <f aca="false">'1'!I39+'2'!I39+'3'!I39+'4'!I39+'5'!I39+'6'!I39+'7'!I39+'8'!I39+'9'!I39+'10'!I39+'11'!I39+'12'!I39+'13'!I39+'14'!I39+'15'!I39+'16'!I39+'17'!I39+'18'!I39+'19'!I39+'20'!I39+'21'!I39+'22'!I39+'23'!I39+'24'!I39+'25'!I39+'26'!I39+'27'!I39+'28'!I39+'29'!I39+'30'!I39+'31'!I39+'32'!I39</f>
        <v>2333.75905</v>
      </c>
      <c r="J39" s="42" t="n">
        <f aca="false">'1'!J39+'2'!J39+'3'!J39+'4'!J39+'5'!J39+'6'!J39+'7'!J39+'8'!J39+'9'!J39+'10'!J39+'11'!J39+'12'!J39+'13'!J39+'14'!J39+'15'!J39+'16'!J39+'17'!J39+'18'!J39+'19'!J39+'20'!J39+'21'!J39+'22'!J39+'23'!J39+'24'!J39+'25'!J39+'26'!J39+'27'!J39+'28'!J39+'29'!J39+'30'!J39+'31'!J39+'32'!J39</f>
        <v>2333.75905</v>
      </c>
      <c r="K39" s="42" t="n">
        <f aca="false">'1'!K39+'2'!K39+'3'!K39+'4'!K39+'5'!K39+'6'!K39+'7'!K39+'8'!K39+'9'!K39+'10'!K39+'11'!K39+'12'!K39+'13'!K39+'14'!K39+'15'!K39+'16'!K39+'17'!K39+'18'!K39+'19'!K39+'20'!K39+'21'!K39+'22'!K39+'23'!K39+'24'!K39+'25'!K39+'26'!K39+'27'!K39+'28'!K39+'29'!K39+'30'!K39+'31'!K39+'32'!K39</f>
        <v>2333.75905</v>
      </c>
      <c r="L39" s="42" t="n">
        <f aca="false">'1'!L39+'2'!L39+'3'!L39+'4'!L39+'5'!L39+'6'!L39+'7'!L39+'8'!L39+'9'!L39+'10'!L39+'11'!L39+'12'!L39+'13'!L39+'14'!L39+'15'!L39+'16'!L39+'17'!L39+'18'!L39+'19'!L39+'20'!L39+'21'!L39+'22'!L39+'23'!L39+'24'!L39+'25'!L39+'26'!L39+'27'!L39+'28'!L39+'29'!L39+'30'!L39+'31'!L39+'32'!L39</f>
        <v>342600</v>
      </c>
      <c r="M39" s="42" t="n">
        <f aca="false">'1'!M39+'2'!M39+'3'!M39+'4'!M39+'5'!M39+'6'!M39+'7'!M39+'8'!M39+'9'!M39+'10'!M39+'11'!M39+'12'!M39+'13'!M39+'14'!M39+'15'!M39+'16'!M39+'17'!M39+'18'!M39+'19'!M39+'20'!M39+'21'!M39+'22'!M39+'23'!M39+'24'!M39+'25'!M39+'26'!M39+'27'!M39+'28'!M39+'29'!M39+'30'!M39+'31'!M39+'32'!M39</f>
        <v>342600</v>
      </c>
      <c r="N39" s="42" t="n">
        <f aca="false">'1'!N39+'2'!N39+'3'!N39+'4'!N39+'5'!N39+'6'!N39+'7'!N39+'8'!N39+'9'!N39+'10'!N39+'11'!N39+'12'!N39+'13'!N39+'14'!N39+'15'!N39+'16'!N39+'17'!N39+'18'!N39+'19'!N39+'20'!N39+'21'!N39+'22'!N39+'23'!N39+'24'!N39+'25'!N39+'26'!N39+'27'!N39+'28'!N39+'29'!N39+'30'!N39+'31'!N39+'32'!N39</f>
        <v>342600</v>
      </c>
    </row>
    <row r="40" customFormat="false" ht="12.95" hidden="false" customHeight="true" outlineLevel="0" collapsed="false">
      <c r="A40" s="45" t="s">
        <v>149</v>
      </c>
      <c r="B40" s="46" t="s">
        <v>150</v>
      </c>
      <c r="C40" s="42" t="n">
        <f aca="false">'1'!C40+'2'!C40+'3'!C40+'4'!C40+'5'!C40+'6'!C40+'7'!C40+'8'!C40+'9'!C40+'10'!C40+'11'!C40+'12'!C40+'13'!C40+'14'!C40+'15'!C40+'16'!C40+'17'!C40+'18'!C40+'19'!C40+'20'!C40+'21'!C40+'22'!C40+'23'!C40+'24'!C40+'25'!C40+'26'!C40+'27'!C40+'28'!C40+'29'!C40+'30'!C40+'31'!C40+'32'!C40</f>
        <v>611310.36</v>
      </c>
      <c r="D40" s="42" t="n">
        <f aca="false">'1'!D40+'2'!D40+'3'!D40+'4'!D40+'5'!D40+'6'!D40+'7'!D40+'8'!D40+'9'!D40+'10'!D40+'11'!D40+'12'!D40+'13'!D40+'14'!D40+'15'!D40+'16'!D40+'17'!D40+'18'!D40+'19'!D40+'20'!D40+'21'!D40+'22'!D40+'23'!D40+'24'!D40+'25'!D40+'26'!D40+'27'!D40+'28'!D40+'29'!D40+'30'!D40+'31'!D40+'32'!D40</f>
        <v>754870.26</v>
      </c>
      <c r="E40" s="42" t="n">
        <f aca="false">'1'!E40+'2'!E40+'3'!E40+'4'!E40+'5'!E40+'6'!E40+'7'!E40+'8'!E40+'9'!E40+'10'!E40+'11'!E40+'12'!E40+'13'!E40+'14'!E40+'15'!E40+'16'!E40+'17'!E40+'18'!E40+'19'!E40+'20'!E40+'21'!E40+'22'!E40+'23'!E40+'24'!E40+'25'!E40+'26'!E40+'27'!E40+'28'!E40+'29'!E40+'30'!E40+'31'!E40+'32'!E40</f>
        <v>1168692.89886</v>
      </c>
      <c r="F40" s="42" t="n">
        <f aca="false">'1'!F40+'2'!F40+'3'!F40+'4'!F40+'5'!F40+'6'!F40+'7'!F40+'8'!F40+'9'!F40+'10'!F40+'11'!F40+'12'!F40+'13'!F40+'14'!F40+'15'!F40+'16'!F40+'17'!F40+'18'!F40+'19'!F40+'20'!F40+'21'!F40+'22'!F40+'23'!F40+'24'!F40+'25'!F40+'26'!F40+'27'!F40+'28'!F40+'29'!F40+'30'!F40+'31'!F40+'32'!F40</f>
        <v>129092.33485</v>
      </c>
      <c r="G40" s="42" t="n">
        <f aca="false">'1'!G40+'2'!G40+'3'!G40+'4'!G40+'5'!G40+'6'!G40+'7'!G40+'8'!G40+'9'!G40+'10'!G40+'11'!G40+'12'!G40+'13'!G40+'14'!G40+'15'!G40+'16'!G40+'17'!G40+'18'!G40+'19'!G40+'20'!G40+'21'!G40+'22'!G40+'23'!G40+'24'!G40+'25'!G40+'26'!G40+'27'!G40+'28'!G40+'29'!G40+'30'!G40+'31'!G40+'32'!G40</f>
        <v>128960.77111</v>
      </c>
      <c r="H40" s="42" t="n">
        <f aca="false">'1'!H40+'2'!H40+'3'!H40+'4'!H40+'5'!H40+'6'!H40+'7'!H40+'8'!H40+'9'!H40+'10'!H40+'11'!H40+'12'!H40+'13'!H40+'14'!H40+'15'!H40+'16'!H40+'17'!H40+'18'!H40+'19'!H40+'20'!H40+'21'!H40+'22'!H40+'23'!H40+'24'!H40+'25'!H40+'26'!H40+'27'!H40+'28'!H40+'29'!H40+'30'!H40+'31'!H40+'32'!H40</f>
        <v>128960.77111</v>
      </c>
      <c r="I40" s="42" t="n">
        <f aca="false">'1'!I40+'2'!I40+'3'!I40+'4'!I40+'5'!I40+'6'!I40+'7'!I40+'8'!I40+'9'!I40+'10'!I40+'11'!I40+'12'!I40+'13'!I40+'14'!I40+'15'!I40+'16'!I40+'17'!I40+'18'!I40+'19'!I40+'20'!I40+'21'!I40+'22'!I40+'23'!I40+'24'!I40+'25'!I40+'26'!I40+'27'!I40+'28'!I40+'29'!I40+'30'!I40+'31'!I40+'32'!I40</f>
        <v>174036.27004</v>
      </c>
      <c r="J40" s="42" t="n">
        <f aca="false">'1'!J40+'2'!J40+'3'!J40+'4'!J40+'5'!J40+'6'!J40+'7'!J40+'8'!J40+'9'!J40+'10'!J40+'11'!J40+'12'!J40+'13'!J40+'14'!J40+'15'!J40+'16'!J40+'17'!J40+'18'!J40+'19'!J40+'20'!J40+'21'!J40+'22'!J40+'23'!J40+'24'!J40+'25'!J40+'26'!J40+'27'!J40+'28'!J40+'29'!J40+'30'!J40+'31'!J40+'32'!J40</f>
        <v>167269.50004</v>
      </c>
      <c r="K40" s="42" t="n">
        <f aca="false">'1'!K40+'2'!K40+'3'!K40+'4'!K40+'5'!K40+'6'!K40+'7'!K40+'8'!K40+'9'!K40+'10'!K40+'11'!K40+'12'!K40+'13'!K40+'14'!K40+'15'!K40+'16'!K40+'17'!K40+'18'!K40+'19'!K40+'20'!K40+'21'!K40+'22'!K40+'23'!K40+'24'!K40+'25'!K40+'26'!K40+'27'!K40+'28'!K40+'29'!K40+'30'!K40+'31'!K40+'32'!K40</f>
        <v>110731.74715</v>
      </c>
      <c r="L40" s="42" t="n">
        <f aca="false">'1'!L40+'2'!L40+'3'!L40+'4'!L40+'5'!L40+'6'!L40+'7'!L40+'8'!L40+'9'!L40+'10'!L40+'11'!L40+'12'!L40+'13'!L40+'14'!L40+'15'!L40+'16'!L40+'17'!L40+'18'!L40+'19'!L40+'20'!L40+'21'!L40+'22'!L40+'23'!L40+'24'!L40+'25'!L40+'26'!L40+'27'!L40+'28'!L40+'29'!L40+'30'!L40+'31'!L40+'32'!L40</f>
        <v>0</v>
      </c>
      <c r="M40" s="42" t="n">
        <f aca="false">'1'!M40+'2'!M40+'3'!M40+'4'!M40+'5'!M40+'6'!M40+'7'!M40+'8'!M40+'9'!M40+'10'!M40+'11'!M40+'12'!M40+'13'!M40+'14'!M40+'15'!M40+'16'!M40+'17'!M40+'18'!M40+'19'!M40+'20'!M40+'21'!M40+'22'!M40+'23'!M40+'24'!M40+'25'!M40+'26'!M40+'27'!M40+'28'!M40+'29'!M40+'30'!M40+'31'!M40+'32'!M40</f>
        <v>0</v>
      </c>
      <c r="N40" s="42" t="n">
        <f aca="false">'1'!N40+'2'!N40+'3'!N40+'4'!N40+'5'!N40+'6'!N40+'7'!N40+'8'!N40+'9'!N40+'10'!N40+'11'!N40+'12'!N40+'13'!N40+'14'!N40+'15'!N40+'16'!N40+'17'!N40+'18'!N40+'19'!N40+'20'!N40+'21'!N40+'22'!N40+'23'!N40+'24'!N40+'25'!N40+'26'!N40+'27'!N40+'28'!N40+'29'!N40+'30'!N40+'31'!N40+'32'!N40</f>
        <v>0</v>
      </c>
    </row>
    <row r="41" customFormat="false" ht="12.95" hidden="false" customHeight="true" outlineLevel="0" collapsed="false">
      <c r="A41" s="45" t="s">
        <v>151</v>
      </c>
      <c r="B41" s="46" t="s">
        <v>152</v>
      </c>
      <c r="C41" s="42" t="n">
        <f aca="false">'1'!C41+'2'!C41+'3'!C41+'4'!C41+'5'!C41+'6'!C41+'7'!C41+'8'!C41+'9'!C41+'10'!C41+'11'!C41+'12'!C41+'13'!C41+'14'!C41+'15'!C41+'16'!C41+'17'!C41+'18'!C41+'19'!C41+'20'!C41+'21'!C41+'22'!C41+'23'!C41+'24'!C41+'25'!C41+'26'!C41+'27'!C41+'28'!C41+'29'!C41+'30'!C41+'31'!C41+'32'!C41</f>
        <v>0</v>
      </c>
      <c r="D41" s="42" t="n">
        <f aca="false">'1'!D41+'2'!D41+'3'!D41+'4'!D41+'5'!D41+'6'!D41+'7'!D41+'8'!D41+'9'!D41+'10'!D41+'11'!D41+'12'!D41+'13'!D41+'14'!D41+'15'!D41+'16'!D41+'17'!D41+'18'!D41+'19'!D41+'20'!D41+'21'!D41+'22'!D41+'23'!D41+'24'!D41+'25'!D41+'26'!D41+'27'!D41+'28'!D41+'29'!D41+'30'!D41+'31'!D41+'32'!D41</f>
        <v>0</v>
      </c>
      <c r="E41" s="42" t="n">
        <f aca="false">'1'!E41+'2'!E41+'3'!E41+'4'!E41+'5'!E41+'6'!E41+'7'!E41+'8'!E41+'9'!E41+'10'!E41+'11'!E41+'12'!E41+'13'!E41+'14'!E41+'15'!E41+'16'!E41+'17'!E41+'18'!E41+'19'!E41+'20'!E41+'21'!E41+'22'!E41+'23'!E41+'24'!E41+'25'!E41+'26'!E41+'27'!E41+'28'!E41+'29'!E41+'30'!E41+'31'!E41+'32'!E41</f>
        <v>0</v>
      </c>
      <c r="F41" s="42" t="n">
        <f aca="false">'1'!F41+'2'!F41+'3'!F41+'4'!F41+'5'!F41+'6'!F41+'7'!F41+'8'!F41+'9'!F41+'10'!F41+'11'!F41+'12'!F41+'13'!F41+'14'!F41+'15'!F41+'16'!F41+'17'!F41+'18'!F41+'19'!F41+'20'!F41+'21'!F41+'22'!F41+'23'!F41+'24'!F41+'25'!F41+'26'!F41+'27'!F41+'28'!F41+'29'!F41+'30'!F41+'31'!F41+'32'!F41</f>
        <v>476051.588609463</v>
      </c>
      <c r="G41" s="42" t="n">
        <f aca="false">'1'!G41+'2'!G41+'3'!G41+'4'!G41+'5'!G41+'6'!G41+'7'!G41+'8'!G41+'9'!G41+'10'!G41+'11'!G41+'12'!G41+'13'!G41+'14'!G41+'15'!G41+'16'!G41+'17'!G41+'18'!G41+'19'!G41+'20'!G41+'21'!G41+'22'!G41+'23'!G41+'24'!G41+'25'!G41+'26'!G41+'27'!G41+'28'!G41+'29'!G41+'30'!G41+'31'!G41+'32'!G41</f>
        <v>489760.707179226</v>
      </c>
      <c r="H41" s="42" t="n">
        <f aca="false">'1'!H41+'2'!H41+'3'!H41+'4'!H41+'5'!H41+'6'!H41+'7'!H41+'8'!H41+'9'!H41+'10'!H41+'11'!H41+'12'!H41+'13'!H41+'14'!H41+'15'!H41+'16'!H41+'17'!H41+'18'!H41+'19'!H41+'20'!H41+'21'!H41+'22'!H41+'23'!H41+'24'!H41+'25'!H41+'26'!H41+'27'!H41+'28'!H41+'29'!H41+'30'!H41+'31'!H41+'32'!H41</f>
        <v>472937.19142181</v>
      </c>
      <c r="I41" s="42" t="n">
        <f aca="false">'1'!I41+'2'!I41+'3'!I41+'4'!I41+'5'!I41+'6'!I41+'7'!I41+'8'!I41+'9'!I41+'10'!I41+'11'!I41+'12'!I41+'13'!I41+'14'!I41+'15'!I41+'16'!I41+'17'!I41+'18'!I41+'19'!I41+'20'!I41+'21'!I41+'22'!I41+'23'!I41+'24'!I41+'25'!I41+'26'!I41+'27'!I41+'28'!I41+'29'!I41+'30'!I41+'31'!I41+'32'!I41</f>
        <v>10666.8080862775</v>
      </c>
      <c r="J41" s="42" t="n">
        <f aca="false">'1'!J41+'2'!J41+'3'!J41+'4'!J41+'5'!J41+'6'!J41+'7'!J41+'8'!J41+'9'!J41+'10'!J41+'11'!J41+'12'!J41+'13'!J41+'14'!J41+'15'!J41+'16'!J41+'17'!J41+'18'!J41+'19'!J41+'20'!J41+'21'!J41+'22'!J41+'23'!J41+'24'!J41+'25'!J41+'26'!J41+'27'!J41+'28'!J41+'29'!J41+'30'!J41+'31'!J41+'32'!J41</f>
        <v>10318.7563512498</v>
      </c>
      <c r="K41" s="42" t="n">
        <f aca="false">'1'!K41+'2'!K41+'3'!K41+'4'!K41+'5'!K41+'6'!K41+'7'!K41+'8'!K41+'9'!K41+'10'!K41+'11'!K41+'12'!K41+'13'!K41+'14'!K41+'15'!K41+'16'!K41+'17'!K41+'18'!K41+'19'!K41+'20'!K41+'21'!K41+'22'!K41+'23'!K41+'24'!K41+'25'!K41+'26'!K41+'27'!K41+'28'!K41+'29'!K41+'30'!K41+'31'!K41+'32'!K41</f>
        <v>9986.33808381645</v>
      </c>
      <c r="L41" s="42" t="n">
        <f aca="false">'1'!L41+'2'!L41+'3'!L41+'4'!L41+'5'!L41+'6'!L41+'7'!L41+'8'!L41+'9'!L41+'10'!L41+'11'!L41+'12'!L41+'13'!L41+'14'!L41+'15'!L41+'16'!L41+'17'!L41+'18'!L41+'19'!L41+'20'!L41+'21'!L41+'22'!L41+'23'!L41+'24'!L41+'25'!L41+'26'!L41+'27'!L41+'28'!L41+'29'!L41+'30'!L41+'31'!L41+'32'!L41</f>
        <v>0</v>
      </c>
      <c r="M41" s="42" t="n">
        <f aca="false">'1'!M41+'2'!M41+'3'!M41+'4'!M41+'5'!M41+'6'!M41+'7'!M41+'8'!M41+'9'!M41+'10'!M41+'11'!M41+'12'!M41+'13'!M41+'14'!M41+'15'!M41+'16'!M41+'17'!M41+'18'!M41+'19'!M41+'20'!M41+'21'!M41+'22'!M41+'23'!M41+'24'!M41+'25'!M41+'26'!M41+'27'!M41+'28'!M41+'29'!M41+'30'!M41+'31'!M41+'32'!M41</f>
        <v>0</v>
      </c>
      <c r="N41" s="42" t="n">
        <f aca="false">'1'!N41+'2'!N41+'3'!N41+'4'!N41+'5'!N41+'6'!N41+'7'!N41+'8'!N41+'9'!N41+'10'!N41+'11'!N41+'12'!N41+'13'!N41+'14'!N41+'15'!N41+'16'!N41+'17'!N41+'18'!N41+'19'!N41+'20'!N41+'21'!N41+'22'!N41+'23'!N41+'24'!N41+'25'!N41+'26'!N41+'27'!N41+'28'!N41+'29'!N41+'30'!N41+'31'!N41+'32'!N41</f>
        <v>0</v>
      </c>
    </row>
    <row r="42" customFormat="false" ht="12.95" hidden="false" customHeight="true" outlineLevel="0" collapsed="false">
      <c r="A42" s="45" t="s">
        <v>153</v>
      </c>
      <c r="B42" s="46" t="s">
        <v>154</v>
      </c>
      <c r="C42" s="42" t="n">
        <f aca="false">'1'!C42+'2'!C42+'3'!C42+'4'!C42+'5'!C42+'6'!C42+'7'!C42+'8'!C42+'9'!C42+'10'!C42+'11'!C42+'12'!C42+'13'!C42+'14'!C42+'15'!C42+'16'!C42+'17'!C42+'18'!C42+'19'!C42+'20'!C42+'21'!C42+'22'!C42+'23'!C42+'24'!C42+'25'!C42+'26'!C42+'27'!C42+'28'!C42+'29'!C42+'30'!C42+'31'!C42+'32'!C42</f>
        <v>0</v>
      </c>
      <c r="D42" s="42" t="n">
        <f aca="false">'1'!D42+'2'!D42+'3'!D42+'4'!D42+'5'!D42+'6'!D42+'7'!D42+'8'!D42+'9'!D42+'10'!D42+'11'!D42+'12'!D42+'13'!D42+'14'!D42+'15'!D42+'16'!D42+'17'!D42+'18'!D42+'19'!D42+'20'!D42+'21'!D42+'22'!D42+'23'!D42+'24'!D42+'25'!D42+'26'!D42+'27'!D42+'28'!D42+'29'!D42+'30'!D42+'31'!D42+'32'!D42</f>
        <v>0</v>
      </c>
      <c r="E42" s="42" t="n">
        <f aca="false">'1'!E42+'2'!E42+'3'!E42+'4'!E42+'5'!E42+'6'!E42+'7'!E42+'8'!E42+'9'!E42+'10'!E42+'11'!E42+'12'!E42+'13'!E42+'14'!E42+'15'!E42+'16'!E42+'17'!E42+'18'!E42+'19'!E42+'20'!E42+'21'!E42+'22'!E42+'23'!E42+'24'!E42+'25'!E42+'26'!E42+'27'!E42+'28'!E42+'29'!E42+'30'!E42+'31'!E42+'32'!E42</f>
        <v>0</v>
      </c>
      <c r="F42" s="42" t="n">
        <f aca="false">'1'!F42+'2'!F42+'3'!F42+'4'!F42+'5'!F42+'6'!F42+'7'!F42+'8'!F42+'9'!F42+'10'!F42+'11'!F42+'12'!F42+'13'!F42+'14'!F42+'15'!F42+'16'!F42+'17'!F42+'18'!F42+'19'!F42+'20'!F42+'21'!F42+'22'!F42+'23'!F42+'24'!F42+'25'!F42+'26'!F42+'27'!F42+'28'!F42+'29'!F42+'30'!F42+'31'!F42+'32'!F42</f>
        <v>8985.37306</v>
      </c>
      <c r="G42" s="42" t="n">
        <f aca="false">'1'!G42+'2'!G42+'3'!G42+'4'!G42+'5'!G42+'6'!G42+'7'!G42+'8'!G42+'9'!G42+'10'!G42+'11'!G42+'12'!G42+'13'!G42+'14'!G42+'15'!G42+'16'!G42+'17'!G42+'18'!G42+'19'!G42+'20'!G42+'21'!G42+'22'!G42+'23'!G42+'24'!G42+'25'!G42+'26'!G42+'27'!G42+'28'!G42+'29'!G42+'30'!G42+'31'!G42+'32'!G42</f>
        <v>8985.37306</v>
      </c>
      <c r="H42" s="42" t="n">
        <f aca="false">'1'!H42+'2'!H42+'3'!H42+'4'!H42+'5'!H42+'6'!H42+'7'!H42+'8'!H42+'9'!H42+'10'!H42+'11'!H42+'12'!H42+'13'!H42+'14'!H42+'15'!H42+'16'!H42+'17'!H42+'18'!H42+'19'!H42+'20'!H42+'21'!H42+'22'!H42+'23'!H42+'24'!H42+'25'!H42+'26'!H42+'27'!H42+'28'!H42+'29'!H42+'30'!H42+'31'!H42+'32'!H42</f>
        <v>8985.37306</v>
      </c>
      <c r="I42" s="42" t="n">
        <f aca="false">'1'!I42+'2'!I42+'3'!I42+'4'!I42+'5'!I42+'6'!I42+'7'!I42+'8'!I42+'9'!I42+'10'!I42+'11'!I42+'12'!I42+'13'!I42+'14'!I42+'15'!I42+'16'!I42+'17'!I42+'18'!I42+'19'!I42+'20'!I42+'21'!I42+'22'!I42+'23'!I42+'24'!I42+'25'!I42+'26'!I42+'27'!I42+'28'!I42+'29'!I42+'30'!I42+'31'!I42+'32'!I42</f>
        <v>1182.75181</v>
      </c>
      <c r="J42" s="42" t="n">
        <f aca="false">'1'!J42+'2'!J42+'3'!J42+'4'!J42+'5'!J42+'6'!J42+'7'!J42+'8'!J42+'9'!J42+'10'!J42+'11'!J42+'12'!J42+'13'!J42+'14'!J42+'15'!J42+'16'!J42+'17'!J42+'18'!J42+'19'!J42+'20'!J42+'21'!J42+'22'!J42+'23'!J42+'24'!J42+'25'!J42+'26'!J42+'27'!J42+'28'!J42+'29'!J42+'30'!J42+'31'!J42+'32'!J42</f>
        <v>1109.75181</v>
      </c>
      <c r="K42" s="42" t="n">
        <f aca="false">'1'!K42+'2'!K42+'3'!K42+'4'!K42+'5'!K42+'6'!K42+'7'!K42+'8'!K42+'9'!K42+'10'!K42+'11'!K42+'12'!K42+'13'!K42+'14'!K42+'15'!K42+'16'!K42+'17'!K42+'18'!K42+'19'!K42+'20'!K42+'21'!K42+'22'!K42+'23'!K42+'24'!K42+'25'!K42+'26'!K42+'27'!K42+'28'!K42+'29'!K42+'30'!K42+'31'!K42+'32'!K42</f>
        <v>1109.75181</v>
      </c>
      <c r="L42" s="42" t="n">
        <f aca="false">'1'!L42+'2'!L42+'3'!L42+'4'!L42+'5'!L42+'6'!L42+'7'!L42+'8'!L42+'9'!L42+'10'!L42+'11'!L42+'12'!L42+'13'!L42+'14'!L42+'15'!L42+'16'!L42+'17'!L42+'18'!L42+'19'!L42+'20'!L42+'21'!L42+'22'!L42+'23'!L42+'24'!L42+'25'!L42+'26'!L42+'27'!L42+'28'!L42+'29'!L42+'30'!L42+'31'!L42+'32'!L42</f>
        <v>0</v>
      </c>
      <c r="M42" s="42" t="n">
        <f aca="false">'1'!M42+'2'!M42+'3'!M42+'4'!M42+'5'!M42+'6'!M42+'7'!M42+'8'!M42+'9'!M42+'10'!M42+'11'!M42+'12'!M42+'13'!M42+'14'!M42+'15'!M42+'16'!M42+'17'!M42+'18'!M42+'19'!M42+'20'!M42+'21'!M42+'22'!M42+'23'!M42+'24'!M42+'25'!M42+'26'!M42+'27'!M42+'28'!M42+'29'!M42+'30'!M42+'31'!M42+'32'!M42</f>
        <v>0</v>
      </c>
      <c r="N42" s="42" t="n">
        <f aca="false">'1'!N42+'2'!N42+'3'!N42+'4'!N42+'5'!N42+'6'!N42+'7'!N42+'8'!N42+'9'!N42+'10'!N42+'11'!N42+'12'!N42+'13'!N42+'14'!N42+'15'!N42+'16'!N42+'17'!N42+'18'!N42+'19'!N42+'20'!N42+'21'!N42+'22'!N42+'23'!N42+'24'!N42+'25'!N42+'26'!N42+'27'!N42+'28'!N42+'29'!N42+'30'!N42+'31'!N42+'32'!N42</f>
        <v>0</v>
      </c>
    </row>
    <row r="43" customFormat="false" ht="12.95" hidden="false" customHeight="true" outlineLevel="0" collapsed="false">
      <c r="A43" s="45" t="s">
        <v>155</v>
      </c>
      <c r="B43" s="46" t="s">
        <v>156</v>
      </c>
      <c r="C43" s="42" t="n">
        <f aca="false">'1'!C43+'2'!C43+'3'!C43+'4'!C43+'5'!C43+'6'!C43+'7'!C43+'8'!C43+'9'!C43+'10'!C43+'11'!C43+'12'!C43+'13'!C43+'14'!C43+'15'!C43+'16'!C43+'17'!C43+'18'!C43+'19'!C43+'20'!C43+'21'!C43+'22'!C43+'23'!C43+'24'!C43+'25'!C43+'26'!C43+'27'!C43+'28'!C43+'29'!C43+'30'!C43+'31'!C43+'32'!C43</f>
        <v>0</v>
      </c>
      <c r="D43" s="42" t="n">
        <f aca="false">'1'!D43+'2'!D43+'3'!D43+'4'!D43+'5'!D43+'6'!D43+'7'!D43+'8'!D43+'9'!D43+'10'!D43+'11'!D43+'12'!D43+'13'!D43+'14'!D43+'15'!D43+'16'!D43+'17'!D43+'18'!D43+'19'!D43+'20'!D43+'21'!D43+'22'!D43+'23'!D43+'24'!D43+'25'!D43+'26'!D43+'27'!D43+'28'!D43+'29'!D43+'30'!D43+'31'!D43+'32'!D43</f>
        <v>0</v>
      </c>
      <c r="E43" s="42" t="n">
        <f aca="false">'1'!E43+'2'!E43+'3'!E43+'4'!E43+'5'!E43+'6'!E43+'7'!E43+'8'!E43+'9'!E43+'10'!E43+'11'!E43+'12'!E43+'13'!E43+'14'!E43+'15'!E43+'16'!E43+'17'!E43+'18'!E43+'19'!E43+'20'!E43+'21'!E43+'22'!E43+'23'!E43+'24'!E43+'25'!E43+'26'!E43+'27'!E43+'28'!E43+'29'!E43+'30'!E43+'31'!E43+'32'!E43</f>
        <v>0</v>
      </c>
      <c r="F43" s="42" t="n">
        <f aca="false">'1'!F43+'2'!F43+'3'!F43+'4'!F43+'5'!F43+'6'!F43+'7'!F43+'8'!F43+'9'!F43+'10'!F43+'11'!F43+'12'!F43+'13'!F43+'14'!F43+'15'!F43+'16'!F43+'17'!F43+'18'!F43+'19'!F43+'20'!F43+'21'!F43+'22'!F43+'23'!F43+'24'!F43+'25'!F43+'26'!F43+'27'!F43+'28'!F43+'29'!F43+'30'!F43+'31'!F43+'32'!F43</f>
        <v>356631.892283046</v>
      </c>
      <c r="G43" s="42" t="n">
        <f aca="false">'1'!G43+'2'!G43+'3'!G43+'4'!G43+'5'!G43+'6'!G43+'7'!G43+'8'!G43+'9'!G43+'10'!G43+'11'!G43+'12'!G43+'13'!G43+'14'!G43+'15'!G43+'16'!G43+'17'!G43+'18'!G43+'19'!G43+'20'!G43+'21'!G43+'22'!G43+'23'!G43+'24'!G43+'25'!G43+'26'!G43+'27'!G43+'28'!G43+'29'!G43+'30'!G43+'31'!G43+'32'!G43</f>
        <v>382792.194477131</v>
      </c>
      <c r="H43" s="42" t="n">
        <f aca="false">'1'!H43+'2'!H43+'3'!H43+'4'!H43+'5'!H43+'6'!H43+'7'!H43+'8'!H43+'9'!H43+'10'!H43+'11'!H43+'12'!H43+'13'!H43+'14'!H43+'15'!H43+'16'!H43+'17'!H43+'18'!H43+'19'!H43+'20'!H43+'21'!H43+'22'!H43+'23'!H43+'24'!H43+'25'!H43+'26'!H43+'27'!H43+'28'!H43+'29'!H43+'30'!H43+'31'!H43+'32'!H43</f>
        <v>381683.973843753</v>
      </c>
      <c r="I43" s="42" t="n">
        <f aca="false">'1'!I43+'2'!I43+'3'!I43+'4'!I43+'5'!I43+'6'!I43+'7'!I43+'8'!I43+'9'!I43+'10'!I43+'11'!I43+'12'!I43+'13'!I43+'14'!I43+'15'!I43+'16'!I43+'17'!I43+'18'!I43+'19'!I43+'20'!I43+'21'!I43+'22'!I43+'23'!I43+'24'!I43+'25'!I43+'26'!I43+'27'!I43+'28'!I43+'29'!I43+'30'!I43+'31'!I43+'32'!I43</f>
        <v>401103.557859386</v>
      </c>
      <c r="J43" s="42" t="n">
        <f aca="false">'1'!J43+'2'!J43+'3'!J43+'4'!J43+'5'!J43+'6'!J43+'7'!J43+'8'!J43+'9'!J43+'10'!J43+'11'!J43+'12'!J43+'13'!J43+'14'!J43+'15'!J43+'16'!J43+'17'!J43+'18'!J43+'19'!J43+'20'!J43+'21'!J43+'22'!J43+'23'!J43+'24'!J43+'25'!J43+'26'!J43+'27'!J43+'28'!J43+'29'!J43+'30'!J43+'31'!J43+'32'!J43</f>
        <v>333714.189627696</v>
      </c>
      <c r="K43" s="42" t="n">
        <f aca="false">'1'!K43+'2'!K43+'3'!K43+'4'!K43+'5'!K43+'6'!K43+'7'!K43+'8'!K43+'9'!K43+'10'!K43+'11'!K43+'12'!K43+'13'!K43+'14'!K43+'15'!K43+'16'!K43+'17'!K43+'18'!K43+'19'!K43+'20'!K43+'21'!K43+'22'!K43+'23'!K43+'24'!K43+'25'!K43+'26'!K43+'27'!K43+'28'!K43+'29'!K43+'30'!K43+'31'!K43+'32'!K43</f>
        <v>327306.735573047</v>
      </c>
      <c r="L43" s="42" t="n">
        <f aca="false">'1'!L43+'2'!L43+'3'!L43+'4'!L43+'5'!L43+'6'!L43+'7'!L43+'8'!L43+'9'!L43+'10'!L43+'11'!L43+'12'!L43+'13'!L43+'14'!L43+'15'!L43+'16'!L43+'17'!L43+'18'!L43+'19'!L43+'20'!L43+'21'!L43+'22'!L43+'23'!L43+'24'!L43+'25'!L43+'26'!L43+'27'!L43+'28'!L43+'29'!L43+'30'!L43+'31'!L43+'32'!L43</f>
        <v>0</v>
      </c>
      <c r="M43" s="42" t="n">
        <f aca="false">'1'!M43+'2'!M43+'3'!M43+'4'!M43+'5'!M43+'6'!M43+'7'!M43+'8'!M43+'9'!M43+'10'!M43+'11'!M43+'12'!M43+'13'!M43+'14'!M43+'15'!M43+'16'!M43+'17'!M43+'18'!M43+'19'!M43+'20'!M43+'21'!M43+'22'!M43+'23'!M43+'24'!M43+'25'!M43+'26'!M43+'27'!M43+'28'!M43+'29'!M43+'30'!M43+'31'!M43+'32'!M43</f>
        <v>0</v>
      </c>
      <c r="N43" s="42" t="n">
        <f aca="false">'1'!N43+'2'!N43+'3'!N43+'4'!N43+'5'!N43+'6'!N43+'7'!N43+'8'!N43+'9'!N43+'10'!N43+'11'!N43+'12'!N43+'13'!N43+'14'!N43+'15'!N43+'16'!N43+'17'!N43+'18'!N43+'19'!N43+'20'!N43+'21'!N43+'22'!N43+'23'!N43+'24'!N43+'25'!N43+'26'!N43+'27'!N43+'28'!N43+'29'!N43+'30'!N43+'31'!N43+'32'!N43</f>
        <v>0</v>
      </c>
    </row>
    <row r="44" customFormat="false" ht="12.95" hidden="false" customHeight="true" outlineLevel="0" collapsed="false">
      <c r="A44" s="45" t="s">
        <v>157</v>
      </c>
      <c r="B44" s="46" t="s">
        <v>158</v>
      </c>
      <c r="C44" s="42" t="n">
        <f aca="false">'1'!C44+'2'!C44+'3'!C44+'4'!C44+'5'!C44+'6'!C44+'7'!C44+'8'!C44+'9'!C44+'10'!C44+'11'!C44+'12'!C44+'13'!C44+'14'!C44+'15'!C44+'16'!C44+'17'!C44+'18'!C44+'19'!C44+'20'!C44+'21'!C44+'22'!C44+'23'!C44+'24'!C44+'25'!C44+'26'!C44+'27'!C44+'28'!C44+'29'!C44+'30'!C44+'31'!C44+'32'!C44</f>
        <v>0</v>
      </c>
      <c r="D44" s="42" t="n">
        <f aca="false">'1'!D44+'2'!D44+'3'!D44+'4'!D44+'5'!D44+'6'!D44+'7'!D44+'8'!D44+'9'!D44+'10'!D44+'11'!D44+'12'!D44+'13'!D44+'14'!D44+'15'!D44+'16'!D44+'17'!D44+'18'!D44+'19'!D44+'20'!D44+'21'!D44+'22'!D44+'23'!D44+'24'!D44+'25'!D44+'26'!D44+'27'!D44+'28'!D44+'29'!D44+'30'!D44+'31'!D44+'32'!D44</f>
        <v>0</v>
      </c>
      <c r="E44" s="42" t="n">
        <f aca="false">'1'!E44+'2'!E44+'3'!E44+'4'!E44+'5'!E44+'6'!E44+'7'!E44+'8'!E44+'9'!E44+'10'!E44+'11'!E44+'12'!E44+'13'!E44+'14'!E44+'15'!E44+'16'!E44+'17'!E44+'18'!E44+'19'!E44+'20'!E44+'21'!E44+'22'!E44+'23'!E44+'24'!E44+'25'!E44+'26'!E44+'27'!E44+'28'!E44+'29'!E44+'30'!E44+'31'!E44+'32'!E44</f>
        <v>0</v>
      </c>
      <c r="F44" s="42" t="n">
        <f aca="false">'1'!F44+'2'!F44+'3'!F44+'4'!F44+'5'!F44+'6'!F44+'7'!F44+'8'!F44+'9'!F44+'10'!F44+'11'!F44+'12'!F44+'13'!F44+'14'!F44+'15'!F44+'16'!F44+'17'!F44+'18'!F44+'19'!F44+'20'!F44+'21'!F44+'22'!F44+'23'!F44+'24'!F44+'25'!F44+'26'!F44+'27'!F44+'28'!F44+'29'!F44+'30'!F44+'31'!F44+'32'!F44</f>
        <v>37097.41426</v>
      </c>
      <c r="G44" s="42" t="n">
        <f aca="false">'1'!G44+'2'!G44+'3'!G44+'4'!G44+'5'!G44+'6'!G44+'7'!G44+'8'!G44+'9'!G44+'10'!G44+'11'!G44+'12'!G44+'13'!G44+'14'!G44+'15'!G44+'16'!G44+'17'!G44+'18'!G44+'19'!G44+'20'!G44+'21'!G44+'22'!G44+'23'!G44+'24'!G44+'25'!G44+'26'!G44+'27'!G44+'28'!G44+'29'!G44+'30'!G44+'31'!G44+'32'!G44</f>
        <v>49580.07501</v>
      </c>
      <c r="H44" s="42" t="n">
        <f aca="false">'1'!H44+'2'!H44+'3'!H44+'4'!H44+'5'!H44+'6'!H44+'7'!H44+'8'!H44+'9'!H44+'10'!H44+'11'!H44+'12'!H44+'13'!H44+'14'!H44+'15'!H44+'16'!H44+'17'!H44+'18'!H44+'19'!H44+'20'!H44+'21'!H44+'22'!H44+'23'!H44+'24'!H44+'25'!H44+'26'!H44+'27'!H44+'28'!H44+'29'!H44+'30'!H44+'31'!H44+'32'!H44</f>
        <v>48863.73965</v>
      </c>
      <c r="I44" s="42" t="n">
        <f aca="false">'1'!I44+'2'!I44+'3'!I44+'4'!I44+'5'!I44+'6'!I44+'7'!I44+'8'!I44+'9'!I44+'10'!I44+'11'!I44+'12'!I44+'13'!I44+'14'!I44+'15'!I44+'16'!I44+'17'!I44+'18'!I44+'19'!I44+'20'!I44+'21'!I44+'22'!I44+'23'!I44+'24'!I44+'25'!I44+'26'!I44+'27'!I44+'28'!I44+'29'!I44+'30'!I44+'31'!I44+'32'!I44</f>
        <v>40621.98181</v>
      </c>
      <c r="J44" s="42" t="n">
        <f aca="false">'1'!J44+'2'!J44+'3'!J44+'4'!J44+'5'!J44+'6'!J44+'7'!J44+'8'!J44+'9'!J44+'10'!J44+'11'!J44+'12'!J44+'13'!J44+'14'!J44+'15'!J44+'16'!J44+'17'!J44+'18'!J44+'19'!J44+'20'!J44+'21'!J44+'22'!J44+'23'!J44+'24'!J44+'25'!J44+'26'!J44+'27'!J44+'28'!J44+'29'!J44+'30'!J44+'31'!J44+'32'!J44</f>
        <v>50556.13181</v>
      </c>
      <c r="K44" s="42" t="n">
        <f aca="false">'1'!K44+'2'!K44+'3'!K44+'4'!K44+'5'!K44+'6'!K44+'7'!K44+'8'!K44+'9'!K44+'10'!K44+'11'!K44+'12'!K44+'13'!K44+'14'!K44+'15'!K44+'16'!K44+'17'!K44+'18'!K44+'19'!K44+'20'!K44+'21'!K44+'22'!K44+'23'!K44+'24'!K44+'25'!K44+'26'!K44+'27'!K44+'28'!K44+'29'!K44+'30'!K44+'31'!K44+'32'!K44</f>
        <v>38315.17181</v>
      </c>
      <c r="L44" s="42" t="n">
        <f aca="false">'1'!L44+'2'!L44+'3'!L44+'4'!L44+'5'!L44+'6'!L44+'7'!L44+'8'!L44+'9'!L44+'10'!L44+'11'!L44+'12'!L44+'13'!L44+'14'!L44+'15'!L44+'16'!L44+'17'!L44+'18'!L44+'19'!L44+'20'!L44+'21'!L44+'22'!L44+'23'!L44+'24'!L44+'25'!L44+'26'!L44+'27'!L44+'28'!L44+'29'!L44+'30'!L44+'31'!L44+'32'!L44</f>
        <v>175200</v>
      </c>
      <c r="M44" s="42" t="n">
        <f aca="false">'1'!M44+'2'!M44+'3'!M44+'4'!M44+'5'!M44+'6'!M44+'7'!M44+'8'!M44+'9'!M44+'10'!M44+'11'!M44+'12'!M44+'13'!M44+'14'!M44+'15'!M44+'16'!M44+'17'!M44+'18'!M44+'19'!M44+'20'!M44+'21'!M44+'22'!M44+'23'!M44+'24'!M44+'25'!M44+'26'!M44+'27'!M44+'28'!M44+'29'!M44+'30'!M44+'31'!M44+'32'!M44</f>
        <v>140300</v>
      </c>
      <c r="N44" s="42" t="n">
        <f aca="false">'1'!N44+'2'!N44+'3'!N44+'4'!N44+'5'!N44+'6'!N44+'7'!N44+'8'!N44+'9'!N44+'10'!N44+'11'!N44+'12'!N44+'13'!N44+'14'!N44+'15'!N44+'16'!N44+'17'!N44+'18'!N44+'19'!N44+'20'!N44+'21'!N44+'22'!N44+'23'!N44+'24'!N44+'25'!N44+'26'!N44+'27'!N44+'28'!N44+'29'!N44+'30'!N44+'31'!N44+'32'!N44</f>
        <v>81218.7</v>
      </c>
    </row>
    <row r="45" customFormat="false" ht="12.95" hidden="false" customHeight="true" outlineLevel="0" collapsed="false">
      <c r="A45" s="45" t="s">
        <v>159</v>
      </c>
      <c r="B45" s="46" t="s">
        <v>131</v>
      </c>
      <c r="C45" s="42" t="n">
        <f aca="false">'1'!C45+'2'!C45+'3'!C45+'4'!C45+'5'!C45+'6'!C45+'7'!C45+'8'!C45+'9'!C45+'10'!C45+'11'!C45+'12'!C45+'13'!C45+'14'!C45+'15'!C45+'16'!C45+'17'!C45+'18'!C45+'19'!C45+'20'!C45+'21'!C45+'22'!C45+'23'!C45+'24'!C45+'25'!C45+'26'!C45+'27'!C45+'28'!C45+'29'!C45+'30'!C45+'31'!C45+'32'!C45</f>
        <v>0</v>
      </c>
      <c r="D45" s="42" t="n">
        <f aca="false">'1'!D45+'2'!D45+'3'!D45+'4'!D45+'5'!D45+'6'!D45+'7'!D45+'8'!D45+'9'!D45+'10'!D45+'11'!D45+'12'!D45+'13'!D45+'14'!D45+'15'!D45+'16'!D45+'17'!D45+'18'!D45+'19'!D45+'20'!D45+'21'!D45+'22'!D45+'23'!D45+'24'!D45+'25'!D45+'26'!D45+'27'!D45+'28'!D45+'29'!D45+'30'!D45+'31'!D45+'32'!D45</f>
        <v>0</v>
      </c>
      <c r="E45" s="42" t="n">
        <f aca="false">'1'!E45+'2'!E45+'3'!E45+'4'!E45+'5'!E45+'6'!E45+'7'!E45+'8'!E45+'9'!E45+'10'!E45+'11'!E45+'12'!E45+'13'!E45+'14'!E45+'15'!E45+'16'!E45+'17'!E45+'18'!E45+'19'!E45+'20'!E45+'21'!E45+'22'!E45+'23'!E45+'24'!E45+'25'!E45+'26'!E45+'27'!E45+'28'!E45+'29'!E45+'30'!E45+'31'!E45+'32'!E45</f>
        <v>0</v>
      </c>
      <c r="F45" s="42" t="n">
        <f aca="false">'1'!F45+'2'!F45+'3'!F45+'4'!F45+'5'!F45+'6'!F45+'7'!F45+'8'!F45+'9'!F45+'10'!F45+'11'!F45+'12'!F45+'13'!F45+'14'!F45+'15'!F45+'16'!F45+'17'!F45+'18'!F45+'19'!F45+'20'!F45+'21'!F45+'22'!F45+'23'!F45+'24'!F45+'25'!F45+'26'!F45+'27'!F45+'28'!F45+'29'!F45+'30'!F45+'31'!F45+'32'!F45</f>
        <v>3160092.7827772</v>
      </c>
      <c r="G45" s="42" t="n">
        <f aca="false">'1'!G45+'2'!G45+'3'!G45+'4'!G45+'5'!G45+'6'!G45+'7'!G45+'8'!G45+'9'!G45+'10'!G45+'11'!G45+'12'!G45+'13'!G45+'14'!G45+'15'!G45+'16'!G45+'17'!G45+'18'!G45+'19'!G45+'20'!G45+'21'!G45+'22'!G45+'23'!G45+'24'!G45+'25'!G45+'26'!G45+'27'!G45+'28'!G45+'29'!G45+'30'!G45+'31'!G45+'32'!G45</f>
        <v>3183544.50179462</v>
      </c>
      <c r="H45" s="42" t="n">
        <f aca="false">'1'!H45+'2'!H45+'3'!H45+'4'!H45+'5'!H45+'6'!H45+'7'!H45+'8'!H45+'9'!H45+'10'!H45+'11'!H45+'12'!H45+'13'!H45+'14'!H45+'15'!H45+'16'!H45+'17'!H45+'18'!H45+'19'!H45+'20'!H45+'21'!H45+'22'!H45+'23'!H45+'24'!H45+'25'!H45+'26'!H45+'27'!H45+'28'!H45+'29'!H45+'30'!H45+'31'!H45+'32'!H45</f>
        <v>3192010.53127625</v>
      </c>
      <c r="I45" s="42" t="n">
        <f aca="false">'1'!I45+'2'!I45+'3'!I45+'4'!I45+'5'!I45+'6'!I45+'7'!I45+'8'!I45+'9'!I45+'10'!I45+'11'!I45+'12'!I45+'13'!I45+'14'!I45+'15'!I45+'16'!I45+'17'!I45+'18'!I45+'19'!I45+'20'!I45+'21'!I45+'22'!I45+'23'!I45+'24'!I45+'25'!I45+'26'!I45+'27'!I45+'28'!I45+'29'!I45+'30'!I45+'31'!I45+'32'!I45</f>
        <v>194227.358798673</v>
      </c>
      <c r="J45" s="42" t="n">
        <f aca="false">'1'!J45+'2'!J45+'3'!J45+'4'!J45+'5'!J45+'6'!J45+'7'!J45+'8'!J45+'9'!J45+'10'!J45+'11'!J45+'12'!J45+'13'!J45+'14'!J45+'15'!J45+'16'!J45+'17'!J45+'18'!J45+'19'!J45+'20'!J45+'21'!J45+'22'!J45+'23'!J45+'24'!J45+'25'!J45+'26'!J45+'27'!J45+'28'!J45+'29'!J45+'30'!J45+'31'!J45+'32'!J45</f>
        <v>205690.530727207</v>
      </c>
      <c r="K45" s="42" t="n">
        <f aca="false">'1'!K45+'2'!K45+'3'!K45+'4'!K45+'5'!K45+'6'!K45+'7'!K45+'8'!K45+'9'!K45+'10'!K45+'11'!K45+'12'!K45+'13'!K45+'14'!K45+'15'!K45+'16'!K45+'17'!K45+'18'!K45+'19'!K45+'20'!K45+'21'!K45+'22'!K45+'23'!K45+'24'!K45+'25'!K45+'26'!K45+'27'!K45+'28'!K45+'29'!K45+'30'!K45+'31'!K45+'32'!K45</f>
        <v>207892.609659753</v>
      </c>
      <c r="L45" s="42" t="n">
        <f aca="false">'1'!L45+'2'!L45+'3'!L45+'4'!L45+'5'!L45+'6'!L45+'7'!L45+'8'!L45+'9'!L45+'10'!L45+'11'!L45+'12'!L45+'13'!L45+'14'!L45+'15'!L45+'16'!L45+'17'!L45+'18'!L45+'19'!L45+'20'!L45+'21'!L45+'22'!L45+'23'!L45+'24'!L45+'25'!L45+'26'!L45+'27'!L45+'28'!L45+'29'!L45+'30'!L45+'31'!L45+'32'!L45</f>
        <v>0</v>
      </c>
      <c r="M45" s="42" t="n">
        <f aca="false">'1'!M45+'2'!M45+'3'!M45+'4'!M45+'5'!M45+'6'!M45+'7'!M45+'8'!M45+'9'!M45+'10'!M45+'11'!M45+'12'!M45+'13'!M45+'14'!M45+'15'!M45+'16'!M45+'17'!M45+'18'!M45+'19'!M45+'20'!M45+'21'!M45+'22'!M45+'23'!M45+'24'!M45+'25'!M45+'26'!M45+'27'!M45+'28'!M45+'29'!M45+'30'!M45+'31'!M45+'32'!M45</f>
        <v>0</v>
      </c>
      <c r="N45" s="42" t="n">
        <f aca="false">'1'!N45+'2'!N45+'3'!N45+'4'!N45+'5'!N45+'6'!N45+'7'!N45+'8'!N45+'9'!N45+'10'!N45+'11'!N45+'12'!N45+'13'!N45+'14'!N45+'15'!N45+'16'!N45+'17'!N45+'18'!N45+'19'!N45+'20'!N45+'21'!N45+'22'!N45+'23'!N45+'24'!N45+'25'!N45+'26'!N45+'27'!N45+'28'!N45+'29'!N45+'30'!N45+'31'!N45+'32'!N45</f>
        <v>0</v>
      </c>
    </row>
    <row r="46" customFormat="false" ht="12.95" hidden="false" customHeight="true" outlineLevel="0" collapsed="false">
      <c r="A46" s="45" t="s">
        <v>160</v>
      </c>
      <c r="B46" s="46" t="s">
        <v>136</v>
      </c>
      <c r="C46" s="42" t="n">
        <f aca="false">'1'!C46+'2'!C46+'3'!C46+'4'!C46+'5'!C46+'6'!C46+'7'!C46+'8'!C46+'9'!C46+'10'!C46+'11'!C46+'12'!C46+'13'!C46+'14'!C46+'15'!C46+'16'!C46+'17'!C46+'18'!C46+'19'!C46+'20'!C46+'21'!C46+'22'!C46+'23'!C46+'24'!C46+'25'!C46+'26'!C46+'27'!C46+'28'!C46+'29'!C46+'30'!C46+'31'!C46+'32'!C46</f>
        <v>0</v>
      </c>
      <c r="D46" s="42" t="n">
        <f aca="false">'1'!D46+'2'!D46+'3'!D46+'4'!D46+'5'!D46+'6'!D46+'7'!D46+'8'!D46+'9'!D46+'10'!D46+'11'!D46+'12'!D46+'13'!D46+'14'!D46+'15'!D46+'16'!D46+'17'!D46+'18'!D46+'19'!D46+'20'!D46+'21'!D46+'22'!D46+'23'!D46+'24'!D46+'25'!D46+'26'!D46+'27'!D46+'28'!D46+'29'!D46+'30'!D46+'31'!D46+'32'!D46</f>
        <v>0</v>
      </c>
      <c r="E46" s="42" t="n">
        <f aca="false">'1'!E46+'2'!E46+'3'!E46+'4'!E46+'5'!E46+'6'!E46+'7'!E46+'8'!E46+'9'!E46+'10'!E46+'11'!E46+'12'!E46+'13'!E46+'14'!E46+'15'!E46+'16'!E46+'17'!E46+'18'!E46+'19'!E46+'20'!E46+'21'!E46+'22'!E46+'23'!E46+'24'!E46+'25'!E46+'26'!E46+'27'!E46+'28'!E46+'29'!E46+'30'!E46+'31'!E46+'32'!E46</f>
        <v>0</v>
      </c>
      <c r="F46" s="42" t="n">
        <f aca="false">'1'!F46+'2'!F46+'3'!F46+'4'!F46+'5'!F46+'6'!F46+'7'!F46+'8'!F46+'9'!F46+'10'!F46+'11'!F46+'12'!F46+'13'!F46+'14'!F46+'15'!F46+'16'!F46+'17'!F46+'18'!F46+'19'!F46+'20'!F46+'21'!F46+'22'!F46+'23'!F46+'24'!F46+'25'!F46+'26'!F46+'27'!F46+'28'!F46+'29'!F46+'30'!F46+'31'!F46+'32'!F46</f>
        <v>29339.0564069157</v>
      </c>
      <c r="G46" s="42" t="n">
        <f aca="false">'1'!G46+'2'!G46+'3'!G46+'4'!G46+'5'!G46+'6'!G46+'7'!G46+'8'!G46+'9'!G46+'10'!G46+'11'!G46+'12'!G46+'13'!G46+'14'!G46+'15'!G46+'16'!G46+'17'!G46+'18'!G46+'19'!G46+'20'!G46+'21'!G46+'22'!G46+'23'!G46+'24'!G46+'25'!G46+'26'!G46+'27'!G46+'28'!G46+'29'!G46+'30'!G46+'31'!G46+'32'!G46</f>
        <v>27326.7799703168</v>
      </c>
      <c r="H46" s="42" t="n">
        <f aca="false">'1'!H46+'2'!H46+'3'!H46+'4'!H46+'5'!H46+'6'!H46+'7'!H46+'8'!H46+'9'!H46+'10'!H46+'11'!H46+'12'!H46+'13'!H46+'14'!H46+'15'!H46+'16'!H46+'17'!H46+'18'!H46+'19'!H46+'20'!H46+'21'!H46+'22'!H46+'23'!H46+'24'!H46+'25'!H46+'26'!H46+'27'!H46+'28'!H46+'29'!H46+'30'!H46+'31'!H46+'32'!H46</f>
        <v>25099.1888502055</v>
      </c>
      <c r="I46" s="42" t="n">
        <f aca="false">'1'!I46+'2'!I46+'3'!I46+'4'!I46+'5'!I46+'6'!I46+'7'!I46+'8'!I46+'9'!I46+'10'!I46+'11'!I46+'12'!I46+'13'!I46+'14'!I46+'15'!I46+'16'!I46+'17'!I46+'18'!I46+'19'!I46+'20'!I46+'21'!I46+'22'!I46+'23'!I46+'24'!I46+'25'!I46+'26'!I46+'27'!I46+'28'!I46+'29'!I46+'30'!I46+'31'!I46+'32'!I46</f>
        <v>2244.9285386256</v>
      </c>
      <c r="J46" s="42" t="n">
        <f aca="false">'1'!J46+'2'!J46+'3'!J46+'4'!J46+'5'!J46+'6'!J46+'7'!J46+'8'!J46+'9'!J46+'10'!J46+'11'!J46+'12'!J46+'13'!J46+'14'!J46+'15'!J46+'16'!J46+'17'!J46+'18'!J46+'19'!J46+'20'!J46+'21'!J46+'22'!J46+'23'!J46+'24'!J46+'25'!J46+'26'!J46+'27'!J46+'28'!J46+'29'!J46+'30'!J46+'31'!J46+'32'!J46</f>
        <v>1839.40039646552</v>
      </c>
      <c r="K46" s="42" t="n">
        <f aca="false">'1'!K46+'2'!K46+'3'!K46+'4'!K46+'5'!K46+'6'!K46+'7'!K46+'8'!K46+'9'!K46+'10'!K46+'11'!K46+'12'!K46+'13'!K46+'14'!K46+'15'!K46+'16'!K46+'17'!K46+'18'!K46+'19'!K46+'20'!K46+'21'!K46+'22'!K46+'23'!K46+'24'!K46+'25'!K46+'26'!K46+'27'!K46+'28'!K46+'29'!K46+'30'!K46+'31'!K46+'32'!K46</f>
        <v>2030.48954843961</v>
      </c>
      <c r="L46" s="42" t="n">
        <f aca="false">'1'!L46+'2'!L46+'3'!L46+'4'!L46+'5'!L46+'6'!L46+'7'!L46+'8'!L46+'9'!L46+'10'!L46+'11'!L46+'12'!L46+'13'!L46+'14'!L46+'15'!L46+'16'!L46+'17'!L46+'18'!L46+'19'!L46+'20'!L46+'21'!L46+'22'!L46+'23'!L46+'24'!L46+'25'!L46+'26'!L46+'27'!L46+'28'!L46+'29'!L46+'30'!L46+'31'!L46+'32'!L46</f>
        <v>0</v>
      </c>
      <c r="M46" s="42" t="n">
        <f aca="false">'1'!M46+'2'!M46+'3'!M46+'4'!M46+'5'!M46+'6'!M46+'7'!M46+'8'!M46+'9'!M46+'10'!M46+'11'!M46+'12'!M46+'13'!M46+'14'!M46+'15'!M46+'16'!M46+'17'!M46+'18'!M46+'19'!M46+'20'!M46+'21'!M46+'22'!M46+'23'!M46+'24'!M46+'25'!M46+'26'!M46+'27'!M46+'28'!M46+'29'!M46+'30'!M46+'31'!M46+'32'!M46</f>
        <v>0</v>
      </c>
      <c r="N46" s="42" t="n">
        <f aca="false">'1'!N46+'2'!N46+'3'!N46+'4'!N46+'5'!N46+'6'!N46+'7'!N46+'8'!N46+'9'!N46+'10'!N46+'11'!N46+'12'!N46+'13'!N46+'14'!N46+'15'!N46+'16'!N46+'17'!N46+'18'!N46+'19'!N46+'20'!N46+'21'!N46+'22'!N46+'23'!N46+'24'!N46+'25'!N46+'26'!N46+'27'!N46+'28'!N46+'29'!N46+'30'!N46+'31'!N46+'32'!N46</f>
        <v>0</v>
      </c>
    </row>
    <row r="47" customFormat="false" ht="12.95" hidden="false" customHeight="true" outlineLevel="0" collapsed="false">
      <c r="A47" s="43"/>
      <c r="B47" s="43"/>
      <c r="C47" s="42" t="n">
        <f aca="false">'1'!C47+'2'!C47+'3'!C47+'4'!C47+'5'!C47+'6'!C47+'7'!C47+'8'!C47+'9'!C47+'10'!C47+'11'!C47+'12'!C47+'13'!C47+'14'!C47+'15'!C47+'16'!C47+'17'!C47+'18'!C47+'19'!C47+'20'!C47+'21'!C47+'22'!C47+'23'!C47+'24'!C47+'25'!C47+'26'!C47+'27'!C47+'28'!C47+'29'!C47+'30'!C47+'31'!C47+'32'!C47</f>
        <v>0</v>
      </c>
      <c r="D47" s="42" t="n">
        <f aca="false">'1'!D47+'2'!D47+'3'!D47+'4'!D47+'5'!D47+'6'!D47+'7'!D47+'8'!D47+'9'!D47+'10'!D47+'11'!D47+'12'!D47+'13'!D47+'14'!D47+'15'!D47+'16'!D47+'17'!D47+'18'!D47+'19'!D47+'20'!D47+'21'!D47+'22'!D47+'23'!D47+'24'!D47+'25'!D47+'26'!D47+'27'!D47+'28'!D47+'29'!D47+'30'!D47+'31'!D47+'32'!D47</f>
        <v>0</v>
      </c>
      <c r="E47" s="42" t="n">
        <f aca="false">'1'!E47+'2'!E47+'3'!E47+'4'!E47+'5'!E47+'6'!E47+'7'!E47+'8'!E47+'9'!E47+'10'!E47+'11'!E47+'12'!E47+'13'!E47+'14'!E47+'15'!E47+'16'!E47+'17'!E47+'18'!E47+'19'!E47+'20'!E47+'21'!E47+'22'!E47+'23'!E47+'24'!E47+'25'!E47+'26'!E47+'27'!E47+'28'!E47+'29'!E47+'30'!E47+'31'!E47+'32'!E47</f>
        <v>0</v>
      </c>
      <c r="F47" s="42" t="n">
        <f aca="false">'1'!F47+'2'!F47+'3'!F47+'4'!F47+'5'!F47+'6'!F47+'7'!F47+'8'!F47+'9'!F47+'10'!F47+'11'!F47+'12'!F47+'13'!F47+'14'!F47+'15'!F47+'16'!F47+'17'!F47+'18'!F47+'19'!F47+'20'!F47+'21'!F47+'22'!F47+'23'!F47+'24'!F47+'25'!F47+'26'!F47+'27'!F47+'28'!F47+'29'!F47+'30'!F47+'31'!F47+'32'!F47</f>
        <v>0</v>
      </c>
      <c r="G47" s="42"/>
      <c r="H47" s="42"/>
      <c r="I47" s="42" t="n">
        <f aca="false">'1'!I47+'2'!I47+'3'!I47+'4'!I47+'5'!I47+'6'!I47+'7'!I47+'8'!I47+'9'!I47+'10'!I47+'11'!I47+'12'!I47+'13'!I47+'14'!I47+'15'!I47+'16'!I47+'17'!I47+'18'!I47+'19'!I47+'20'!I47+'21'!I47+'22'!I47+'23'!I47+'24'!I47+'25'!I47+'26'!I47+'27'!I47+'28'!I47+'29'!I47+'30'!I47+'31'!I47+'32'!I47</f>
        <v>0</v>
      </c>
      <c r="J47" s="42" t="n">
        <f aca="false">'1'!J47+'2'!J47+'3'!J47+'4'!J47+'5'!J47+'6'!J47+'7'!J47+'8'!J47+'9'!J47+'10'!J47+'11'!J47+'12'!J47+'13'!J47+'14'!J47+'15'!J47+'16'!J47+'17'!J47+'18'!J47+'19'!J47+'20'!J47+'21'!J47+'22'!J47+'23'!J47+'24'!J47+'25'!J47+'26'!J47+'27'!J47+'28'!J47+'29'!J47+'30'!J47+'31'!J47+'32'!J47</f>
        <v>0</v>
      </c>
      <c r="K47" s="42" t="n">
        <f aca="false">'1'!K47+'2'!K47+'3'!K47+'4'!K47+'5'!K47+'6'!K47+'7'!K47+'8'!K47+'9'!K47+'10'!K47+'11'!K47+'12'!K47+'13'!K47+'14'!K47+'15'!K47+'16'!K47+'17'!K47+'18'!K47+'19'!K47+'20'!K47+'21'!K47+'22'!K47+'23'!K47+'24'!K47+'25'!K47+'26'!K47+'27'!K47+'28'!K47+'29'!K47+'30'!K47+'31'!K47+'32'!K47</f>
        <v>0</v>
      </c>
      <c r="L47" s="42" t="n">
        <f aca="false">'1'!L47+'2'!L47+'3'!L47+'4'!L47+'5'!L47+'6'!L47+'7'!L47+'8'!L47+'9'!L47+'10'!L47+'11'!L47+'12'!L47+'13'!L47+'14'!L47+'15'!L47+'16'!L47+'17'!L47+'18'!L47+'19'!L47+'20'!L47+'21'!L47+'22'!L47+'23'!L47+'24'!L47+'25'!L47+'26'!L47+'27'!L47+'28'!L47+'29'!L47+'30'!L47+'31'!L47+'32'!L47</f>
        <v>0</v>
      </c>
      <c r="M47" s="42" t="n">
        <f aca="false">'1'!M47+'2'!M47+'3'!M47+'4'!M47+'5'!M47+'6'!M47+'7'!M47+'8'!M47+'9'!M47+'10'!M47+'11'!M47+'12'!M47+'13'!M47+'14'!M47+'15'!M47+'16'!M47+'17'!M47+'18'!M47+'19'!M47+'20'!M47+'21'!M47+'22'!M47+'23'!M47+'24'!M47+'25'!M47+'26'!M47+'27'!M47+'28'!M47+'29'!M47+'30'!M47+'31'!M47+'32'!M47</f>
        <v>0</v>
      </c>
      <c r="N47" s="42" t="n">
        <f aca="false">'1'!N47+'2'!N47+'3'!N47+'4'!N47+'5'!N47+'6'!N47+'7'!N47+'8'!N47+'9'!N47+'10'!N47+'11'!N47+'12'!N47+'13'!N47+'14'!N47+'15'!N47+'16'!N47+'17'!N47+'18'!N47+'19'!N47+'20'!N47+'21'!N47+'22'!N47+'23'!N47+'24'!N47+'25'!N47+'26'!N47+'27'!N47+'28'!N47+'29'!N47+'30'!N47+'31'!N47+'32'!N47</f>
        <v>0</v>
      </c>
    </row>
    <row r="48" customFormat="false" ht="12.95" hidden="false" customHeight="true" outlineLevel="0" collapsed="false">
      <c r="A48" s="41" t="s">
        <v>161</v>
      </c>
      <c r="B48" s="41" t="s">
        <v>162</v>
      </c>
      <c r="C48" s="42" t="n">
        <f aca="false">'1'!C48+'2'!C48+'3'!C48+'4'!C48+'5'!C48+'6'!C48+'7'!C48+'8'!C48+'9'!C48+'10'!C48+'11'!C48+'12'!C48+'13'!C48+'14'!C48+'15'!C48+'16'!C48+'17'!C48+'18'!C48+'19'!C48+'20'!C48+'21'!C48+'22'!C48+'23'!C48+'24'!C48+'25'!C48+'26'!C48+'27'!C48+'28'!C48+'29'!C48+'30'!C48+'31'!C48+'32'!C48</f>
        <v>0</v>
      </c>
      <c r="D48" s="42" t="n">
        <f aca="false">'1'!D48+'2'!D48+'3'!D48+'4'!D48+'5'!D48+'6'!D48+'7'!D48+'8'!D48+'9'!D48+'10'!D48+'11'!D48+'12'!D48+'13'!D48+'14'!D48+'15'!D48+'16'!D48+'17'!D48+'18'!D48+'19'!D48+'20'!D48+'21'!D48+'22'!D48+'23'!D48+'24'!D48+'25'!D48+'26'!D48+'27'!D48+'28'!D48+'29'!D48+'30'!D48+'31'!D48+'32'!D48</f>
        <v>0</v>
      </c>
      <c r="E48" s="42" t="n">
        <f aca="false">'1'!E48+'2'!E48+'3'!E48+'4'!E48+'5'!E48+'6'!E48+'7'!E48+'8'!E48+'9'!E48+'10'!E48+'11'!E48+'12'!E48+'13'!E48+'14'!E48+'15'!E48+'16'!E48+'17'!E48+'18'!E48+'19'!E48+'20'!E48+'21'!E48+'22'!E48+'23'!E48+'24'!E48+'25'!E48+'26'!E48+'27'!E48+'28'!E48+'29'!E48+'30'!E48+'31'!E48+'32'!E48</f>
        <v>0</v>
      </c>
      <c r="F48" s="42" t="n">
        <f aca="false">'1'!F48+'2'!F48+'3'!F48+'4'!F48+'5'!F48+'6'!F48+'7'!F48+'8'!F48+'9'!F48+'10'!F48+'11'!F48+'12'!F48+'13'!F48+'14'!F48+'15'!F48+'16'!F48+'17'!F48+'18'!F48+'19'!F48+'20'!F48+'21'!F48+'22'!F48+'23'!F48+'24'!F48+'25'!F48+'26'!F48+'27'!F48+'28'!F48+'29'!F48+'30'!F48+'31'!F48+'32'!F48</f>
        <v>11225469.3938845</v>
      </c>
      <c r="G48" s="42" t="n">
        <f aca="false">'1'!G48+'2'!G48+'3'!G48+'4'!G48+'5'!G48+'6'!G48+'7'!G48+'8'!G48+'9'!G48+'10'!G48+'11'!G48+'12'!G48+'13'!G48+'14'!G48+'15'!G48+'16'!G48+'17'!G48+'18'!G48+'19'!G48+'20'!G48+'21'!G48+'22'!G48+'23'!G48+'24'!G48+'25'!G48+'26'!G48+'27'!G48+'28'!G48+'29'!G48+'30'!G48+'31'!G48+'32'!G48</f>
        <v>11908187.7334211</v>
      </c>
      <c r="H48" s="42" t="n">
        <f aca="false">'1'!H48+'2'!H48+'3'!H48+'4'!H48+'5'!H48+'6'!H48+'7'!H48+'8'!H48+'9'!H48+'10'!H48+'11'!H48+'12'!H48+'13'!H48+'14'!H48+'15'!H48+'16'!H48+'17'!H48+'18'!H48+'19'!H48+'20'!H48+'21'!H48+'22'!H48+'23'!H48+'24'!H48+'25'!H48+'26'!H48+'27'!H48+'28'!H48+'29'!H48+'30'!H48+'31'!H48+'32'!H48</f>
        <v>11749059.4329216</v>
      </c>
      <c r="I48" s="42" t="n">
        <f aca="false">'1'!I48+'2'!I48+'3'!I48+'4'!I48+'5'!I48+'6'!I48+'7'!I48+'8'!I48+'9'!I48+'10'!I48+'11'!I48+'12'!I48+'13'!I48+'14'!I48+'15'!I48+'16'!I48+'17'!I48+'18'!I48+'19'!I48+'20'!I48+'21'!I48+'22'!I48+'23'!I48+'24'!I48+'25'!I48+'26'!I48+'27'!I48+'28'!I48+'29'!I48+'30'!I48+'31'!I48+'32'!I48</f>
        <v>5659448.21364615</v>
      </c>
      <c r="J48" s="42" t="n">
        <f aca="false">'1'!J48+'2'!J48+'3'!J48+'4'!J48+'5'!J48+'6'!J48+'7'!J48+'8'!J48+'9'!J48+'10'!J48+'11'!J48+'12'!J48+'13'!J48+'14'!J48+'15'!J48+'16'!J48+'17'!J48+'18'!J48+'19'!J48+'20'!J48+'21'!J48+'22'!J48+'23'!J48+'24'!J48+'25'!J48+'26'!J48+'27'!J48+'28'!J48+'29'!J48+'30'!J48+'31'!J48+'32'!J48</f>
        <v>5629357.48876631</v>
      </c>
      <c r="K48" s="42" t="n">
        <f aca="false">'1'!K48+'2'!K48+'3'!K48+'4'!K48+'5'!K48+'6'!K48+'7'!K48+'8'!K48+'9'!K48+'10'!K48+'11'!K48+'12'!K48+'13'!K48+'14'!K48+'15'!K48+'16'!K48+'17'!K48+'18'!K48+'19'!K48+'20'!K48+'21'!K48+'22'!K48+'23'!K48+'24'!K48+'25'!K48+'26'!K48+'27'!K48+'28'!K48+'29'!K48+'30'!K48+'31'!K48+'32'!K48</f>
        <v>5579256.11640907</v>
      </c>
      <c r="L48" s="42" t="n">
        <f aca="false">'1'!L48+'2'!L48+'3'!L48+'4'!L48+'5'!L48+'6'!L48+'7'!L48+'8'!L48+'9'!L48+'10'!L48+'11'!L48+'12'!L48+'13'!L48+'14'!L48+'15'!L48+'16'!L48+'17'!L48+'18'!L48+'19'!L48+'20'!L48+'21'!L48+'22'!L48+'23'!L48+'24'!L48+'25'!L48+'26'!L48+'27'!L48+'28'!L48+'29'!L48+'30'!L48+'31'!L48+'32'!L48</f>
        <v>3577456.7</v>
      </c>
      <c r="M48" s="42" t="n">
        <f aca="false">'1'!M48+'2'!M48+'3'!M48+'4'!M48+'5'!M48+'6'!M48+'7'!M48+'8'!M48+'9'!M48+'10'!M48+'11'!M48+'12'!M48+'13'!M48+'14'!M48+'15'!M48+'16'!M48+'17'!M48+'18'!M48+'19'!M48+'20'!M48+'21'!M48+'22'!M48+'23'!M48+'24'!M48+'25'!M48+'26'!M48+'27'!M48+'28'!M48+'29'!M48+'30'!M48+'31'!M48+'32'!M48</f>
        <v>3574895</v>
      </c>
      <c r="N48" s="42" t="n">
        <f aca="false">'1'!N48+'2'!N48+'3'!N48+'4'!N48+'5'!N48+'6'!N48+'7'!N48+'8'!N48+'9'!N48+'10'!N48+'11'!N48+'12'!N48+'13'!N48+'14'!N48+'15'!N48+'16'!N48+'17'!N48+'18'!N48+'19'!N48+'20'!N48+'21'!N48+'22'!N48+'23'!N48+'24'!N48+'25'!N48+'26'!N48+'27'!N48+'28'!N48+'29'!N48+'30'!N48+'31'!N48+'32'!N48</f>
        <v>3562144.6</v>
      </c>
    </row>
    <row r="49" customFormat="false" ht="12.95" hidden="false" customHeight="true" outlineLevel="0" collapsed="false">
      <c r="A49" s="45" t="s">
        <v>163</v>
      </c>
      <c r="B49" s="46" t="s">
        <v>114</v>
      </c>
      <c r="C49" s="42" t="n">
        <f aca="false">'1'!C49+'2'!C49+'3'!C49+'4'!C49+'5'!C49+'6'!C49+'7'!C49+'8'!C49+'9'!C49+'10'!C49+'11'!C49+'12'!C49+'13'!C49+'14'!C49+'15'!C49+'16'!C49+'17'!C49+'18'!C49+'19'!C49+'20'!C49+'21'!C49+'22'!C49+'23'!C49+'24'!C49+'25'!C49+'26'!C49+'27'!C49+'28'!C49+'29'!C49+'30'!C49+'31'!C49+'32'!C49</f>
        <v>0</v>
      </c>
      <c r="D49" s="42" t="n">
        <f aca="false">'1'!D49+'2'!D49+'3'!D49+'4'!D49+'5'!D49+'6'!D49+'7'!D49+'8'!D49+'9'!D49+'10'!D49+'11'!D49+'12'!D49+'13'!D49+'14'!D49+'15'!D49+'16'!D49+'17'!D49+'18'!D49+'19'!D49+'20'!D49+'21'!D49+'22'!D49+'23'!D49+'24'!D49+'25'!D49+'26'!D49+'27'!D49+'28'!D49+'29'!D49+'30'!D49+'31'!D49+'32'!D49</f>
        <v>0</v>
      </c>
      <c r="E49" s="42" t="n">
        <f aca="false">'1'!E49+'2'!E49+'3'!E49+'4'!E49+'5'!E49+'6'!E49+'7'!E49+'8'!E49+'9'!E49+'10'!E49+'11'!E49+'12'!E49+'13'!E49+'14'!E49+'15'!E49+'16'!E49+'17'!E49+'18'!E49+'19'!E49+'20'!E49+'21'!E49+'22'!E49+'23'!E49+'24'!E49+'25'!E49+'26'!E49+'27'!E49+'28'!E49+'29'!E49+'30'!E49+'31'!E49+'32'!E49</f>
        <v>0</v>
      </c>
      <c r="F49" s="42" t="n">
        <f aca="false">'1'!F49+'2'!F49+'3'!F49+'4'!F49+'5'!F49+'6'!F49+'7'!F49+'8'!F49+'9'!F49+'10'!F49+'11'!F49+'12'!F49+'13'!F49+'14'!F49+'15'!F49+'16'!F49+'17'!F49+'18'!F49+'19'!F49+'20'!F49+'21'!F49+'22'!F49+'23'!F49+'24'!F49+'25'!F49+'26'!F49+'27'!F49+'28'!F49+'29'!F49+'30'!F49+'31'!F49+'32'!F49</f>
        <v>0</v>
      </c>
      <c r="G49" s="42" t="n">
        <f aca="false">'1'!G49+'2'!G49+'3'!G49+'4'!G49+'5'!G49+'6'!G49+'7'!G49+'8'!G49+'9'!G49+'10'!G49+'11'!G49+'12'!G49+'13'!G49+'14'!G49+'15'!G49+'16'!G49+'17'!G49+'18'!G49+'19'!G49+'20'!G49+'21'!G49+'22'!G49+'23'!G49+'24'!G49+'25'!G49+'26'!G49+'27'!G49+'28'!G49+'29'!G49+'30'!G49+'31'!G49+'32'!G49</f>
        <v>0</v>
      </c>
      <c r="H49" s="42" t="n">
        <f aca="false">'1'!H49+'2'!H49+'3'!H49+'4'!H49+'5'!H49+'6'!H49+'7'!H49+'8'!H49+'9'!H49+'10'!H49+'11'!H49+'12'!H49+'13'!H49+'14'!H49+'15'!H49+'16'!H49+'17'!H49+'18'!H49+'19'!H49+'20'!H49+'21'!H49+'22'!H49+'23'!H49+'24'!H49+'25'!H49+'26'!H49+'27'!H49+'28'!H49+'29'!H49+'30'!H49+'31'!H49+'32'!H49</f>
        <v>0</v>
      </c>
      <c r="I49" s="42" t="n">
        <f aca="false">'1'!I49+'2'!I49+'3'!I49+'4'!I49+'5'!I49+'6'!I49+'7'!I49+'8'!I49+'9'!I49+'10'!I49+'11'!I49+'12'!I49+'13'!I49+'14'!I49+'15'!I49+'16'!I49+'17'!I49+'18'!I49+'19'!I49+'20'!I49+'21'!I49+'22'!I49+'23'!I49+'24'!I49+'25'!I49+'26'!I49+'27'!I49+'28'!I49+'29'!I49+'30'!I49+'31'!I49+'32'!I49</f>
        <v>0</v>
      </c>
      <c r="J49" s="42" t="n">
        <f aca="false">'1'!J49+'2'!J49+'3'!J49+'4'!J49+'5'!J49+'6'!J49+'7'!J49+'8'!J49+'9'!J49+'10'!J49+'11'!J49+'12'!J49+'13'!J49+'14'!J49+'15'!J49+'16'!J49+'17'!J49+'18'!J49+'19'!J49+'20'!J49+'21'!J49+'22'!J49+'23'!J49+'24'!J49+'25'!J49+'26'!J49+'27'!J49+'28'!J49+'29'!J49+'30'!J49+'31'!J49+'32'!J49</f>
        <v>0</v>
      </c>
      <c r="K49" s="42" t="n">
        <f aca="false">'1'!K49+'2'!K49+'3'!K49+'4'!K49+'5'!K49+'6'!K49+'7'!K49+'8'!K49+'9'!K49+'10'!K49+'11'!K49+'12'!K49+'13'!K49+'14'!K49+'15'!K49+'16'!K49+'17'!K49+'18'!K49+'19'!K49+'20'!K49+'21'!K49+'22'!K49+'23'!K49+'24'!K49+'25'!K49+'26'!K49+'27'!K49+'28'!K49+'29'!K49+'30'!K49+'31'!K49+'32'!K49</f>
        <v>0</v>
      </c>
      <c r="L49" s="42" t="n">
        <f aca="false">'1'!L49+'2'!L49+'3'!L49+'4'!L49+'5'!L49+'6'!L49+'7'!L49+'8'!L49+'9'!L49+'10'!L49+'11'!L49+'12'!L49+'13'!L49+'14'!L49+'15'!L49+'16'!L49+'17'!L49+'18'!L49+'19'!L49+'20'!L49+'21'!L49+'22'!L49+'23'!L49+'24'!L49+'25'!L49+'26'!L49+'27'!L49+'28'!L49+'29'!L49+'30'!L49+'31'!L49+'32'!L49</f>
        <v>0</v>
      </c>
      <c r="M49" s="42" t="n">
        <f aca="false">'1'!M49+'2'!M49+'3'!M49+'4'!M49+'5'!M49+'6'!M49+'7'!M49+'8'!M49+'9'!M49+'10'!M49+'11'!M49+'12'!M49+'13'!M49+'14'!M49+'15'!M49+'16'!M49+'17'!M49+'18'!M49+'19'!M49+'20'!M49+'21'!M49+'22'!M49+'23'!M49+'24'!M49+'25'!M49+'26'!M49+'27'!M49+'28'!M49+'29'!M49+'30'!M49+'31'!M49+'32'!M49</f>
        <v>0</v>
      </c>
      <c r="N49" s="42" t="n">
        <f aca="false">'1'!N49+'2'!N49+'3'!N49+'4'!N49+'5'!N49+'6'!N49+'7'!N49+'8'!N49+'9'!N49+'10'!N49+'11'!N49+'12'!N49+'13'!N49+'14'!N49+'15'!N49+'16'!N49+'17'!N49+'18'!N49+'19'!N49+'20'!N49+'21'!N49+'22'!N49+'23'!N49+'24'!N49+'25'!N49+'26'!N49+'27'!N49+'28'!N49+'29'!N49+'30'!N49+'31'!N49+'32'!N49</f>
        <v>0</v>
      </c>
    </row>
    <row r="50" customFormat="false" ht="12.95" hidden="false" customHeight="true" outlineLevel="0" collapsed="false">
      <c r="A50" s="45" t="s">
        <v>164</v>
      </c>
      <c r="B50" s="46" t="s">
        <v>116</v>
      </c>
      <c r="C50" s="42" t="n">
        <f aca="false">'1'!C50+'2'!C50+'3'!C50+'4'!C50+'5'!C50+'6'!C50+'7'!C50+'8'!C50+'9'!C50+'10'!C50+'11'!C50+'12'!C50+'13'!C50+'14'!C50+'15'!C50+'16'!C50+'17'!C50+'18'!C50+'19'!C50+'20'!C50+'21'!C50+'22'!C50+'23'!C50+'24'!C50+'25'!C50+'26'!C50+'27'!C50+'28'!C50+'29'!C50+'30'!C50+'31'!C50+'32'!C50</f>
        <v>0</v>
      </c>
      <c r="D50" s="42" t="n">
        <f aca="false">'1'!D50+'2'!D50+'3'!D50+'4'!D50+'5'!D50+'6'!D50+'7'!D50+'8'!D50+'9'!D50+'10'!D50+'11'!D50+'12'!D50+'13'!D50+'14'!D50+'15'!D50+'16'!D50+'17'!D50+'18'!D50+'19'!D50+'20'!D50+'21'!D50+'22'!D50+'23'!D50+'24'!D50+'25'!D50+'26'!D50+'27'!D50+'28'!D50+'29'!D50+'30'!D50+'31'!D50+'32'!D50</f>
        <v>0</v>
      </c>
      <c r="E50" s="42" t="n">
        <f aca="false">'1'!E50+'2'!E50+'3'!E50+'4'!E50+'5'!E50+'6'!E50+'7'!E50+'8'!E50+'9'!E50+'10'!E50+'11'!E50+'12'!E50+'13'!E50+'14'!E50+'15'!E50+'16'!E50+'17'!E50+'18'!E50+'19'!E50+'20'!E50+'21'!E50+'22'!E50+'23'!E50+'24'!E50+'25'!E50+'26'!E50+'27'!E50+'28'!E50+'29'!E50+'30'!E50+'31'!E50+'32'!E50</f>
        <v>0</v>
      </c>
      <c r="F50" s="42" t="n">
        <f aca="false">'1'!F50+'2'!F50+'3'!F50+'4'!F50+'5'!F50+'6'!F50+'7'!F50+'8'!F50+'9'!F50+'10'!F50+'11'!F50+'12'!F50+'13'!F50+'14'!F50+'15'!F50+'16'!F50+'17'!F50+'18'!F50+'19'!F50+'20'!F50+'21'!F50+'22'!F50+'23'!F50+'24'!F50+'25'!F50+'26'!F50+'27'!F50+'28'!F50+'29'!F50+'30'!F50+'31'!F50+'32'!F50</f>
        <v>2660.786</v>
      </c>
      <c r="G50" s="42" t="n">
        <f aca="false">'1'!G50+'2'!G50+'3'!G50+'4'!G50+'5'!G50+'6'!G50+'7'!G50+'8'!G50+'9'!G50+'10'!G50+'11'!G50+'12'!G50+'13'!G50+'14'!G50+'15'!G50+'16'!G50+'17'!G50+'18'!G50+'19'!G50+'20'!G50+'21'!G50+'22'!G50+'23'!G50+'24'!G50+'25'!G50+'26'!G50+'27'!G50+'28'!G50+'29'!G50+'30'!G50+'31'!G50+'32'!G50</f>
        <v>2660.786</v>
      </c>
      <c r="H50" s="42" t="n">
        <f aca="false">'1'!H50+'2'!H50+'3'!H50+'4'!H50+'5'!H50+'6'!H50+'7'!H50+'8'!H50+'9'!H50+'10'!H50+'11'!H50+'12'!H50+'13'!H50+'14'!H50+'15'!H50+'16'!H50+'17'!H50+'18'!H50+'19'!H50+'20'!H50+'21'!H50+'22'!H50+'23'!H50+'24'!H50+'25'!H50+'26'!H50+'27'!H50+'28'!H50+'29'!H50+'30'!H50+'31'!H50+'32'!H50</f>
        <v>2660.786</v>
      </c>
      <c r="I50" s="42" t="n">
        <f aca="false">'1'!I50+'2'!I50+'3'!I50+'4'!I50+'5'!I50+'6'!I50+'7'!I50+'8'!I50+'9'!I50+'10'!I50+'11'!I50+'12'!I50+'13'!I50+'14'!I50+'15'!I50+'16'!I50+'17'!I50+'18'!I50+'19'!I50+'20'!I50+'21'!I50+'22'!I50+'23'!I50+'24'!I50+'25'!I50+'26'!I50+'27'!I50+'28'!I50+'29'!I50+'30'!I50+'31'!I50+'32'!I50</f>
        <v>0</v>
      </c>
      <c r="J50" s="42" t="n">
        <f aca="false">'1'!J50+'2'!J50+'3'!J50+'4'!J50+'5'!J50+'6'!J50+'7'!J50+'8'!J50+'9'!J50+'10'!J50+'11'!J50+'12'!J50+'13'!J50+'14'!J50+'15'!J50+'16'!J50+'17'!J50+'18'!J50+'19'!J50+'20'!J50+'21'!J50+'22'!J50+'23'!J50+'24'!J50+'25'!J50+'26'!J50+'27'!J50+'28'!J50+'29'!J50+'30'!J50+'31'!J50+'32'!J50</f>
        <v>0</v>
      </c>
      <c r="K50" s="42" t="n">
        <f aca="false">'1'!K50+'2'!K50+'3'!K50+'4'!K50+'5'!K50+'6'!K50+'7'!K50+'8'!K50+'9'!K50+'10'!K50+'11'!K50+'12'!K50+'13'!K50+'14'!K50+'15'!K50+'16'!K50+'17'!K50+'18'!K50+'19'!K50+'20'!K50+'21'!K50+'22'!K50+'23'!K50+'24'!K50+'25'!K50+'26'!K50+'27'!K50+'28'!K50+'29'!K50+'30'!K50+'31'!K50+'32'!K50</f>
        <v>0</v>
      </c>
      <c r="L50" s="42" t="n">
        <f aca="false">'1'!L50+'2'!L50+'3'!L50+'4'!L50+'5'!L50+'6'!L50+'7'!L50+'8'!L50+'9'!L50+'10'!L50+'11'!L50+'12'!L50+'13'!L50+'14'!L50+'15'!L50+'16'!L50+'17'!L50+'18'!L50+'19'!L50+'20'!L50+'21'!L50+'22'!L50+'23'!L50+'24'!L50+'25'!L50+'26'!L50+'27'!L50+'28'!L50+'29'!L50+'30'!L50+'31'!L50+'32'!L50</f>
        <v>0</v>
      </c>
      <c r="M50" s="42" t="n">
        <f aca="false">'1'!M50+'2'!M50+'3'!M50+'4'!M50+'5'!M50+'6'!M50+'7'!M50+'8'!M50+'9'!M50+'10'!M50+'11'!M50+'12'!M50+'13'!M50+'14'!M50+'15'!M50+'16'!M50+'17'!M50+'18'!M50+'19'!M50+'20'!M50+'21'!M50+'22'!M50+'23'!M50+'24'!M50+'25'!M50+'26'!M50+'27'!M50+'28'!M50+'29'!M50+'30'!M50+'31'!M50+'32'!M50</f>
        <v>0</v>
      </c>
      <c r="N50" s="42" t="n">
        <f aca="false">'1'!N50+'2'!N50+'3'!N50+'4'!N50+'5'!N50+'6'!N50+'7'!N50+'8'!N50+'9'!N50+'10'!N50+'11'!N50+'12'!N50+'13'!N50+'14'!N50+'15'!N50+'16'!N50+'17'!N50+'18'!N50+'19'!N50+'20'!N50+'21'!N50+'22'!N50+'23'!N50+'24'!N50+'25'!N50+'26'!N50+'27'!N50+'28'!N50+'29'!N50+'30'!N50+'31'!N50+'32'!N50</f>
        <v>0</v>
      </c>
    </row>
    <row r="51" customFormat="false" ht="12.95" hidden="false" customHeight="true" outlineLevel="0" collapsed="false">
      <c r="A51" s="45" t="s">
        <v>165</v>
      </c>
      <c r="B51" s="46" t="s">
        <v>118</v>
      </c>
      <c r="C51" s="42" t="n">
        <f aca="false">'1'!C51+'2'!C51+'3'!C51+'4'!C51+'5'!C51+'6'!C51+'7'!C51+'8'!C51+'9'!C51+'10'!C51+'11'!C51+'12'!C51+'13'!C51+'14'!C51+'15'!C51+'16'!C51+'17'!C51+'18'!C51+'19'!C51+'20'!C51+'21'!C51+'22'!C51+'23'!C51+'24'!C51+'25'!C51+'26'!C51+'27'!C51+'28'!C51+'29'!C51+'30'!C51+'31'!C51+'32'!C51</f>
        <v>0</v>
      </c>
      <c r="D51" s="42" t="n">
        <f aca="false">'1'!D51+'2'!D51+'3'!D51+'4'!D51+'5'!D51+'6'!D51+'7'!D51+'8'!D51+'9'!D51+'10'!D51+'11'!D51+'12'!D51+'13'!D51+'14'!D51+'15'!D51+'16'!D51+'17'!D51+'18'!D51+'19'!D51+'20'!D51+'21'!D51+'22'!D51+'23'!D51+'24'!D51+'25'!D51+'26'!D51+'27'!D51+'28'!D51+'29'!D51+'30'!D51+'31'!D51+'32'!D51</f>
        <v>0</v>
      </c>
      <c r="E51" s="42" t="n">
        <f aca="false">'1'!E51+'2'!E51+'3'!E51+'4'!E51+'5'!E51+'6'!E51+'7'!E51+'8'!E51+'9'!E51+'10'!E51+'11'!E51+'12'!E51+'13'!E51+'14'!E51+'15'!E51+'16'!E51+'17'!E51+'18'!E51+'19'!E51+'20'!E51+'21'!E51+'22'!E51+'23'!E51+'24'!E51+'25'!E51+'26'!E51+'27'!E51+'28'!E51+'29'!E51+'30'!E51+'31'!E51+'32'!E51</f>
        <v>0</v>
      </c>
      <c r="F51" s="42" t="n">
        <f aca="false">'1'!F51+'2'!F51+'3'!F51+'4'!F51+'5'!F51+'6'!F51+'7'!F51+'8'!F51+'9'!F51+'10'!F51+'11'!F51+'12'!F51+'13'!F51+'14'!F51+'15'!F51+'16'!F51+'17'!F51+'18'!F51+'19'!F51+'20'!F51+'21'!F51+'22'!F51+'23'!F51+'24'!F51+'25'!F51+'26'!F51+'27'!F51+'28'!F51+'29'!F51+'30'!F51+'31'!F51+'32'!F51</f>
        <v>1554.6</v>
      </c>
      <c r="G51" s="42" t="n">
        <f aca="false">'1'!G51+'2'!G51+'3'!G51+'4'!G51+'5'!G51+'6'!G51+'7'!G51+'8'!G51+'9'!G51+'10'!G51+'11'!G51+'12'!G51+'13'!G51+'14'!G51+'15'!G51+'16'!G51+'17'!G51+'18'!G51+'19'!G51+'20'!G51+'21'!G51+'22'!G51+'23'!G51+'24'!G51+'25'!G51+'26'!G51+'27'!G51+'28'!G51+'29'!G51+'30'!G51+'31'!G51+'32'!G51</f>
        <v>1276.6</v>
      </c>
      <c r="H51" s="42" t="n">
        <f aca="false">'1'!H51+'2'!H51+'3'!H51+'4'!H51+'5'!H51+'6'!H51+'7'!H51+'8'!H51+'9'!H51+'10'!H51+'11'!H51+'12'!H51+'13'!H51+'14'!H51+'15'!H51+'16'!H51+'17'!H51+'18'!H51+'19'!H51+'20'!H51+'21'!H51+'22'!H51+'23'!H51+'24'!H51+'25'!H51+'26'!H51+'27'!H51+'28'!H51+'29'!H51+'30'!H51+'31'!H51+'32'!H51</f>
        <v>1276.6</v>
      </c>
      <c r="I51" s="42" t="n">
        <f aca="false">'1'!I51+'2'!I51+'3'!I51+'4'!I51+'5'!I51+'6'!I51+'7'!I51+'8'!I51+'9'!I51+'10'!I51+'11'!I51+'12'!I51+'13'!I51+'14'!I51+'15'!I51+'16'!I51+'17'!I51+'18'!I51+'19'!I51+'20'!I51+'21'!I51+'22'!I51+'23'!I51+'24'!I51+'25'!I51+'26'!I51+'27'!I51+'28'!I51+'29'!I51+'30'!I51+'31'!I51+'32'!I51</f>
        <v>3.5</v>
      </c>
      <c r="J51" s="42" t="n">
        <f aca="false">'1'!J51+'2'!J51+'3'!J51+'4'!J51+'5'!J51+'6'!J51+'7'!J51+'8'!J51+'9'!J51+'10'!J51+'11'!J51+'12'!J51+'13'!J51+'14'!J51+'15'!J51+'16'!J51+'17'!J51+'18'!J51+'19'!J51+'20'!J51+'21'!J51+'22'!J51+'23'!J51+'24'!J51+'25'!J51+'26'!J51+'27'!J51+'28'!J51+'29'!J51+'30'!J51+'31'!J51+'32'!J51</f>
        <v>3094.65</v>
      </c>
      <c r="K51" s="42" t="n">
        <f aca="false">'1'!K51+'2'!K51+'3'!K51+'4'!K51+'5'!K51+'6'!K51+'7'!K51+'8'!K51+'9'!K51+'10'!K51+'11'!K51+'12'!K51+'13'!K51+'14'!K51+'15'!K51+'16'!K51+'17'!K51+'18'!K51+'19'!K51+'20'!K51+'21'!K51+'22'!K51+'23'!K51+'24'!K51+'25'!K51+'26'!K51+'27'!K51+'28'!K51+'29'!K51+'30'!K51+'31'!K51+'32'!K51</f>
        <v>3094.17</v>
      </c>
      <c r="L51" s="42" t="n">
        <f aca="false">'1'!L51+'2'!L51+'3'!L51+'4'!L51+'5'!L51+'6'!L51+'7'!L51+'8'!L51+'9'!L51+'10'!L51+'11'!L51+'12'!L51+'13'!L51+'14'!L51+'15'!L51+'16'!L51+'17'!L51+'18'!L51+'19'!L51+'20'!L51+'21'!L51+'22'!L51+'23'!L51+'24'!L51+'25'!L51+'26'!L51+'27'!L51+'28'!L51+'29'!L51+'30'!L51+'31'!L51+'32'!L51</f>
        <v>0</v>
      </c>
      <c r="M51" s="42" t="n">
        <f aca="false">'1'!M51+'2'!M51+'3'!M51+'4'!M51+'5'!M51+'6'!M51+'7'!M51+'8'!M51+'9'!M51+'10'!M51+'11'!M51+'12'!M51+'13'!M51+'14'!M51+'15'!M51+'16'!M51+'17'!M51+'18'!M51+'19'!M51+'20'!M51+'21'!M51+'22'!M51+'23'!M51+'24'!M51+'25'!M51+'26'!M51+'27'!M51+'28'!M51+'29'!M51+'30'!M51+'31'!M51+'32'!M51</f>
        <v>0</v>
      </c>
      <c r="N51" s="42" t="n">
        <f aca="false">'1'!N51+'2'!N51+'3'!N51+'4'!N51+'5'!N51+'6'!N51+'7'!N51+'8'!N51+'9'!N51+'10'!N51+'11'!N51+'12'!N51+'13'!N51+'14'!N51+'15'!N51+'16'!N51+'17'!N51+'18'!N51+'19'!N51+'20'!N51+'21'!N51+'22'!N51+'23'!N51+'24'!N51+'25'!N51+'26'!N51+'27'!N51+'28'!N51+'29'!N51+'30'!N51+'31'!N51+'32'!N51</f>
        <v>0</v>
      </c>
    </row>
    <row r="52" customFormat="false" ht="12.95" hidden="false" customHeight="true" outlineLevel="0" collapsed="false">
      <c r="A52" s="45" t="s">
        <v>166</v>
      </c>
      <c r="B52" s="46" t="s">
        <v>167</v>
      </c>
      <c r="C52" s="42" t="n">
        <f aca="false">'1'!C52+'2'!C52+'3'!C52+'4'!C52+'5'!C52+'6'!C52+'7'!C52+'8'!C52+'9'!C52+'10'!C52+'11'!C52+'12'!C52+'13'!C52+'14'!C52+'15'!C52+'16'!C52+'17'!C52+'18'!C52+'19'!C52+'20'!C52+'21'!C52+'22'!C52+'23'!C52+'24'!C52+'25'!C52+'26'!C52+'27'!C52+'28'!C52+'29'!C52+'30'!C52+'31'!C52+'32'!C52</f>
        <v>0</v>
      </c>
      <c r="D52" s="42" t="n">
        <f aca="false">'1'!D52+'2'!D52+'3'!D52+'4'!D52+'5'!D52+'6'!D52+'7'!D52+'8'!D52+'9'!D52+'10'!D52+'11'!D52+'12'!D52+'13'!D52+'14'!D52+'15'!D52+'16'!D52+'17'!D52+'18'!D52+'19'!D52+'20'!D52+'21'!D52+'22'!D52+'23'!D52+'24'!D52+'25'!D52+'26'!D52+'27'!D52+'28'!D52+'29'!D52+'30'!D52+'31'!D52+'32'!D52</f>
        <v>0</v>
      </c>
      <c r="E52" s="42" t="n">
        <f aca="false">'1'!E52+'2'!E52+'3'!E52+'4'!E52+'5'!E52+'6'!E52+'7'!E52+'8'!E52+'9'!E52+'10'!E52+'11'!E52+'12'!E52+'13'!E52+'14'!E52+'15'!E52+'16'!E52+'17'!E52+'18'!E52+'19'!E52+'20'!E52+'21'!E52+'22'!E52+'23'!E52+'24'!E52+'25'!E52+'26'!E52+'27'!E52+'28'!E52+'29'!E52+'30'!E52+'31'!E52+'32'!E52</f>
        <v>0</v>
      </c>
      <c r="F52" s="42" t="n">
        <f aca="false">'1'!F52+'2'!F52+'3'!F52+'4'!F52+'5'!F52+'6'!F52+'7'!F52+'8'!F52+'9'!F52+'10'!F52+'11'!F52+'12'!F52+'13'!F52+'14'!F52+'15'!F52+'16'!F52+'17'!F52+'18'!F52+'19'!F52+'20'!F52+'21'!F52+'22'!F52+'23'!F52+'24'!F52+'25'!F52+'26'!F52+'27'!F52+'28'!F52+'29'!F52+'30'!F52+'31'!F52+'32'!F52</f>
        <v>7692229.63086447</v>
      </c>
      <c r="G52" s="42" t="n">
        <f aca="false">'1'!G52+'2'!G52+'3'!G52+'4'!G52+'5'!G52+'6'!G52+'7'!G52+'8'!G52+'9'!G52+'10'!G52+'11'!G52+'12'!G52+'13'!G52+'14'!G52+'15'!G52+'16'!G52+'17'!G52+'18'!G52+'19'!G52+'20'!G52+'21'!G52+'22'!G52+'23'!G52+'24'!G52+'25'!G52+'26'!G52+'27'!G52+'28'!G52+'29'!G52+'30'!G52+'31'!G52+'32'!G52</f>
        <v>8248561.49451114</v>
      </c>
      <c r="H52" s="42" t="n">
        <f aca="false">'1'!H52+'2'!H52+'3'!H52+'4'!H52+'5'!H52+'6'!H52+'7'!H52+'8'!H52+'9'!H52+'10'!H52+'11'!H52+'12'!H52+'13'!H52+'14'!H52+'15'!H52+'16'!H52+'17'!H52+'18'!H52+'19'!H52+'20'!H52+'21'!H52+'22'!H52+'23'!H52+'24'!H52+'25'!H52+'26'!H52+'27'!H52+'28'!H52+'29'!H52+'30'!H52+'31'!H52+'32'!H52</f>
        <v>8131376.77808162</v>
      </c>
      <c r="I52" s="42" t="n">
        <f aca="false">'1'!I52+'2'!I52+'3'!I52+'4'!I52+'5'!I52+'6'!I52+'7'!I52+'8'!I52+'9'!I52+'10'!I52+'11'!I52+'12'!I52+'13'!I52+'14'!I52+'15'!I52+'16'!I52+'17'!I52+'18'!I52+'19'!I52+'20'!I52+'21'!I52+'22'!I52+'23'!I52+'24'!I52+'25'!I52+'26'!I52+'27'!I52+'28'!I52+'29'!I52+'30'!I52+'31'!I52+'32'!I52</f>
        <v>4689270.66368615</v>
      </c>
      <c r="J52" s="42" t="n">
        <f aca="false">'1'!J52+'2'!J52+'3'!J52+'4'!J52+'5'!J52+'6'!J52+'7'!J52+'8'!J52+'9'!J52+'10'!J52+'11'!J52+'12'!J52+'13'!J52+'14'!J52+'15'!J52+'16'!J52+'17'!J52+'18'!J52+'19'!J52+'20'!J52+'21'!J52+'22'!J52+'23'!J52+'24'!J52+'25'!J52+'26'!J52+'27'!J52+'28'!J52+'29'!J52+'30'!J52+'31'!J52+'32'!J52</f>
        <v>4671840.45880631</v>
      </c>
      <c r="K52" s="42" t="n">
        <f aca="false">'1'!K52+'2'!K52+'3'!K52+'4'!K52+'5'!K52+'6'!K52+'7'!K52+'8'!K52+'9'!K52+'10'!K52+'11'!K52+'12'!K52+'13'!K52+'14'!K52+'15'!K52+'16'!K52+'17'!K52+'18'!K52+'19'!K52+'20'!K52+'21'!K52+'22'!K52+'23'!K52+'24'!K52+'25'!K52+'26'!K52+'27'!K52+'28'!K52+'29'!K52+'30'!K52+'31'!K52+'32'!K52</f>
        <v>4673192.23644907</v>
      </c>
      <c r="L52" s="42" t="n">
        <f aca="false">'1'!L52+'2'!L52+'3'!L52+'4'!L52+'5'!L52+'6'!L52+'7'!L52+'8'!L52+'9'!L52+'10'!L52+'11'!L52+'12'!L52+'13'!L52+'14'!L52+'15'!L52+'16'!L52+'17'!L52+'18'!L52+'19'!L52+'20'!L52+'21'!L52+'22'!L52+'23'!L52+'24'!L52+'25'!L52+'26'!L52+'27'!L52+'28'!L52+'29'!L52+'30'!L52+'31'!L52+'32'!L52</f>
        <v>3395981.5</v>
      </c>
      <c r="M52" s="42" t="n">
        <f aca="false">'1'!M52+'2'!M52+'3'!M52+'4'!M52+'5'!M52+'6'!M52+'7'!M52+'8'!M52+'9'!M52+'10'!M52+'11'!M52+'12'!M52+'13'!M52+'14'!M52+'15'!M52+'16'!M52+'17'!M52+'18'!M52+'19'!M52+'20'!M52+'21'!M52+'22'!M52+'23'!M52+'24'!M52+'25'!M52+'26'!M52+'27'!M52+'28'!M52+'29'!M52+'30'!M52+'31'!M52+'32'!M52</f>
        <v>3388481.2</v>
      </c>
      <c r="N52" s="42" t="n">
        <f aca="false">'1'!N52+'2'!N52+'3'!N52+'4'!N52+'5'!N52+'6'!N52+'7'!N52+'8'!N52+'9'!N52+'10'!N52+'11'!N52+'12'!N52+'13'!N52+'14'!N52+'15'!N52+'16'!N52+'17'!N52+'18'!N52+'19'!N52+'20'!N52+'21'!N52+'22'!N52+'23'!N52+'24'!N52+'25'!N52+'26'!N52+'27'!N52+'28'!N52+'29'!N52+'30'!N52+'31'!N52+'32'!N52</f>
        <v>3405282.4</v>
      </c>
    </row>
    <row r="53" customFormat="false" ht="12.95" hidden="false" customHeight="true" outlineLevel="0" collapsed="false">
      <c r="A53" s="45" t="s">
        <v>168</v>
      </c>
      <c r="B53" s="46" t="s">
        <v>154</v>
      </c>
      <c r="C53" s="42" t="n">
        <f aca="false">'1'!C53+'2'!C53+'3'!C53+'4'!C53+'5'!C53+'6'!C53+'7'!C53+'8'!C53+'9'!C53+'10'!C53+'11'!C53+'12'!C53+'13'!C53+'14'!C53+'15'!C53+'16'!C53+'17'!C53+'18'!C53+'19'!C53+'20'!C53+'21'!C53+'22'!C53+'23'!C53+'24'!C53+'25'!C53+'26'!C53+'27'!C53+'28'!C53+'29'!C53+'30'!C53+'31'!C53+'32'!C53</f>
        <v>0</v>
      </c>
      <c r="D53" s="42" t="n">
        <f aca="false">'1'!D53+'2'!D53+'3'!D53+'4'!D53+'5'!D53+'6'!D53+'7'!D53+'8'!D53+'9'!D53+'10'!D53+'11'!D53+'12'!D53+'13'!D53+'14'!D53+'15'!D53+'16'!D53+'17'!D53+'18'!D53+'19'!D53+'20'!D53+'21'!D53+'22'!D53+'23'!D53+'24'!D53+'25'!D53+'26'!D53+'27'!D53+'28'!D53+'29'!D53+'30'!D53+'31'!D53+'32'!D53</f>
        <v>0</v>
      </c>
      <c r="E53" s="42" t="n">
        <f aca="false">'1'!E53+'2'!E53+'3'!E53+'4'!E53+'5'!E53+'6'!E53+'7'!E53+'8'!E53+'9'!E53+'10'!E53+'11'!E53+'12'!E53+'13'!E53+'14'!E53+'15'!E53+'16'!E53+'17'!E53+'18'!E53+'19'!E53+'20'!E53+'21'!E53+'22'!E53+'23'!E53+'24'!E53+'25'!E53+'26'!E53+'27'!E53+'28'!E53+'29'!E53+'30'!E53+'31'!E53+'32'!E53</f>
        <v>0</v>
      </c>
      <c r="F53" s="42" t="n">
        <f aca="false">'1'!F53+'2'!F53+'3'!F53+'4'!F53+'5'!F53+'6'!F53+'7'!F53+'8'!F53+'9'!F53+'10'!F53+'11'!F53+'12'!F53+'13'!F53+'14'!F53+'15'!F53+'16'!F53+'17'!F53+'18'!F53+'19'!F53+'20'!F53+'21'!F53+'22'!F53+'23'!F53+'24'!F53+'25'!F53+'26'!F53+'27'!F53+'28'!F53+'29'!F53+'30'!F53+'31'!F53+'32'!F53</f>
        <v>366471.21146</v>
      </c>
      <c r="G53" s="42" t="n">
        <f aca="false">'1'!G53+'2'!G53+'3'!G53+'4'!G53+'5'!G53+'6'!G53+'7'!G53+'8'!G53+'9'!G53+'10'!G53+'11'!G53+'12'!G53+'13'!G53+'14'!G53+'15'!G53+'16'!G53+'17'!G53+'18'!G53+'19'!G53+'20'!G53+'21'!G53+'22'!G53+'23'!G53+'24'!G53+'25'!G53+'26'!G53+'27'!G53+'28'!G53+'29'!G53+'30'!G53+'31'!G53+'32'!G53</f>
        <v>372014.17851</v>
      </c>
      <c r="H53" s="42" t="n">
        <f aca="false">'1'!H53+'2'!H53+'3'!H53+'4'!H53+'5'!H53+'6'!H53+'7'!H53+'8'!H53+'9'!H53+'10'!H53+'11'!H53+'12'!H53+'13'!H53+'14'!H53+'15'!H53+'16'!H53+'17'!H53+'18'!H53+'19'!H53+'20'!H53+'21'!H53+'22'!H53+'23'!H53+'24'!H53+'25'!H53+'26'!H53+'27'!H53+'28'!H53+'29'!H53+'30'!H53+'31'!H53+'32'!H53</f>
        <v>371764.27202</v>
      </c>
      <c r="I53" s="42" t="n">
        <f aca="false">'1'!I53+'2'!I53+'3'!I53+'4'!I53+'5'!I53+'6'!I53+'7'!I53+'8'!I53+'9'!I53+'10'!I53+'11'!I53+'12'!I53+'13'!I53+'14'!I53+'15'!I53+'16'!I53+'17'!I53+'18'!I53+'19'!I53+'20'!I53+'21'!I53+'22'!I53+'23'!I53+'24'!I53+'25'!I53+'26'!I53+'27'!I53+'28'!I53+'29'!I53+'30'!I53+'31'!I53+'32'!I53</f>
        <v>121702.32479</v>
      </c>
      <c r="J53" s="42" t="n">
        <f aca="false">'1'!J53+'2'!J53+'3'!J53+'4'!J53+'5'!J53+'6'!J53+'7'!J53+'8'!J53+'9'!J53+'10'!J53+'11'!J53+'12'!J53+'13'!J53+'14'!J53+'15'!J53+'16'!J53+'17'!J53+'18'!J53+'19'!J53+'20'!J53+'21'!J53+'22'!J53+'23'!J53+'24'!J53+'25'!J53+'26'!J53+'27'!J53+'28'!J53+'29'!J53+'30'!J53+'31'!J53+'32'!J53</f>
        <v>121969.72479</v>
      </c>
      <c r="K53" s="42" t="n">
        <f aca="false">'1'!K53+'2'!K53+'3'!K53+'4'!K53+'5'!K53+'6'!K53+'7'!K53+'8'!K53+'9'!K53+'10'!K53+'11'!K53+'12'!K53+'13'!K53+'14'!K53+'15'!K53+'16'!K53+'17'!K53+'18'!K53+'19'!K53+'20'!K53+'21'!K53+'22'!K53+'23'!K53+'24'!K53+'25'!K53+'26'!K53+'27'!K53+'28'!K53+'29'!K53+'30'!K53+'31'!K53+'32'!K53</f>
        <v>114985.72479</v>
      </c>
      <c r="L53" s="42" t="n">
        <f aca="false">'1'!L53+'2'!L53+'3'!L53+'4'!L53+'5'!L53+'6'!L53+'7'!L53+'8'!L53+'9'!L53+'10'!L53+'11'!L53+'12'!L53+'13'!L53+'14'!L53+'15'!L53+'16'!L53+'17'!L53+'18'!L53+'19'!L53+'20'!L53+'21'!L53+'22'!L53+'23'!L53+'24'!L53+'25'!L53+'26'!L53+'27'!L53+'28'!L53+'29'!L53+'30'!L53+'31'!L53+'32'!L53</f>
        <v>0</v>
      </c>
      <c r="M53" s="42" t="n">
        <f aca="false">'1'!M53+'2'!M53+'3'!M53+'4'!M53+'5'!M53+'6'!M53+'7'!M53+'8'!M53+'9'!M53+'10'!M53+'11'!M53+'12'!M53+'13'!M53+'14'!M53+'15'!M53+'16'!M53+'17'!M53+'18'!M53+'19'!M53+'20'!M53+'21'!M53+'22'!M53+'23'!M53+'24'!M53+'25'!M53+'26'!M53+'27'!M53+'28'!M53+'29'!M53+'30'!M53+'31'!M53+'32'!M53</f>
        <v>0</v>
      </c>
      <c r="N53" s="42" t="n">
        <f aca="false">'1'!N53+'2'!N53+'3'!N53+'4'!N53+'5'!N53+'6'!N53+'7'!N53+'8'!N53+'9'!N53+'10'!N53+'11'!N53+'12'!N53+'13'!N53+'14'!N53+'15'!N53+'16'!N53+'17'!N53+'18'!N53+'19'!N53+'20'!N53+'21'!N53+'22'!N53+'23'!N53+'24'!N53+'25'!N53+'26'!N53+'27'!N53+'28'!N53+'29'!N53+'30'!N53+'31'!N53+'32'!N53</f>
        <v>0</v>
      </c>
    </row>
    <row r="54" customFormat="false" ht="12.95" hidden="false" customHeight="true" outlineLevel="0" collapsed="false">
      <c r="A54" s="45" t="s">
        <v>169</v>
      </c>
      <c r="B54" s="46" t="s">
        <v>170</v>
      </c>
      <c r="C54" s="42" t="n">
        <f aca="false">'1'!C54+'2'!C54+'3'!C54+'4'!C54+'5'!C54+'6'!C54+'7'!C54+'8'!C54+'9'!C54+'10'!C54+'11'!C54+'12'!C54+'13'!C54+'14'!C54+'15'!C54+'16'!C54+'17'!C54+'18'!C54+'19'!C54+'20'!C54+'21'!C54+'22'!C54+'23'!C54+'24'!C54+'25'!C54+'26'!C54+'27'!C54+'28'!C54+'29'!C54+'30'!C54+'31'!C54+'32'!C54</f>
        <v>0</v>
      </c>
      <c r="D54" s="42" t="n">
        <f aca="false">'1'!D54+'2'!D54+'3'!D54+'4'!D54+'5'!D54+'6'!D54+'7'!D54+'8'!D54+'9'!D54+'10'!D54+'11'!D54+'12'!D54+'13'!D54+'14'!D54+'15'!D54+'16'!D54+'17'!D54+'18'!D54+'19'!D54+'20'!D54+'21'!D54+'22'!D54+'23'!D54+'24'!D54+'25'!D54+'26'!D54+'27'!D54+'28'!D54+'29'!D54+'30'!D54+'31'!D54+'32'!D54</f>
        <v>0</v>
      </c>
      <c r="E54" s="42" t="n">
        <f aca="false">'1'!E54+'2'!E54+'3'!E54+'4'!E54+'5'!E54+'6'!E54+'7'!E54+'8'!E54+'9'!E54+'10'!E54+'11'!E54+'12'!E54+'13'!E54+'14'!E54+'15'!E54+'16'!E54+'17'!E54+'18'!E54+'19'!E54+'20'!E54+'21'!E54+'22'!E54+'23'!E54+'24'!E54+'25'!E54+'26'!E54+'27'!E54+'28'!E54+'29'!E54+'30'!E54+'31'!E54+'32'!E54</f>
        <v>0</v>
      </c>
      <c r="F54" s="42" t="n">
        <f aca="false">'1'!F54+'2'!F54+'3'!F54+'4'!F54+'5'!F54+'6'!F54+'7'!F54+'8'!F54+'9'!F54+'10'!F54+'11'!F54+'12'!F54+'13'!F54+'14'!F54+'15'!F54+'16'!F54+'17'!F54+'18'!F54+'19'!F54+'20'!F54+'21'!F54+'22'!F54+'23'!F54+'24'!F54+'25'!F54+'26'!F54+'27'!F54+'28'!F54+'29'!F54+'30'!F54+'31'!F54+'32'!F54</f>
        <v>30248.74635</v>
      </c>
      <c r="G54" s="42" t="n">
        <f aca="false">'1'!G54+'2'!G54+'3'!G54+'4'!G54+'5'!G54+'6'!G54+'7'!G54+'8'!G54+'9'!G54+'10'!G54+'11'!G54+'12'!G54+'13'!G54+'14'!G54+'15'!G54+'16'!G54+'17'!G54+'18'!G54+'19'!G54+'20'!G54+'21'!G54+'22'!G54+'23'!G54+'24'!G54+'25'!G54+'26'!G54+'27'!G54+'28'!G54+'29'!G54+'30'!G54+'31'!G54+'32'!G54</f>
        <v>30248.74635</v>
      </c>
      <c r="H54" s="42" t="n">
        <f aca="false">'1'!H54+'2'!H54+'3'!H54+'4'!H54+'5'!H54+'6'!H54+'7'!H54+'8'!H54+'9'!H54+'10'!H54+'11'!H54+'12'!H54+'13'!H54+'14'!H54+'15'!H54+'16'!H54+'17'!H54+'18'!H54+'19'!H54+'20'!H54+'21'!H54+'22'!H54+'23'!H54+'24'!H54+'25'!H54+'26'!H54+'27'!H54+'28'!H54+'29'!H54+'30'!H54+'31'!H54+'32'!H54</f>
        <v>30248.74635</v>
      </c>
      <c r="I54" s="42" t="n">
        <f aca="false">'1'!I54+'2'!I54+'3'!I54+'4'!I54+'5'!I54+'6'!I54+'7'!I54+'8'!I54+'9'!I54+'10'!I54+'11'!I54+'12'!I54+'13'!I54+'14'!I54+'15'!I54+'16'!I54+'17'!I54+'18'!I54+'19'!I54+'20'!I54+'21'!I54+'22'!I54+'23'!I54+'24'!I54+'25'!I54+'26'!I54+'27'!I54+'28'!I54+'29'!I54+'30'!I54+'31'!I54+'32'!I54</f>
        <v>4009.461975</v>
      </c>
      <c r="J54" s="42" t="n">
        <f aca="false">'1'!J54+'2'!J54+'3'!J54+'4'!J54+'5'!J54+'6'!J54+'7'!J54+'8'!J54+'9'!J54+'10'!J54+'11'!J54+'12'!J54+'13'!J54+'14'!J54+'15'!J54+'16'!J54+'17'!J54+'18'!J54+'19'!J54+'20'!J54+'21'!J54+'22'!J54+'23'!J54+'24'!J54+'25'!J54+'26'!J54+'27'!J54+'28'!J54+'29'!J54+'30'!J54+'31'!J54+'32'!J54</f>
        <v>4009.461975</v>
      </c>
      <c r="K54" s="42" t="n">
        <f aca="false">'1'!K54+'2'!K54+'3'!K54+'4'!K54+'5'!K54+'6'!K54+'7'!K54+'8'!K54+'9'!K54+'10'!K54+'11'!K54+'12'!K54+'13'!K54+'14'!K54+'15'!K54+'16'!K54+'17'!K54+'18'!K54+'19'!K54+'20'!K54+'21'!K54+'22'!K54+'23'!K54+'24'!K54+'25'!K54+'26'!K54+'27'!K54+'28'!K54+'29'!K54+'30'!K54+'31'!K54+'32'!K54</f>
        <v>4009.461975</v>
      </c>
      <c r="L54" s="42" t="n">
        <f aca="false">'1'!L54+'2'!L54+'3'!L54+'4'!L54+'5'!L54+'6'!L54+'7'!L54+'8'!L54+'9'!L54+'10'!L54+'11'!L54+'12'!L54+'13'!L54+'14'!L54+'15'!L54+'16'!L54+'17'!L54+'18'!L54+'19'!L54+'20'!L54+'21'!L54+'22'!L54+'23'!L54+'24'!L54+'25'!L54+'26'!L54+'27'!L54+'28'!L54+'29'!L54+'30'!L54+'31'!L54+'32'!L54</f>
        <v>0</v>
      </c>
      <c r="M54" s="42" t="n">
        <f aca="false">'1'!M54+'2'!M54+'3'!M54+'4'!M54+'5'!M54+'6'!M54+'7'!M54+'8'!M54+'9'!M54+'10'!M54+'11'!M54+'12'!M54+'13'!M54+'14'!M54+'15'!M54+'16'!M54+'17'!M54+'18'!M54+'19'!M54+'20'!M54+'21'!M54+'22'!M54+'23'!M54+'24'!M54+'25'!M54+'26'!M54+'27'!M54+'28'!M54+'29'!M54+'30'!M54+'31'!M54+'32'!M54</f>
        <v>0</v>
      </c>
      <c r="N54" s="42" t="n">
        <f aca="false">'1'!N54+'2'!N54+'3'!N54+'4'!N54+'5'!N54+'6'!N54+'7'!N54+'8'!N54+'9'!N54+'10'!N54+'11'!N54+'12'!N54+'13'!N54+'14'!N54+'15'!N54+'16'!N54+'17'!N54+'18'!N54+'19'!N54+'20'!N54+'21'!N54+'22'!N54+'23'!N54+'24'!N54+'25'!N54+'26'!N54+'27'!N54+'28'!N54+'29'!N54+'30'!N54+'31'!N54+'32'!N54</f>
        <v>0</v>
      </c>
    </row>
    <row r="55" customFormat="false" ht="12.95" hidden="false" customHeight="true" outlineLevel="0" collapsed="false">
      <c r="A55" s="45"/>
      <c r="B55" s="46" t="s">
        <v>171</v>
      </c>
      <c r="C55" s="42" t="n">
        <f aca="false">'1'!C55+'2'!C55+'3'!C55+'4'!C55+'5'!C55+'6'!C55+'7'!C55+'8'!C55+'9'!C55+'10'!C55+'11'!C55+'12'!C55+'13'!C55+'14'!C55+'15'!C55+'16'!C55+'17'!C55+'18'!C55+'19'!C55+'20'!C55+'21'!C55+'22'!C55+'23'!C55+'24'!C55+'25'!C55+'26'!C55+'27'!C55+'28'!C55+'29'!C55+'30'!C55+'31'!C55+'32'!C55</f>
        <v>0</v>
      </c>
      <c r="D55" s="42" t="n">
        <f aca="false">'1'!D55+'2'!D55+'3'!D55+'4'!D55+'5'!D55+'6'!D55+'7'!D55+'8'!D55+'9'!D55+'10'!D55+'11'!D55+'12'!D55+'13'!D55+'14'!D55+'15'!D55+'16'!D55+'17'!D55+'18'!D55+'19'!D55+'20'!D55+'21'!D55+'22'!D55+'23'!D55+'24'!D55+'25'!D55+'26'!D55+'27'!D55+'28'!D55+'29'!D55+'30'!D55+'31'!D55+'32'!D55</f>
        <v>0</v>
      </c>
      <c r="E55" s="42" t="n">
        <f aca="false">'1'!E55+'2'!E55+'3'!E55+'4'!E55+'5'!E55+'6'!E55+'7'!E55+'8'!E55+'9'!E55+'10'!E55+'11'!E55+'12'!E55+'13'!E55+'14'!E55+'15'!E55+'16'!E55+'17'!E55+'18'!E55+'19'!E55+'20'!E55+'21'!E55+'22'!E55+'23'!E55+'24'!E55+'25'!E55+'26'!E55+'27'!E55+'28'!E55+'29'!E55+'30'!E55+'31'!E55+'32'!E55</f>
        <v>0</v>
      </c>
      <c r="F55" s="42" t="n">
        <f aca="false">'1'!F55+'2'!F55+'3'!F55+'4'!F55+'5'!F55+'6'!F55+'7'!F55+'8'!F55+'9'!F55+'10'!F55+'11'!F55+'12'!F55+'13'!F55+'14'!F55+'15'!F55+'16'!F55+'17'!F55+'18'!F55+'19'!F55+'20'!F55+'21'!F55+'22'!F55+'23'!F55+'24'!F55+'25'!F55+'26'!F55+'27'!F55+'28'!F55+'29'!F55+'30'!F55+'31'!F55+'32'!F55</f>
        <v>0</v>
      </c>
      <c r="G55" s="42" t="n">
        <f aca="false">'1'!G55+'2'!G55+'3'!G55+'4'!G55+'5'!G55+'6'!G55+'7'!G55+'8'!G55+'9'!G55+'10'!G55+'11'!G55+'12'!G55+'13'!G55+'14'!G55+'15'!G55+'16'!G55+'17'!G55+'18'!G55+'19'!G55+'20'!G55+'21'!G55+'22'!G55+'23'!G55+'24'!G55+'25'!G55+'26'!G55+'27'!G55+'28'!G55+'29'!G55+'30'!G55+'31'!G55+'32'!G55</f>
        <v>0</v>
      </c>
      <c r="H55" s="42" t="n">
        <f aca="false">'1'!H55+'2'!H55+'3'!H55+'4'!H55+'5'!H55+'6'!H55+'7'!H55+'8'!H55+'9'!H55+'10'!H55+'11'!H55+'12'!H55+'13'!H55+'14'!H55+'15'!H55+'16'!H55+'17'!H55+'18'!H55+'19'!H55+'20'!H55+'21'!H55+'22'!H55+'23'!H55+'24'!H55+'25'!H55+'26'!H55+'27'!H55+'28'!H55+'29'!H55+'30'!H55+'31'!H55+'32'!H55</f>
        <v>0</v>
      </c>
      <c r="I55" s="42" t="n">
        <f aca="false">'1'!I55+'2'!I55+'3'!I55+'4'!I55+'5'!I55+'6'!I55+'7'!I55+'8'!I55+'9'!I55+'10'!I55+'11'!I55+'12'!I55+'13'!I55+'14'!I55+'15'!I55+'16'!I55+'17'!I55+'18'!I55+'19'!I55+'20'!I55+'21'!I55+'22'!I55+'23'!I55+'24'!I55+'25'!I55+'26'!I55+'27'!I55+'28'!I55+'29'!I55+'30'!I55+'31'!I55+'32'!I55</f>
        <v>0</v>
      </c>
      <c r="J55" s="42" t="n">
        <f aca="false">'1'!J55+'2'!J55+'3'!J55+'4'!J55+'5'!J55+'6'!J55+'7'!J55+'8'!J55+'9'!J55+'10'!J55+'11'!J55+'12'!J55+'13'!J55+'14'!J55+'15'!J55+'16'!J55+'17'!J55+'18'!J55+'19'!J55+'20'!J55+'21'!J55+'22'!J55+'23'!J55+'24'!J55+'25'!J55+'26'!J55+'27'!J55+'28'!J55+'29'!J55+'30'!J55+'31'!J55+'32'!J55</f>
        <v>0</v>
      </c>
      <c r="K55" s="42" t="n">
        <f aca="false">'1'!K55+'2'!K55+'3'!K55+'4'!K55+'5'!K55+'6'!K55+'7'!K55+'8'!K55+'9'!K55+'10'!K55+'11'!K55+'12'!K55+'13'!K55+'14'!K55+'15'!K55+'16'!K55+'17'!K55+'18'!K55+'19'!K55+'20'!K55+'21'!K55+'22'!K55+'23'!K55+'24'!K55+'25'!K55+'26'!K55+'27'!K55+'28'!K55+'29'!K55+'30'!K55+'31'!K55+'32'!K55</f>
        <v>0</v>
      </c>
      <c r="L55" s="42" t="n">
        <f aca="false">'1'!L55+'2'!L55+'3'!L55+'4'!L55+'5'!L55+'6'!L55+'7'!L55+'8'!L55+'9'!L55+'10'!L55+'11'!L55+'12'!L55+'13'!L55+'14'!L55+'15'!L55+'16'!L55+'17'!L55+'18'!L55+'19'!L55+'20'!L55+'21'!L55+'22'!L55+'23'!L55+'24'!L55+'25'!L55+'26'!L55+'27'!L55+'28'!L55+'29'!L55+'30'!L55+'31'!L55+'32'!L55</f>
        <v>0</v>
      </c>
      <c r="M55" s="42" t="n">
        <f aca="false">'1'!M55+'2'!M55+'3'!M55+'4'!M55+'5'!M55+'6'!M55+'7'!M55+'8'!M55+'9'!M55+'10'!M55+'11'!M55+'12'!M55+'13'!M55+'14'!M55+'15'!M55+'16'!M55+'17'!M55+'18'!M55+'19'!M55+'20'!M55+'21'!M55+'22'!M55+'23'!M55+'24'!M55+'25'!M55+'26'!M55+'27'!M55+'28'!M55+'29'!M55+'30'!M55+'31'!M55+'32'!M55</f>
        <v>0</v>
      </c>
      <c r="N55" s="42" t="n">
        <f aca="false">'1'!N55+'2'!N55+'3'!N55+'4'!N55+'5'!N55+'6'!N55+'7'!N55+'8'!N55+'9'!N55+'10'!N55+'11'!N55+'12'!N55+'13'!N55+'14'!N55+'15'!N55+'16'!N55+'17'!N55+'18'!N55+'19'!N55+'20'!N55+'21'!N55+'22'!N55+'23'!N55+'24'!N55+'25'!N55+'26'!N55+'27'!N55+'28'!N55+'29'!N55+'30'!N55+'31'!N55+'32'!N55</f>
        <v>0</v>
      </c>
    </row>
    <row r="56" customFormat="false" ht="12.95" hidden="false" customHeight="true" outlineLevel="0" collapsed="false">
      <c r="A56" s="45" t="s">
        <v>172</v>
      </c>
      <c r="B56" s="46" t="s">
        <v>156</v>
      </c>
      <c r="C56" s="42" t="n">
        <f aca="false">'1'!C56+'2'!C56+'3'!C56+'4'!C56+'5'!C56+'6'!C56+'7'!C56+'8'!C56+'9'!C56+'10'!C56+'11'!C56+'12'!C56+'13'!C56+'14'!C56+'15'!C56+'16'!C56+'17'!C56+'18'!C56+'19'!C56+'20'!C56+'21'!C56+'22'!C56+'23'!C56+'24'!C56+'25'!C56+'26'!C56+'27'!C56+'28'!C56+'29'!C56+'30'!C56+'31'!C56+'32'!C56</f>
        <v>0</v>
      </c>
      <c r="D56" s="42" t="n">
        <f aca="false">'1'!D56+'2'!D56+'3'!D56+'4'!D56+'5'!D56+'6'!D56+'7'!D56+'8'!D56+'9'!D56+'10'!D56+'11'!D56+'12'!D56+'13'!D56+'14'!D56+'15'!D56+'16'!D56+'17'!D56+'18'!D56+'19'!D56+'20'!D56+'21'!D56+'22'!D56+'23'!D56+'24'!D56+'25'!D56+'26'!D56+'27'!D56+'28'!D56+'29'!D56+'30'!D56+'31'!D56+'32'!D56</f>
        <v>0</v>
      </c>
      <c r="E56" s="42" t="n">
        <f aca="false">'1'!E56+'2'!E56+'3'!E56+'4'!E56+'5'!E56+'6'!E56+'7'!E56+'8'!E56+'9'!E56+'10'!E56+'11'!E56+'12'!E56+'13'!E56+'14'!E56+'15'!E56+'16'!E56+'17'!E56+'18'!E56+'19'!E56+'20'!E56+'21'!E56+'22'!E56+'23'!E56+'24'!E56+'25'!E56+'26'!E56+'27'!E56+'28'!E56+'29'!E56+'30'!E56+'31'!E56+'32'!E56</f>
        <v>0</v>
      </c>
      <c r="F56" s="42" t="n">
        <f aca="false">'1'!F56+'2'!F56+'3'!F56+'4'!F56+'5'!F56+'6'!F56+'7'!F56+'8'!F56+'9'!F56+'10'!F56+'11'!F56+'12'!F56+'13'!F56+'14'!F56+'15'!F56+'16'!F56+'17'!F56+'18'!F56+'19'!F56+'20'!F56+'21'!F56+'22'!F56+'23'!F56+'24'!F56+'25'!F56+'26'!F56+'27'!F56+'28'!F56+'29'!F56+'30'!F56+'31'!F56+'32'!F56</f>
        <v>242703.20155</v>
      </c>
      <c r="G56" s="42" t="n">
        <f aca="false">'1'!G56+'2'!G56+'3'!G56+'4'!G56+'5'!G56+'6'!G56+'7'!G56+'8'!G56+'9'!G56+'10'!G56+'11'!G56+'12'!G56+'13'!G56+'14'!G56+'15'!G56+'16'!G56+'17'!G56+'18'!G56+'19'!G56+'20'!G56+'21'!G56+'22'!G56+'23'!G56+'24'!G56+'25'!G56+'26'!G56+'27'!G56+'28'!G56+'29'!G56+'30'!G56+'31'!G56+'32'!G56</f>
        <v>316068.85876</v>
      </c>
      <c r="H56" s="42" t="n">
        <f aca="false">'1'!H56+'2'!H56+'3'!H56+'4'!H56+'5'!H56+'6'!H56+'7'!H56+'8'!H56+'9'!H56+'10'!H56+'11'!H56+'12'!H56+'13'!H56+'14'!H56+'15'!H56+'16'!H56+'17'!H56+'18'!H56+'19'!H56+'20'!H56+'21'!H56+'22'!H56+'23'!H56+'24'!H56+'25'!H56+'26'!H56+'27'!H56+'28'!H56+'29'!H56+'30'!H56+'31'!H56+'32'!H56</f>
        <v>291307.96878</v>
      </c>
      <c r="I56" s="42" t="n">
        <f aca="false">'1'!I56+'2'!I56+'3'!I56+'4'!I56+'5'!I56+'6'!I56+'7'!I56+'8'!I56+'9'!I56+'10'!I56+'11'!I56+'12'!I56+'13'!I56+'14'!I56+'15'!I56+'16'!I56+'17'!I56+'18'!I56+'19'!I56+'20'!I56+'21'!I56+'22'!I56+'23'!I56+'24'!I56+'25'!I56+'26'!I56+'27'!I56+'28'!I56+'29'!I56+'30'!I56+'31'!I56+'32'!I56</f>
        <v>464131.77595</v>
      </c>
      <c r="J56" s="42" t="n">
        <f aca="false">'1'!J56+'2'!J56+'3'!J56+'4'!J56+'5'!J56+'6'!J56+'7'!J56+'8'!J56+'9'!J56+'10'!J56+'11'!J56+'12'!J56+'13'!J56+'14'!J56+'15'!J56+'16'!J56+'17'!J56+'18'!J56+'19'!J56+'20'!J56+'21'!J56+'22'!J56+'23'!J56+'24'!J56+'25'!J56+'26'!J56+'27'!J56+'28'!J56+'29'!J56+'30'!J56+'31'!J56+'32'!J56</f>
        <v>481645.93595</v>
      </c>
      <c r="K56" s="42" t="n">
        <f aca="false">'1'!K56+'2'!K56+'3'!K56+'4'!K56+'5'!K56+'6'!K56+'7'!K56+'8'!K56+'9'!K56+'10'!K56+'11'!K56+'12'!K56+'13'!K56+'14'!K56+'15'!K56+'16'!K56+'17'!K56+'18'!K56+'19'!K56+'20'!K56+'21'!K56+'22'!K56+'23'!K56+'24'!K56+'25'!K56+'26'!K56+'27'!K56+'28'!K56+'29'!K56+'30'!K56+'31'!K56+'32'!K56</f>
        <v>451749.54595</v>
      </c>
      <c r="L56" s="42" t="n">
        <f aca="false">'1'!L56+'2'!L56+'3'!L56+'4'!L56+'5'!L56+'6'!L56+'7'!L56+'8'!L56+'9'!L56+'10'!L56+'11'!L56+'12'!L56+'13'!L56+'14'!L56+'15'!L56+'16'!L56+'17'!L56+'18'!L56+'19'!L56+'20'!L56+'21'!L56+'22'!L56+'23'!L56+'24'!L56+'25'!L56+'26'!L56+'27'!L56+'28'!L56+'29'!L56+'30'!L56+'31'!L56+'32'!L56</f>
        <v>0</v>
      </c>
      <c r="M56" s="42" t="n">
        <f aca="false">'1'!M56+'2'!M56+'3'!M56+'4'!M56+'5'!M56+'6'!M56+'7'!M56+'8'!M56+'9'!M56+'10'!M56+'11'!M56+'12'!M56+'13'!M56+'14'!M56+'15'!M56+'16'!M56+'17'!M56+'18'!M56+'19'!M56+'20'!M56+'21'!M56+'22'!M56+'23'!M56+'24'!M56+'25'!M56+'26'!M56+'27'!M56+'28'!M56+'29'!M56+'30'!M56+'31'!M56+'32'!M56</f>
        <v>0</v>
      </c>
      <c r="N56" s="42" t="n">
        <f aca="false">'1'!N56+'2'!N56+'3'!N56+'4'!N56+'5'!N56+'6'!N56+'7'!N56+'8'!N56+'9'!N56+'10'!N56+'11'!N56+'12'!N56+'13'!N56+'14'!N56+'15'!N56+'16'!N56+'17'!N56+'18'!N56+'19'!N56+'20'!N56+'21'!N56+'22'!N56+'23'!N56+'24'!N56+'25'!N56+'26'!N56+'27'!N56+'28'!N56+'29'!N56+'30'!N56+'31'!N56+'32'!N56</f>
        <v>0</v>
      </c>
    </row>
    <row r="57" customFormat="false" ht="12.95" hidden="false" customHeight="true" outlineLevel="0" collapsed="false">
      <c r="A57" s="45" t="s">
        <v>173</v>
      </c>
      <c r="B57" s="46" t="s">
        <v>158</v>
      </c>
      <c r="C57" s="42" t="n">
        <f aca="false">'1'!C57+'2'!C57+'3'!C57+'4'!C57+'5'!C57+'6'!C57+'7'!C57+'8'!C57+'9'!C57+'10'!C57+'11'!C57+'12'!C57+'13'!C57+'14'!C57+'15'!C57+'16'!C57+'17'!C57+'18'!C57+'19'!C57+'20'!C57+'21'!C57+'22'!C57+'23'!C57+'24'!C57+'25'!C57+'26'!C57+'27'!C57+'28'!C57+'29'!C57+'30'!C57+'31'!C57+'32'!C57</f>
        <v>0</v>
      </c>
      <c r="D57" s="42" t="n">
        <f aca="false">'1'!D57+'2'!D57+'3'!D57+'4'!D57+'5'!D57+'6'!D57+'7'!D57+'8'!D57+'9'!D57+'10'!D57+'11'!D57+'12'!D57+'13'!D57+'14'!D57+'15'!D57+'16'!D57+'17'!D57+'18'!D57+'19'!D57+'20'!D57+'21'!D57+'22'!D57+'23'!D57+'24'!D57+'25'!D57+'26'!D57+'27'!D57+'28'!D57+'29'!D57+'30'!D57+'31'!D57+'32'!D57</f>
        <v>0</v>
      </c>
      <c r="E57" s="42" t="n">
        <f aca="false">'1'!E57+'2'!E57+'3'!E57+'4'!E57+'5'!E57+'6'!E57+'7'!E57+'8'!E57+'9'!E57+'10'!E57+'11'!E57+'12'!E57+'13'!E57+'14'!E57+'15'!E57+'16'!E57+'17'!E57+'18'!E57+'19'!E57+'20'!E57+'21'!E57+'22'!E57+'23'!E57+'24'!E57+'25'!E57+'26'!E57+'27'!E57+'28'!E57+'29'!E57+'30'!E57+'31'!E57+'32'!E57</f>
        <v>0</v>
      </c>
      <c r="F57" s="42" t="n">
        <f aca="false">'1'!F57+'2'!F57+'3'!F57+'4'!F57+'5'!F57+'6'!F57+'7'!F57+'8'!F57+'9'!F57+'10'!F57+'11'!F57+'12'!F57+'13'!F57+'14'!F57+'15'!F57+'16'!F57+'17'!F57+'18'!F57+'19'!F57+'20'!F57+'21'!F57+'22'!F57+'23'!F57+'24'!F57+'25'!F57+'26'!F57+'27'!F57+'28'!F57+'29'!F57+'30'!F57+'31'!F57+'32'!F57</f>
        <v>234891.56939</v>
      </c>
      <c r="G57" s="42" t="n">
        <f aca="false">'1'!G57+'2'!G57+'3'!G57+'4'!G57+'5'!G57+'6'!G57+'7'!G57+'8'!G57+'9'!G57+'10'!G57+'11'!G57+'12'!G57+'13'!G57+'14'!G57+'15'!G57+'16'!G57+'17'!G57+'18'!G57+'19'!G57+'20'!G57+'21'!G57+'22'!G57+'23'!G57+'24'!G57+'25'!G57+'26'!G57+'27'!G57+'28'!G57+'29'!G57+'30'!G57+'31'!G57+'32'!G57</f>
        <v>245171.32102</v>
      </c>
      <c r="H57" s="42" t="n">
        <f aca="false">'1'!H57+'2'!H57+'3'!H57+'4'!H57+'5'!H57+'6'!H57+'7'!H57+'8'!H57+'9'!H57+'10'!H57+'11'!H57+'12'!H57+'13'!H57+'14'!H57+'15'!H57+'16'!H57+'17'!H57+'18'!H57+'19'!H57+'20'!H57+'21'!H57+'22'!H57+'23'!H57+'24'!H57+'25'!H57+'26'!H57+'27'!H57+'28'!H57+'29'!H57+'30'!H57+'31'!H57+'32'!H57</f>
        <v>228327.23342</v>
      </c>
      <c r="I57" s="42" t="n">
        <f aca="false">'1'!I57+'2'!I57+'3'!I57+'4'!I57+'5'!I57+'6'!I57+'7'!I57+'8'!I57+'9'!I57+'10'!I57+'11'!I57+'12'!I57+'13'!I57+'14'!I57+'15'!I57+'16'!I57+'17'!I57+'18'!I57+'19'!I57+'20'!I57+'21'!I57+'22'!I57+'23'!I57+'24'!I57+'25'!I57+'26'!I57+'27'!I57+'28'!I57+'29'!I57+'30'!I57+'31'!I57+'32'!I57</f>
        <v>243215.04185</v>
      </c>
      <c r="J57" s="42" t="n">
        <f aca="false">'1'!J57+'2'!J57+'3'!J57+'4'!J57+'5'!J57+'6'!J57+'7'!J57+'8'!J57+'9'!J57+'10'!J57+'11'!J57+'12'!J57+'13'!J57+'14'!J57+'15'!J57+'16'!J57+'17'!J57+'18'!J57+'19'!J57+'20'!J57+'21'!J57+'22'!J57+'23'!J57+'24'!J57+'25'!J57+'26'!J57+'27'!J57+'28'!J57+'29'!J57+'30'!J57+'31'!J57+'32'!J57</f>
        <v>204897.61185</v>
      </c>
      <c r="K57" s="42" t="n">
        <f aca="false">'1'!K57+'2'!K57+'3'!K57+'4'!K57+'5'!K57+'6'!K57+'7'!K57+'8'!K57+'9'!K57+'10'!K57+'11'!K57+'12'!K57+'13'!K57+'14'!K57+'15'!K57+'16'!K57+'17'!K57+'18'!K57+'19'!K57+'20'!K57+'21'!K57+'22'!K57+'23'!K57+'24'!K57+'25'!K57+'26'!K57+'27'!K57+'28'!K57+'29'!K57+'30'!K57+'31'!K57+'32'!K57</f>
        <v>193628.56185</v>
      </c>
      <c r="L57" s="42" t="n">
        <f aca="false">'1'!L57+'2'!L57+'3'!L57+'4'!L57+'5'!L57+'6'!L57+'7'!L57+'8'!L57+'9'!L57+'10'!L57+'11'!L57+'12'!L57+'13'!L57+'14'!L57+'15'!L57+'16'!L57+'17'!L57+'18'!L57+'19'!L57+'20'!L57+'21'!L57+'22'!L57+'23'!L57+'24'!L57+'25'!L57+'26'!L57+'27'!L57+'28'!L57+'29'!L57+'30'!L57+'31'!L57+'32'!L57</f>
        <v>0</v>
      </c>
      <c r="M57" s="42" t="n">
        <f aca="false">'1'!M57+'2'!M57+'3'!M57+'4'!M57+'5'!M57+'6'!M57+'7'!M57+'8'!M57+'9'!M57+'10'!M57+'11'!M57+'12'!M57+'13'!M57+'14'!M57+'15'!M57+'16'!M57+'17'!M57+'18'!M57+'19'!M57+'20'!M57+'21'!M57+'22'!M57+'23'!M57+'24'!M57+'25'!M57+'26'!M57+'27'!M57+'28'!M57+'29'!M57+'30'!M57+'31'!M57+'32'!M57</f>
        <v>0</v>
      </c>
      <c r="N57" s="42" t="n">
        <f aca="false">'1'!N57+'2'!N57+'3'!N57+'4'!N57+'5'!N57+'6'!N57+'7'!N57+'8'!N57+'9'!N57+'10'!N57+'11'!N57+'12'!N57+'13'!N57+'14'!N57+'15'!N57+'16'!N57+'17'!N57+'18'!N57+'19'!N57+'20'!N57+'21'!N57+'22'!N57+'23'!N57+'24'!N57+'25'!N57+'26'!N57+'27'!N57+'28'!N57+'29'!N57+'30'!N57+'31'!N57+'32'!N57</f>
        <v>0</v>
      </c>
    </row>
    <row r="58" customFormat="false" ht="12.95" hidden="false" customHeight="true" outlineLevel="0" collapsed="false">
      <c r="A58" s="45" t="s">
        <v>174</v>
      </c>
      <c r="B58" s="46" t="s">
        <v>131</v>
      </c>
      <c r="C58" s="42" t="n">
        <f aca="false">'1'!C58+'2'!C58+'3'!C58+'4'!C58+'5'!C58+'6'!C58+'7'!C58+'8'!C58+'9'!C58+'10'!C58+'11'!C58+'12'!C58+'13'!C58+'14'!C58+'15'!C58+'16'!C58+'17'!C58+'18'!C58+'19'!C58+'20'!C58+'21'!C58+'22'!C58+'23'!C58+'24'!C58+'25'!C58+'26'!C58+'27'!C58+'28'!C58+'29'!C58+'30'!C58+'31'!C58+'32'!C58</f>
        <v>0</v>
      </c>
      <c r="D58" s="42" t="n">
        <f aca="false">'1'!D58+'2'!D58+'3'!D58+'4'!D58+'5'!D58+'6'!D58+'7'!D58+'8'!D58+'9'!D58+'10'!D58+'11'!D58+'12'!D58+'13'!D58+'14'!D58+'15'!D58+'16'!D58+'17'!D58+'18'!D58+'19'!D58+'20'!D58+'21'!D58+'22'!D58+'23'!D58+'24'!D58+'25'!D58+'26'!D58+'27'!D58+'28'!D58+'29'!D58+'30'!D58+'31'!D58+'32'!D58</f>
        <v>0</v>
      </c>
      <c r="E58" s="42" t="n">
        <f aca="false">'1'!E58+'2'!E58+'3'!E58+'4'!E58+'5'!E58+'6'!E58+'7'!E58+'8'!E58+'9'!E58+'10'!E58+'11'!E58+'12'!E58+'13'!E58+'14'!E58+'15'!E58+'16'!E58+'17'!E58+'18'!E58+'19'!E58+'20'!E58+'21'!E58+'22'!E58+'23'!E58+'24'!E58+'25'!E58+'26'!E58+'27'!E58+'28'!E58+'29'!E58+'30'!E58+'31'!E58+'32'!E58</f>
        <v>0</v>
      </c>
      <c r="F58" s="42" t="n">
        <f aca="false">'1'!F58+'2'!F58+'3'!F58+'4'!F58+'5'!F58+'6'!F58+'7'!F58+'8'!F58+'9'!F58+'10'!F58+'11'!F58+'12'!F58+'13'!F58+'14'!F58+'15'!F58+'16'!F58+'17'!F58+'18'!F58+'19'!F58+'20'!F58+'21'!F58+'22'!F58+'23'!F58+'24'!F58+'25'!F58+'26'!F58+'27'!F58+'28'!F58+'29'!F58+'30'!F58+'31'!F58+'32'!F58</f>
        <v>2626111.23427</v>
      </c>
      <c r="G58" s="42" t="n">
        <f aca="false">'1'!G58+'2'!G58+'3'!G58+'4'!G58+'5'!G58+'6'!G58+'7'!G58+'8'!G58+'9'!G58+'10'!G58+'11'!G58+'12'!G58+'13'!G58+'14'!G58+'15'!G58+'16'!G58+'17'!G58+'18'!G58+'19'!G58+'20'!G58+'21'!G58+'22'!G58+'23'!G58+'24'!G58+'25'!G58+'26'!G58+'27'!G58+'28'!G58+'29'!G58+'30'!G58+'31'!G58+'32'!G58</f>
        <v>2664381.23427</v>
      </c>
      <c r="H58" s="42" t="n">
        <f aca="false">'1'!H58+'2'!H58+'3'!H58+'4'!H58+'5'!H58+'6'!H58+'7'!H58+'8'!H58+'9'!H58+'10'!H58+'11'!H58+'12'!H58+'13'!H58+'14'!H58+'15'!H58+'16'!H58+'17'!H58+'18'!H58+'19'!H58+'20'!H58+'21'!H58+'22'!H58+'23'!H58+'24'!H58+'25'!H58+'26'!H58+'27'!H58+'28'!H58+'29'!H58+'30'!H58+'31'!H58+'32'!H58</f>
        <v>2664373.53427</v>
      </c>
      <c r="I58" s="42" t="n">
        <f aca="false">'1'!I58+'2'!I58+'3'!I58+'4'!I58+'5'!I58+'6'!I58+'7'!I58+'8'!I58+'9'!I58+'10'!I58+'11'!I58+'12'!I58+'13'!I58+'14'!I58+'15'!I58+'16'!I58+'17'!I58+'18'!I58+'19'!I58+'20'!I58+'21'!I58+'22'!I58+'23'!I58+'24'!I58+'25'!I58+'26'!I58+'27'!I58+'28'!I58+'29'!I58+'30'!I58+'31'!I58+'32'!I58</f>
        <v>113767.975395</v>
      </c>
      <c r="J58" s="42" t="n">
        <f aca="false">'1'!J58+'2'!J58+'3'!J58+'4'!J58+'5'!J58+'6'!J58+'7'!J58+'8'!J58+'9'!J58+'10'!J58+'11'!J58+'12'!J58+'13'!J58+'14'!J58+'15'!J58+'16'!J58+'17'!J58+'18'!J58+'19'!J58+'20'!J58+'21'!J58+'22'!J58+'23'!J58+'24'!J58+'25'!J58+'26'!J58+'27'!J58+'28'!J58+'29'!J58+'30'!J58+'31'!J58+'32'!J58</f>
        <v>113781.175395</v>
      </c>
      <c r="K58" s="42" t="n">
        <f aca="false">'1'!K58+'2'!K58+'3'!K58+'4'!K58+'5'!K58+'6'!K58+'7'!K58+'8'!K58+'9'!K58+'10'!K58+'11'!K58+'12'!K58+'13'!K58+'14'!K58+'15'!K58+'16'!K58+'17'!K58+'18'!K58+'19'!K58+'20'!K58+'21'!K58+'22'!K58+'23'!K58+'24'!K58+'25'!K58+'26'!K58+'27'!K58+'28'!K58+'29'!K58+'30'!K58+'31'!K58+'32'!K58</f>
        <v>110748.975395</v>
      </c>
      <c r="L58" s="42" t="n">
        <f aca="false">'1'!L58+'2'!L58+'3'!L58+'4'!L58+'5'!L58+'6'!L58+'7'!L58+'8'!L58+'9'!L58+'10'!L58+'11'!L58+'12'!L58+'13'!L58+'14'!L58+'15'!L58+'16'!L58+'17'!L58+'18'!L58+'19'!L58+'20'!L58+'21'!L58+'22'!L58+'23'!L58+'24'!L58+'25'!L58+'26'!L58+'27'!L58+'28'!L58+'29'!L58+'30'!L58+'31'!L58+'32'!L58</f>
        <v>110676</v>
      </c>
      <c r="M58" s="42" t="n">
        <f aca="false">'1'!M58+'2'!M58+'3'!M58+'4'!M58+'5'!M58+'6'!M58+'7'!M58+'8'!M58+'9'!M58+'10'!M58+'11'!M58+'12'!M58+'13'!M58+'14'!M58+'15'!M58+'16'!M58+'17'!M58+'18'!M58+'19'!M58+'20'!M58+'21'!M58+'22'!M58+'23'!M58+'24'!M58+'25'!M58+'26'!M58+'27'!M58+'28'!M58+'29'!M58+'30'!M58+'31'!M58+'32'!M58</f>
        <v>113145.3</v>
      </c>
      <c r="N58" s="42" t="n">
        <f aca="false">'1'!N58+'2'!N58+'3'!N58+'4'!N58+'5'!N58+'6'!N58+'7'!N58+'8'!N58+'9'!N58+'10'!N58+'11'!N58+'12'!N58+'13'!N58+'14'!N58+'15'!N58+'16'!N58+'17'!N58+'18'!N58+'19'!N58+'20'!N58+'21'!N58+'22'!N58+'23'!N58+'24'!N58+'25'!N58+'26'!N58+'27'!N58+'28'!N58+'29'!N58+'30'!N58+'31'!N58+'32'!N58</f>
        <v>96722.5</v>
      </c>
    </row>
    <row r="59" customFormat="false" ht="12.95" hidden="false" customHeight="true" outlineLevel="0" collapsed="false">
      <c r="A59" s="45" t="s">
        <v>175</v>
      </c>
      <c r="B59" s="46" t="s">
        <v>136</v>
      </c>
      <c r="C59" s="42" t="n">
        <f aca="false">'1'!C59+'2'!C59+'3'!C59+'4'!C59+'5'!C59+'6'!C59+'7'!C59+'8'!C59+'9'!C59+'10'!C59+'11'!C59+'12'!C59+'13'!C59+'14'!C59+'15'!C59+'16'!C59+'17'!C59+'18'!C59+'19'!C59+'20'!C59+'21'!C59+'22'!C59+'23'!C59+'24'!C59+'25'!C59+'26'!C59+'27'!C59+'28'!C59+'29'!C59+'30'!C59+'31'!C59+'32'!C59</f>
        <v>0</v>
      </c>
      <c r="D59" s="42" t="n">
        <f aca="false">'1'!D59+'2'!D59+'3'!D59+'4'!D59+'5'!D59+'6'!D59+'7'!D59+'8'!D59+'9'!D59+'10'!D59+'11'!D59+'12'!D59+'13'!D59+'14'!D59+'15'!D59+'16'!D59+'17'!D59+'18'!D59+'19'!D59+'20'!D59+'21'!D59+'22'!D59+'23'!D59+'24'!D59+'25'!D59+'26'!D59+'27'!D59+'28'!D59+'29'!D59+'30'!D59+'31'!D59+'32'!D59</f>
        <v>0</v>
      </c>
      <c r="E59" s="42" t="n">
        <f aca="false">'1'!E59+'2'!E59+'3'!E59+'4'!E59+'5'!E59+'6'!E59+'7'!E59+'8'!E59+'9'!E59+'10'!E59+'11'!E59+'12'!E59+'13'!E59+'14'!E59+'15'!E59+'16'!E59+'17'!E59+'18'!E59+'19'!E59+'20'!E59+'21'!E59+'22'!E59+'23'!E59+'24'!E59+'25'!E59+'26'!E59+'27'!E59+'28'!E59+'29'!E59+'30'!E59+'31'!E59+'32'!E59</f>
        <v>0</v>
      </c>
      <c r="F59" s="42" t="n">
        <f aca="false">'1'!F59+'2'!F59+'3'!F59+'4'!F59+'5'!F59+'6'!F59+'7'!F59+'8'!F59+'9'!F59+'10'!F59+'11'!F59+'12'!F59+'13'!F59+'14'!F59+'15'!F59+'16'!F59+'17'!F59+'18'!F59+'19'!F59+'20'!F59+'21'!F59+'22'!F59+'23'!F59+'24'!F59+'25'!F59+'26'!F59+'27'!F59+'28'!F59+'29'!F59+'30'!F59+'31'!F59+'32'!F59</f>
        <v>28598.414</v>
      </c>
      <c r="G59" s="42" t="n">
        <f aca="false">'1'!G59+'2'!G59+'3'!G59+'4'!G59+'5'!G59+'6'!G59+'7'!G59+'8'!G59+'9'!G59+'10'!G59+'11'!G59+'12'!G59+'13'!G59+'14'!G59+'15'!G59+'16'!G59+'17'!G59+'18'!G59+'19'!G59+'20'!G59+'21'!G59+'22'!G59+'23'!G59+'24'!G59+'25'!G59+'26'!G59+'27'!G59+'28'!G59+'29'!G59+'30'!G59+'31'!G59+'32'!G59</f>
        <v>27804.514</v>
      </c>
      <c r="H59" s="42" t="n">
        <f aca="false">'1'!H59+'2'!H59+'3'!H59+'4'!H59+'5'!H59+'6'!H59+'7'!H59+'8'!H59+'9'!H59+'10'!H59+'11'!H59+'12'!H59+'13'!H59+'14'!H59+'15'!H59+'16'!H59+'17'!H59+'18'!H59+'19'!H59+'20'!H59+'21'!H59+'22'!H59+'23'!H59+'24'!H59+'25'!H59+'26'!H59+'27'!H59+'28'!H59+'29'!H59+'30'!H59+'31'!H59+'32'!H59</f>
        <v>27723.514</v>
      </c>
      <c r="I59" s="42" t="n">
        <f aca="false">'1'!I59+'2'!I59+'3'!I59+'4'!I59+'5'!I59+'6'!I59+'7'!I59+'8'!I59+'9'!I59+'10'!I59+'11'!I59+'12'!I59+'13'!I59+'14'!I59+'15'!I59+'16'!I59+'17'!I59+'18'!I59+'19'!I59+'20'!I59+'21'!I59+'22'!I59+'23'!I59+'24'!I59+'25'!I59+'26'!I59+'27'!I59+'28'!I59+'29'!I59+'30'!I59+'31'!I59+'32'!I59</f>
        <v>23347.47</v>
      </c>
      <c r="J59" s="42" t="n">
        <f aca="false">'1'!J59+'2'!J59+'3'!J59+'4'!J59+'5'!J59+'6'!J59+'7'!J59+'8'!J59+'9'!J59+'10'!J59+'11'!J59+'12'!J59+'13'!J59+'14'!J59+'15'!J59+'16'!J59+'17'!J59+'18'!J59+'19'!J59+'20'!J59+'21'!J59+'22'!J59+'23'!J59+'24'!J59+'25'!J59+'26'!J59+'27'!J59+'28'!J59+'29'!J59+'30'!J59+'31'!J59+'32'!J59</f>
        <v>28118.47</v>
      </c>
      <c r="K59" s="42" t="n">
        <f aca="false">'1'!K59+'2'!K59+'3'!K59+'4'!K59+'5'!K59+'6'!K59+'7'!K59+'8'!K59+'9'!K59+'10'!K59+'11'!K59+'12'!K59+'13'!K59+'14'!K59+'15'!K59+'16'!K59+'17'!K59+'18'!K59+'19'!K59+'20'!K59+'21'!K59+'22'!K59+'23'!K59+'24'!K59+'25'!K59+'26'!K59+'27'!K59+'28'!K59+'29'!K59+'30'!K59+'31'!K59+'32'!K59</f>
        <v>27847.44</v>
      </c>
      <c r="L59" s="42" t="n">
        <f aca="false">'1'!L59+'2'!L59+'3'!L59+'4'!L59+'5'!L59+'6'!L59+'7'!L59+'8'!L59+'9'!L59+'10'!L59+'11'!L59+'12'!L59+'13'!L59+'14'!L59+'15'!L59+'16'!L59+'17'!L59+'18'!L59+'19'!L59+'20'!L59+'21'!L59+'22'!L59+'23'!L59+'24'!L59+'25'!L59+'26'!L59+'27'!L59+'28'!L59+'29'!L59+'30'!L59+'31'!L59+'32'!L59</f>
        <v>70799.2</v>
      </c>
      <c r="M59" s="42" t="n">
        <f aca="false">'1'!M59+'2'!M59+'3'!M59+'4'!M59+'5'!M59+'6'!M59+'7'!M59+'8'!M59+'9'!M59+'10'!M59+'11'!M59+'12'!M59+'13'!M59+'14'!M59+'15'!M59+'16'!M59+'17'!M59+'18'!M59+'19'!M59+'20'!M59+'21'!M59+'22'!M59+'23'!M59+'24'!M59+'25'!M59+'26'!M59+'27'!M59+'28'!M59+'29'!M59+'30'!M59+'31'!M59+'32'!M59</f>
        <v>73268.5</v>
      </c>
      <c r="N59" s="42" t="n">
        <f aca="false">'1'!N59+'2'!N59+'3'!N59+'4'!N59+'5'!N59+'6'!N59+'7'!N59+'8'!N59+'9'!N59+'10'!N59+'11'!N59+'12'!N59+'13'!N59+'14'!N59+'15'!N59+'16'!N59+'17'!N59+'18'!N59+'19'!N59+'20'!N59+'21'!N59+'22'!N59+'23'!N59+'24'!N59+'25'!N59+'26'!N59+'27'!N59+'28'!N59+'29'!N59+'30'!N59+'31'!N59+'32'!N59</f>
        <v>60139.7</v>
      </c>
    </row>
    <row r="60" customFormat="false" ht="12.95" hidden="false" customHeight="true" outlineLevel="0" collapsed="false">
      <c r="A60" s="47"/>
      <c r="B60" s="43"/>
      <c r="C60" s="42" t="n">
        <f aca="false">'1'!C60+'2'!C60+'3'!C60+'4'!C60+'5'!C60+'6'!C60+'7'!C60+'8'!C60+'9'!C60+'10'!C60+'11'!C60+'12'!C60+'13'!C60+'14'!C60+'15'!C60+'16'!C60+'17'!C60+'18'!C60+'19'!C60+'20'!C60+'21'!C60+'22'!C60+'23'!C60+'24'!C60+'25'!C60+'26'!C60+'27'!C60+'28'!C60+'29'!C60+'30'!C60+'31'!C60+'32'!C60</f>
        <v>0</v>
      </c>
      <c r="D60" s="42" t="n">
        <f aca="false">'1'!D60+'2'!D60+'3'!D60+'4'!D60+'5'!D60+'6'!D60+'7'!D60+'8'!D60+'9'!D60+'10'!D60+'11'!D60+'12'!D60+'13'!D60+'14'!D60+'15'!D60+'16'!D60+'17'!D60+'18'!D60+'19'!D60+'20'!D60+'21'!D60+'22'!D60+'23'!D60+'24'!D60+'25'!D60+'26'!D60+'27'!D60+'28'!D60+'29'!D60+'30'!D60+'31'!D60+'32'!D60</f>
        <v>0</v>
      </c>
      <c r="E60" s="42" t="n">
        <f aca="false">'1'!E60+'2'!E60+'3'!E60+'4'!E60+'5'!E60+'6'!E60+'7'!E60+'8'!E60+'9'!E60+'10'!E60+'11'!E60+'12'!E60+'13'!E60+'14'!E60+'15'!E60+'16'!E60+'17'!E60+'18'!E60+'19'!E60+'20'!E60+'21'!E60+'22'!E60+'23'!E60+'24'!E60+'25'!E60+'26'!E60+'27'!E60+'28'!E60+'29'!E60+'30'!E60+'31'!E60+'32'!E60</f>
        <v>0</v>
      </c>
      <c r="F60" s="42" t="n">
        <f aca="false">'1'!F60+'2'!F60+'3'!F60+'4'!F60+'5'!F60+'6'!F60+'7'!F60+'8'!F60+'9'!F60+'10'!F60+'11'!F60+'12'!F60+'13'!F60+'14'!F60+'15'!F60+'16'!F60+'17'!F60+'18'!F60+'19'!F60+'20'!F60+'21'!F60+'22'!F60+'23'!F60+'24'!F60+'25'!F60+'26'!F60+'27'!F60+'28'!F60+'29'!F60+'30'!F60+'31'!F60+'32'!F60</f>
        <v>0</v>
      </c>
      <c r="G60" s="42" t="n">
        <f aca="false">'1'!G60+'2'!G60+'3'!G60+'4'!G60+'5'!G60+'6'!G60+'7'!G60+'8'!G60+'9'!G60+'10'!G60+'11'!G60+'12'!G60+'13'!G60+'14'!G60+'15'!G60+'16'!G60+'17'!G60+'18'!G60+'19'!G60+'20'!G60+'21'!G60+'22'!G60+'23'!G60+'24'!G60+'25'!G60+'26'!G60+'27'!G60+'28'!G60+'29'!G60+'30'!G60+'31'!G60+'32'!G60</f>
        <v>0</v>
      </c>
      <c r="H60" s="42" t="n">
        <f aca="false">'1'!H60+'2'!H60+'3'!H60+'4'!H60+'5'!H60+'6'!H60+'7'!H60+'8'!H60+'9'!H60+'10'!H60+'11'!H60+'12'!H60+'13'!H60+'14'!H60+'15'!H60+'16'!H60+'17'!H60+'18'!H60+'19'!H60+'20'!H60+'21'!H60+'22'!H60+'23'!H60+'24'!H60+'25'!H60+'26'!H60+'27'!H60+'28'!H60+'29'!H60+'30'!H60+'31'!H60+'32'!H60</f>
        <v>0</v>
      </c>
      <c r="I60" s="42" t="n">
        <f aca="false">'1'!I60+'2'!I60+'3'!I60+'4'!I60+'5'!I60+'6'!I60+'7'!I60+'8'!I60+'9'!I60+'10'!I60+'11'!I60+'12'!I60+'13'!I60+'14'!I60+'15'!I60+'16'!I60+'17'!I60+'18'!I60+'19'!I60+'20'!I60+'21'!I60+'22'!I60+'23'!I60+'24'!I60+'25'!I60+'26'!I60+'27'!I60+'28'!I60+'29'!I60+'30'!I60+'31'!I60+'32'!I60</f>
        <v>0</v>
      </c>
      <c r="J60" s="42" t="n">
        <f aca="false">'1'!J60+'2'!J60+'3'!J60+'4'!J60+'5'!J60+'6'!J60+'7'!J60+'8'!J60+'9'!J60+'10'!J60+'11'!J60+'12'!J60+'13'!J60+'14'!J60+'15'!J60+'16'!J60+'17'!J60+'18'!J60+'19'!J60+'20'!J60+'21'!J60+'22'!J60+'23'!J60+'24'!J60+'25'!J60+'26'!J60+'27'!J60+'28'!J60+'29'!J60+'30'!J60+'31'!J60+'32'!J60</f>
        <v>0</v>
      </c>
      <c r="K60" s="42" t="n">
        <f aca="false">'1'!K60+'2'!K60+'3'!K60+'4'!K60+'5'!K60+'6'!K60+'7'!K60+'8'!K60+'9'!K60+'10'!K60+'11'!K60+'12'!K60+'13'!K60+'14'!K60+'15'!K60+'16'!K60+'17'!K60+'18'!K60+'19'!K60+'20'!K60+'21'!K60+'22'!K60+'23'!K60+'24'!K60+'25'!K60+'26'!K60+'27'!K60+'28'!K60+'29'!K60+'30'!K60+'31'!K60+'32'!K60</f>
        <v>0</v>
      </c>
      <c r="L60" s="42" t="n">
        <f aca="false">'1'!L60+'2'!L60+'3'!L60+'4'!L60+'5'!L60+'6'!L60+'7'!L60+'8'!L60+'9'!L60+'10'!L60+'11'!L60+'12'!L60+'13'!L60+'14'!L60+'15'!L60+'16'!L60+'17'!L60+'18'!L60+'19'!L60+'20'!L60+'21'!L60+'22'!L60+'23'!L60+'24'!L60+'25'!L60+'26'!L60+'27'!L60+'28'!L60+'29'!L60+'30'!L60+'31'!L60+'32'!L60</f>
        <v>0</v>
      </c>
      <c r="M60" s="42" t="n">
        <f aca="false">'1'!M60+'2'!M60+'3'!M60+'4'!M60+'5'!M60+'6'!M60+'7'!M60+'8'!M60+'9'!M60+'10'!M60+'11'!M60+'12'!M60+'13'!M60+'14'!M60+'15'!M60+'16'!M60+'17'!M60+'18'!M60+'19'!M60+'20'!M60+'21'!M60+'22'!M60+'23'!M60+'24'!M60+'25'!M60+'26'!M60+'27'!M60+'28'!M60+'29'!M60+'30'!M60+'31'!M60+'32'!M60</f>
        <v>0</v>
      </c>
      <c r="N60" s="42" t="n">
        <f aca="false">'1'!N60+'2'!N60+'3'!N60+'4'!N60+'5'!N60+'6'!N60+'7'!N60+'8'!N60+'9'!N60+'10'!N60+'11'!N60+'12'!N60+'13'!N60+'14'!N60+'15'!N60+'16'!N60+'17'!N60+'18'!N60+'19'!N60+'20'!N60+'21'!N60+'22'!N60+'23'!N60+'24'!N60+'25'!N60+'26'!N60+'27'!N60+'28'!N60+'29'!N60+'30'!N60+'31'!N60+'32'!N60</f>
        <v>0</v>
      </c>
    </row>
    <row r="61" customFormat="false" ht="12.95" hidden="false" customHeight="true" outlineLevel="0" collapsed="false">
      <c r="A61" s="41" t="s">
        <v>176</v>
      </c>
      <c r="B61" s="41" t="s">
        <v>177</v>
      </c>
      <c r="C61" s="42" t="n">
        <f aca="false">'1'!C61+'2'!C61+'3'!C61+'4'!C61+'5'!C61+'6'!C61+'7'!C61+'8'!C61+'9'!C61+'10'!C61+'11'!C61+'12'!C61+'13'!C61+'14'!C61+'15'!C61+'16'!C61+'17'!C61+'18'!C61+'19'!C61+'20'!C61+'21'!C61+'22'!C61+'23'!C61+'24'!C61+'25'!C61+'26'!C61+'27'!C61+'28'!C61+'29'!C61+'30'!C61+'31'!C61+'32'!C61</f>
        <v>0</v>
      </c>
      <c r="D61" s="42" t="n">
        <f aca="false">'1'!D61+'2'!D61+'3'!D61+'4'!D61+'5'!D61+'6'!D61+'7'!D61+'8'!D61+'9'!D61+'10'!D61+'11'!D61+'12'!D61+'13'!D61+'14'!D61+'15'!D61+'16'!D61+'17'!D61+'18'!D61+'19'!D61+'20'!D61+'21'!D61+'22'!D61+'23'!D61+'24'!D61+'25'!D61+'26'!D61+'27'!D61+'28'!D61+'29'!D61+'30'!D61+'31'!D61+'32'!D61</f>
        <v>0</v>
      </c>
      <c r="E61" s="42" t="n">
        <f aca="false">'1'!E61+'2'!E61+'3'!E61+'4'!E61+'5'!E61+'6'!E61+'7'!E61+'8'!E61+'9'!E61+'10'!E61+'11'!E61+'12'!E61+'13'!E61+'14'!E61+'15'!E61+'16'!E61+'17'!E61+'18'!E61+'19'!E61+'20'!E61+'21'!E61+'22'!E61+'23'!E61+'24'!E61+'25'!E61+'26'!E61+'27'!E61+'28'!E61+'29'!E61+'30'!E61+'31'!E61+'32'!E61</f>
        <v>0</v>
      </c>
      <c r="F61" s="42" t="n">
        <f aca="false">'1'!F61+'2'!F61+'3'!F61+'4'!F61+'5'!F61+'6'!F61+'7'!F61+'8'!F61+'9'!F61+'10'!F61+'11'!F61+'12'!F61+'13'!F61+'14'!F61+'15'!F61+'16'!F61+'17'!F61+'18'!F61+'19'!F61+'20'!F61+'21'!F61+'22'!F61+'23'!F61+'24'!F61+'25'!F61+'26'!F61+'27'!F61+'28'!F61+'29'!F61+'30'!F61+'31'!F61+'32'!F61</f>
        <v>0</v>
      </c>
      <c r="G61" s="42" t="n">
        <f aca="false">'1'!G61+'2'!G61+'3'!G61+'4'!G61+'5'!G61+'6'!G61+'7'!G61+'8'!G61+'9'!G61+'10'!G61+'11'!G61+'12'!G61+'13'!G61+'14'!G61+'15'!G61+'16'!G61+'17'!G61+'18'!G61+'19'!G61+'20'!G61+'21'!G61+'22'!G61+'23'!G61+'24'!G61+'25'!G61+'26'!G61+'27'!G61+'28'!G61+'29'!G61+'30'!G61+'31'!G61+'32'!G61</f>
        <v>0</v>
      </c>
      <c r="H61" s="42" t="n">
        <f aca="false">'1'!H61+'2'!H61+'3'!H61+'4'!H61+'5'!H61+'6'!H61+'7'!H61+'8'!H61+'9'!H61+'10'!H61+'11'!H61+'12'!H61+'13'!H61+'14'!H61+'15'!H61+'16'!H61+'17'!H61+'18'!H61+'19'!H61+'20'!H61+'21'!H61+'22'!H61+'23'!H61+'24'!H61+'25'!H61+'26'!H61+'27'!H61+'28'!H61+'29'!H61+'30'!H61+'31'!H61+'32'!H61</f>
        <v>0</v>
      </c>
      <c r="I61" s="42" t="n">
        <f aca="false">'1'!I61+'2'!I61+'3'!I61+'4'!I61+'5'!I61+'6'!I61+'7'!I61+'8'!I61+'9'!I61+'10'!I61+'11'!I61+'12'!I61+'13'!I61+'14'!I61+'15'!I61+'16'!I61+'17'!I61+'18'!I61+'19'!I61+'20'!I61+'21'!I61+'22'!I61+'23'!I61+'24'!I61+'25'!I61+'26'!I61+'27'!I61+'28'!I61+'29'!I61+'30'!I61+'31'!I61+'32'!I61</f>
        <v>0</v>
      </c>
      <c r="J61" s="42" t="n">
        <f aca="false">'1'!J61+'2'!J61+'3'!J61+'4'!J61+'5'!J61+'6'!J61+'7'!J61+'8'!J61+'9'!J61+'10'!J61+'11'!J61+'12'!J61+'13'!J61+'14'!J61+'15'!J61+'16'!J61+'17'!J61+'18'!J61+'19'!J61+'20'!J61+'21'!J61+'22'!J61+'23'!J61+'24'!J61+'25'!J61+'26'!J61+'27'!J61+'28'!J61+'29'!J61+'30'!J61+'31'!J61+'32'!J61</f>
        <v>0</v>
      </c>
      <c r="K61" s="42" t="n">
        <f aca="false">'1'!K61+'2'!K61+'3'!K61+'4'!K61+'5'!K61+'6'!K61+'7'!K61+'8'!K61+'9'!K61+'10'!K61+'11'!K61+'12'!K61+'13'!K61+'14'!K61+'15'!K61+'16'!K61+'17'!K61+'18'!K61+'19'!K61+'20'!K61+'21'!K61+'22'!K61+'23'!K61+'24'!K61+'25'!K61+'26'!K61+'27'!K61+'28'!K61+'29'!K61+'30'!K61+'31'!K61+'32'!K61</f>
        <v>0</v>
      </c>
      <c r="L61" s="42" t="n">
        <f aca="false">'1'!L61+'2'!L61+'3'!L61+'4'!L61+'5'!L61+'6'!L61+'7'!L61+'8'!L61+'9'!L61+'10'!L61+'11'!L61+'12'!L61+'13'!L61+'14'!L61+'15'!L61+'16'!L61+'17'!L61+'18'!L61+'19'!L61+'20'!L61+'21'!L61+'22'!L61+'23'!L61+'24'!L61+'25'!L61+'26'!L61+'27'!L61+'28'!L61+'29'!L61+'30'!L61+'31'!L61+'32'!L61</f>
        <v>0</v>
      </c>
      <c r="M61" s="42" t="n">
        <f aca="false">'1'!M61+'2'!M61+'3'!M61+'4'!M61+'5'!M61+'6'!M61+'7'!M61+'8'!M61+'9'!M61+'10'!M61+'11'!M61+'12'!M61+'13'!M61+'14'!M61+'15'!M61+'16'!M61+'17'!M61+'18'!M61+'19'!M61+'20'!M61+'21'!M61+'22'!M61+'23'!M61+'24'!M61+'25'!M61+'26'!M61+'27'!M61+'28'!M61+'29'!M61+'30'!M61+'31'!M61+'32'!M61</f>
        <v>0</v>
      </c>
      <c r="N61" s="42" t="n">
        <f aca="false">'1'!N61+'2'!N61+'3'!N61+'4'!N61+'5'!N61+'6'!N61+'7'!N61+'8'!N61+'9'!N61+'10'!N61+'11'!N61+'12'!N61+'13'!N61+'14'!N61+'15'!N61+'16'!N61+'17'!N61+'18'!N61+'19'!N61+'20'!N61+'21'!N61+'22'!N61+'23'!N61+'24'!N61+'25'!N61+'26'!N61+'27'!N61+'28'!N61+'29'!N61+'30'!N61+'31'!N61+'32'!N61</f>
        <v>0</v>
      </c>
    </row>
    <row r="62" customFormat="false" ht="12.95" hidden="false" customHeight="true" outlineLevel="0" collapsed="false">
      <c r="A62" s="45" t="s">
        <v>178</v>
      </c>
      <c r="B62" s="46" t="s">
        <v>179</v>
      </c>
      <c r="C62" s="42" t="n">
        <f aca="false">'1'!C62+'2'!C62+'3'!C62+'4'!C62+'5'!C62+'6'!C62+'7'!C62+'8'!C62+'9'!C62+'10'!C62+'11'!C62+'12'!C62+'13'!C62+'14'!C62+'15'!C62+'16'!C62+'17'!C62+'18'!C62+'19'!C62+'20'!C62+'21'!C62+'22'!C62+'23'!C62+'24'!C62+'25'!C62+'26'!C62+'27'!C62+'28'!C62+'29'!C62+'30'!C62+'31'!C62+'32'!C62</f>
        <v>0</v>
      </c>
      <c r="D62" s="42" t="n">
        <f aca="false">'1'!D62+'2'!D62+'3'!D62+'4'!D62+'5'!D62+'6'!D62+'7'!D62+'8'!D62+'9'!D62+'10'!D62+'11'!D62+'12'!D62+'13'!D62+'14'!D62+'15'!D62+'16'!D62+'17'!D62+'18'!D62+'19'!D62+'20'!D62+'21'!D62+'22'!D62+'23'!D62+'24'!D62+'25'!D62+'26'!D62+'27'!D62+'28'!D62+'29'!D62+'30'!D62+'31'!D62+'32'!D62</f>
        <v>0</v>
      </c>
      <c r="E62" s="42" t="n">
        <f aca="false">'1'!E62+'2'!E62+'3'!E62+'4'!E62+'5'!E62+'6'!E62+'7'!E62+'8'!E62+'9'!E62+'10'!E62+'11'!E62+'12'!E62+'13'!E62+'14'!E62+'15'!E62+'16'!E62+'17'!E62+'18'!E62+'19'!E62+'20'!E62+'21'!E62+'22'!E62+'23'!E62+'24'!E62+'25'!E62+'26'!E62+'27'!E62+'28'!E62+'29'!E62+'30'!E62+'31'!E62+'32'!E62</f>
        <v>0</v>
      </c>
      <c r="F62" s="42" t="n">
        <f aca="false">'1'!F62+'2'!F62+'3'!F62+'4'!F62+'5'!F62+'6'!F62+'7'!F62+'8'!F62+'9'!F62+'10'!F62+'11'!F62+'12'!F62+'13'!F62+'14'!F62+'15'!F62+'16'!F62+'17'!F62+'18'!F62+'19'!F62+'20'!F62+'21'!F62+'22'!F62+'23'!F62+'24'!F62+'25'!F62+'26'!F62+'27'!F62+'28'!F62+'29'!F62+'30'!F62+'31'!F62+'32'!F62</f>
        <v>0</v>
      </c>
      <c r="G62" s="42" t="n">
        <f aca="false">'1'!G62+'2'!G62+'3'!G62+'4'!G62+'5'!G62+'6'!G62+'7'!G62+'8'!G62+'9'!G62+'10'!G62+'11'!G62+'12'!G62+'13'!G62+'14'!G62+'15'!G62+'16'!G62+'17'!G62+'18'!G62+'19'!G62+'20'!G62+'21'!G62+'22'!G62+'23'!G62+'24'!G62+'25'!G62+'26'!G62+'27'!G62+'28'!G62+'29'!G62+'30'!G62+'31'!G62+'32'!G62</f>
        <v>0</v>
      </c>
      <c r="H62" s="42" t="n">
        <f aca="false">'1'!H62+'2'!H62+'3'!H62+'4'!H62+'5'!H62+'6'!H62+'7'!H62+'8'!H62+'9'!H62+'10'!H62+'11'!H62+'12'!H62+'13'!H62+'14'!H62+'15'!H62+'16'!H62+'17'!H62+'18'!H62+'19'!H62+'20'!H62+'21'!H62+'22'!H62+'23'!H62+'24'!H62+'25'!H62+'26'!H62+'27'!H62+'28'!H62+'29'!H62+'30'!H62+'31'!H62+'32'!H62</f>
        <v>0</v>
      </c>
      <c r="I62" s="42" t="n">
        <f aca="false">'1'!I62+'2'!I62+'3'!I62+'4'!I62+'5'!I62+'6'!I62+'7'!I62+'8'!I62+'9'!I62+'10'!I62+'11'!I62+'12'!I62+'13'!I62+'14'!I62+'15'!I62+'16'!I62+'17'!I62+'18'!I62+'19'!I62+'20'!I62+'21'!I62+'22'!I62+'23'!I62+'24'!I62+'25'!I62+'26'!I62+'27'!I62+'28'!I62+'29'!I62+'30'!I62+'31'!I62+'32'!I62</f>
        <v>0</v>
      </c>
      <c r="J62" s="42" t="n">
        <f aca="false">'1'!J62+'2'!J62+'3'!J62+'4'!J62+'5'!J62+'6'!J62+'7'!J62+'8'!J62+'9'!J62+'10'!J62+'11'!J62+'12'!J62+'13'!J62+'14'!J62+'15'!J62+'16'!J62+'17'!J62+'18'!J62+'19'!J62+'20'!J62+'21'!J62+'22'!J62+'23'!J62+'24'!J62+'25'!J62+'26'!J62+'27'!J62+'28'!J62+'29'!J62+'30'!J62+'31'!J62+'32'!J62</f>
        <v>0</v>
      </c>
      <c r="K62" s="42" t="n">
        <f aca="false">'1'!K62+'2'!K62+'3'!K62+'4'!K62+'5'!K62+'6'!K62+'7'!K62+'8'!K62+'9'!K62+'10'!K62+'11'!K62+'12'!K62+'13'!K62+'14'!K62+'15'!K62+'16'!K62+'17'!K62+'18'!K62+'19'!K62+'20'!K62+'21'!K62+'22'!K62+'23'!K62+'24'!K62+'25'!K62+'26'!K62+'27'!K62+'28'!K62+'29'!K62+'30'!K62+'31'!K62+'32'!K62</f>
        <v>0</v>
      </c>
      <c r="L62" s="42" t="n">
        <f aca="false">'1'!L62+'2'!L62+'3'!L62+'4'!L62+'5'!L62+'6'!L62+'7'!L62+'8'!L62+'9'!L62+'10'!L62+'11'!L62+'12'!L62+'13'!L62+'14'!L62+'15'!L62+'16'!L62+'17'!L62+'18'!L62+'19'!L62+'20'!L62+'21'!L62+'22'!L62+'23'!L62+'24'!L62+'25'!L62+'26'!L62+'27'!L62+'28'!L62+'29'!L62+'30'!L62+'31'!L62+'32'!L62</f>
        <v>0</v>
      </c>
      <c r="M62" s="42" t="n">
        <f aca="false">'1'!M62+'2'!M62+'3'!M62+'4'!M62+'5'!M62+'6'!M62+'7'!M62+'8'!M62+'9'!M62+'10'!M62+'11'!M62+'12'!M62+'13'!M62+'14'!M62+'15'!M62+'16'!M62+'17'!M62+'18'!M62+'19'!M62+'20'!M62+'21'!M62+'22'!M62+'23'!M62+'24'!M62+'25'!M62+'26'!M62+'27'!M62+'28'!M62+'29'!M62+'30'!M62+'31'!M62+'32'!M62</f>
        <v>0</v>
      </c>
      <c r="N62" s="42" t="n">
        <f aca="false">'1'!N62+'2'!N62+'3'!N62+'4'!N62+'5'!N62+'6'!N62+'7'!N62+'8'!N62+'9'!N62+'10'!N62+'11'!N62+'12'!N62+'13'!N62+'14'!N62+'15'!N62+'16'!N62+'17'!N62+'18'!N62+'19'!N62+'20'!N62+'21'!N62+'22'!N62+'23'!N62+'24'!N62+'25'!N62+'26'!N62+'27'!N62+'28'!N62+'29'!N62+'30'!N62+'31'!N62+'32'!N62</f>
        <v>0</v>
      </c>
    </row>
    <row r="63" customFormat="false" ht="12.95" hidden="false" customHeight="true" outlineLevel="0" collapsed="false">
      <c r="A63" s="47"/>
      <c r="B63" s="43"/>
      <c r="C63" s="42" t="n">
        <f aca="false">'1'!C63+'2'!C63+'3'!C63+'4'!C63+'5'!C63+'6'!C63+'7'!C63+'8'!C63+'9'!C63+'10'!C63+'11'!C63+'12'!C63+'13'!C63+'14'!C63+'15'!C63+'16'!C63+'17'!C63+'18'!C63+'19'!C63+'20'!C63+'21'!C63+'22'!C63+'23'!C63+'24'!C63+'25'!C63+'26'!C63+'27'!C63+'28'!C63+'29'!C63+'30'!C63+'31'!C63+'32'!C63</f>
        <v>0</v>
      </c>
      <c r="D63" s="42" t="n">
        <f aca="false">'1'!D63+'2'!D63+'3'!D63+'4'!D63+'5'!D63+'6'!D63+'7'!D63+'8'!D63+'9'!D63+'10'!D63+'11'!D63+'12'!D63+'13'!D63+'14'!D63+'15'!D63+'16'!D63+'17'!D63+'18'!D63+'19'!D63+'20'!D63+'21'!D63+'22'!D63+'23'!D63+'24'!D63+'25'!D63+'26'!D63+'27'!D63+'28'!D63+'29'!D63+'30'!D63+'31'!D63+'32'!D63</f>
        <v>0</v>
      </c>
      <c r="E63" s="42" t="n">
        <f aca="false">'1'!E63+'2'!E63+'3'!E63+'4'!E63+'5'!E63+'6'!E63+'7'!E63+'8'!E63+'9'!E63+'10'!E63+'11'!E63+'12'!E63+'13'!E63+'14'!E63+'15'!E63+'16'!E63+'17'!E63+'18'!E63+'19'!E63+'20'!E63+'21'!E63+'22'!E63+'23'!E63+'24'!E63+'25'!E63+'26'!E63+'27'!E63+'28'!E63+'29'!E63+'30'!E63+'31'!E63+'32'!E63</f>
        <v>0</v>
      </c>
      <c r="F63" s="42" t="n">
        <f aca="false">'1'!F63+'2'!F63+'3'!F63+'4'!F63+'5'!F63+'6'!F63+'7'!F63+'8'!F63+'9'!F63+'10'!F63+'11'!F63+'12'!F63+'13'!F63+'14'!F63+'15'!F63+'16'!F63+'17'!F63+'18'!F63+'19'!F63+'20'!F63+'21'!F63+'22'!F63+'23'!F63+'24'!F63+'25'!F63+'26'!F63+'27'!F63+'28'!F63+'29'!F63+'30'!F63+'31'!F63+'32'!F63</f>
        <v>0</v>
      </c>
      <c r="G63" s="42" t="n">
        <f aca="false">'1'!G63+'2'!G63+'3'!G63+'4'!G63+'5'!G63+'6'!G63+'7'!G63+'8'!G63+'9'!G63+'10'!G63+'11'!G63+'12'!G63+'13'!G63+'14'!G63+'15'!G63+'16'!G63+'17'!G63+'18'!G63+'19'!G63+'20'!G63+'21'!G63+'22'!G63+'23'!G63+'24'!G63+'25'!G63+'26'!G63+'27'!G63+'28'!G63+'29'!G63+'30'!G63+'31'!G63+'32'!G63</f>
        <v>0</v>
      </c>
      <c r="H63" s="42" t="n">
        <f aca="false">'1'!H63+'2'!H63+'3'!H63+'4'!H63+'5'!H63+'6'!H63+'7'!H63+'8'!H63+'9'!H63+'10'!H63+'11'!H63+'12'!H63+'13'!H63+'14'!H63+'15'!H63+'16'!H63+'17'!H63+'18'!H63+'19'!H63+'20'!H63+'21'!H63+'22'!H63+'23'!H63+'24'!H63+'25'!H63+'26'!H63+'27'!H63+'28'!H63+'29'!H63+'30'!H63+'31'!H63+'32'!H63</f>
        <v>0</v>
      </c>
      <c r="I63" s="42" t="n">
        <f aca="false">'1'!I63+'2'!I63+'3'!I63+'4'!I63+'5'!I63+'6'!I63+'7'!I63+'8'!I63+'9'!I63+'10'!I63+'11'!I63+'12'!I63+'13'!I63+'14'!I63+'15'!I63+'16'!I63+'17'!I63+'18'!I63+'19'!I63+'20'!I63+'21'!I63+'22'!I63+'23'!I63+'24'!I63+'25'!I63+'26'!I63+'27'!I63+'28'!I63+'29'!I63+'30'!I63+'31'!I63+'32'!I63</f>
        <v>0</v>
      </c>
      <c r="J63" s="42" t="n">
        <f aca="false">'1'!J63+'2'!J63+'3'!J63+'4'!J63+'5'!J63+'6'!J63+'7'!J63+'8'!J63+'9'!J63+'10'!J63+'11'!J63+'12'!J63+'13'!J63+'14'!J63+'15'!J63+'16'!J63+'17'!J63+'18'!J63+'19'!J63+'20'!J63+'21'!J63+'22'!J63+'23'!J63+'24'!J63+'25'!J63+'26'!J63+'27'!J63+'28'!J63+'29'!J63+'30'!J63+'31'!J63+'32'!J63</f>
        <v>0</v>
      </c>
      <c r="K63" s="42" t="n">
        <f aca="false">'1'!K63+'2'!K63+'3'!K63+'4'!K63+'5'!K63+'6'!K63+'7'!K63+'8'!K63+'9'!K63+'10'!K63+'11'!K63+'12'!K63+'13'!K63+'14'!K63+'15'!K63+'16'!K63+'17'!K63+'18'!K63+'19'!K63+'20'!K63+'21'!K63+'22'!K63+'23'!K63+'24'!K63+'25'!K63+'26'!K63+'27'!K63+'28'!K63+'29'!K63+'30'!K63+'31'!K63+'32'!K63</f>
        <v>0</v>
      </c>
      <c r="L63" s="42" t="n">
        <f aca="false">'1'!L63+'2'!L63+'3'!L63+'4'!L63+'5'!L63+'6'!L63+'7'!L63+'8'!L63+'9'!L63+'10'!L63+'11'!L63+'12'!L63+'13'!L63+'14'!L63+'15'!L63+'16'!L63+'17'!L63+'18'!L63+'19'!L63+'20'!L63+'21'!L63+'22'!L63+'23'!L63+'24'!L63+'25'!L63+'26'!L63+'27'!L63+'28'!L63+'29'!L63+'30'!L63+'31'!L63+'32'!L63</f>
        <v>0</v>
      </c>
      <c r="M63" s="42" t="n">
        <f aca="false">'1'!M63+'2'!M63+'3'!M63+'4'!M63+'5'!M63+'6'!M63+'7'!M63+'8'!M63+'9'!M63+'10'!M63+'11'!M63+'12'!M63+'13'!M63+'14'!M63+'15'!M63+'16'!M63+'17'!M63+'18'!M63+'19'!M63+'20'!M63+'21'!M63+'22'!M63+'23'!M63+'24'!M63+'25'!M63+'26'!M63+'27'!M63+'28'!M63+'29'!M63+'30'!M63+'31'!M63+'32'!M63</f>
        <v>0</v>
      </c>
      <c r="N63" s="42" t="n">
        <f aca="false">'1'!N63+'2'!N63+'3'!N63+'4'!N63+'5'!N63+'6'!N63+'7'!N63+'8'!N63+'9'!N63+'10'!N63+'11'!N63+'12'!N63+'13'!N63+'14'!N63+'15'!N63+'16'!N63+'17'!N63+'18'!N63+'19'!N63+'20'!N63+'21'!N63+'22'!N63+'23'!N63+'24'!N63+'25'!N63+'26'!N63+'27'!N63+'28'!N63+'29'!N63+'30'!N63+'31'!N63+'32'!N63</f>
        <v>0</v>
      </c>
    </row>
    <row r="64" s="22" customFormat="true" ht="12.95" hidden="false" customHeight="true" outlineLevel="0" collapsed="false">
      <c r="A64" s="41" t="n">
        <v>11</v>
      </c>
      <c r="B64" s="48" t="s">
        <v>180</v>
      </c>
      <c r="C64" s="42" t="n">
        <f aca="false">'1'!C64+'2'!C64+'3'!C64+'4'!C64+'5'!C64+'6'!C64+'7'!C64+'8'!C64+'9'!C64+'10'!C64+'11'!C64+'12'!C64+'13'!C64+'14'!C64+'15'!C64+'16'!C64+'17'!C64+'18'!C64+'19'!C64+'20'!C64+'21'!C64+'22'!C64+'23'!C64+'24'!C64+'25'!C64+'26'!C64+'27'!C64+'28'!C64+'29'!C64+'30'!C64+'31'!C64+'32'!C64</f>
        <v>0</v>
      </c>
      <c r="D64" s="42" t="n">
        <f aca="false">'1'!D64+'2'!D64+'3'!D64+'4'!D64+'5'!D64+'6'!D64+'7'!D64+'8'!D64+'9'!D64+'10'!D64+'11'!D64+'12'!D64+'13'!D64+'14'!D64+'15'!D64+'16'!D64+'17'!D64+'18'!D64+'19'!D64+'20'!D64+'21'!D64+'22'!D64+'23'!D64+'24'!D64+'25'!D64+'26'!D64+'27'!D64+'28'!D64+'29'!D64+'30'!D64+'31'!D64+'32'!D64</f>
        <v>0</v>
      </c>
      <c r="E64" s="42" t="n">
        <f aca="false">'1'!E64+'2'!E64+'3'!E64+'4'!E64+'5'!E64+'6'!E64+'7'!E64+'8'!E64+'9'!E64+'10'!E64+'11'!E64+'12'!E64+'13'!E64+'14'!E64+'15'!E64+'16'!E64+'17'!E64+'18'!E64+'19'!E64+'20'!E64+'21'!E64+'22'!E64+'23'!E64+'24'!E64+'25'!E64+'26'!E64+'27'!E64+'28'!E64+'29'!E64+'30'!E64+'31'!E64+'32'!E64</f>
        <v>0</v>
      </c>
      <c r="F64" s="42" t="n">
        <f aca="false">'1'!F64+'2'!F64+'3'!F64+'4'!F64+'5'!F64+'6'!F64+'7'!F64+'8'!F64+'9'!F64+'10'!F64+'11'!F64+'12'!F64+'13'!F64+'14'!F64+'15'!F64+'16'!F64+'17'!F64+'18'!F64+'19'!F64+'20'!F64+'21'!F64+'22'!F64+'23'!F64+'24'!F64+'25'!F64+'26'!F64+'27'!F64+'28'!F64+'29'!F64+'30'!F64+'31'!F64+'32'!F64</f>
        <v>378426.3</v>
      </c>
      <c r="G64" s="42" t="n">
        <f aca="false">'1'!G64+'2'!G64+'3'!G64+'4'!G64+'5'!G64+'6'!G64+'7'!G64+'8'!G64+'9'!G64+'10'!G64+'11'!G64+'12'!G64+'13'!G64+'14'!G64+'15'!G64+'16'!G64+'17'!G64+'18'!G64+'19'!G64+'20'!G64+'21'!G64+'22'!G64+'23'!G64+'24'!G64+'25'!G64+'26'!G64+'27'!G64+'28'!G64+'29'!G64+'30'!G64+'31'!G64+'32'!G64</f>
        <v>381855.1</v>
      </c>
      <c r="H64" s="42" t="n">
        <f aca="false">'1'!H64+'2'!H64+'3'!H64+'4'!H64+'5'!H64+'6'!H64+'7'!H64+'8'!H64+'9'!H64+'10'!H64+'11'!H64+'12'!H64+'13'!H64+'14'!H64+'15'!H64+'16'!H64+'17'!H64+'18'!H64+'19'!H64+'20'!H64+'21'!H64+'22'!H64+'23'!H64+'24'!H64+'25'!H64+'26'!H64+'27'!H64+'28'!H64+'29'!H64+'30'!H64+'31'!H64+'32'!H64</f>
        <v>381855.1</v>
      </c>
      <c r="I64" s="42" t="n">
        <f aca="false">'1'!I64+'2'!I64+'3'!I64+'4'!I64+'5'!I64+'6'!I64+'7'!I64+'8'!I64+'9'!I64+'10'!I64+'11'!I64+'12'!I64+'13'!I64+'14'!I64+'15'!I64+'16'!I64+'17'!I64+'18'!I64+'19'!I64+'20'!I64+'21'!I64+'22'!I64+'23'!I64+'24'!I64+'25'!I64+'26'!I64+'27'!I64+'28'!I64+'29'!I64+'30'!I64+'31'!I64+'32'!I64</f>
        <v>1239659.66</v>
      </c>
      <c r="J64" s="42" t="n">
        <f aca="false">'1'!J64+'2'!J64+'3'!J64+'4'!J64+'5'!J64+'6'!J64+'7'!J64+'8'!J64+'9'!J64+'10'!J64+'11'!J64+'12'!J64+'13'!J64+'14'!J64+'15'!J64+'16'!J64+'17'!J64+'18'!J64+'19'!J64+'20'!J64+'21'!J64+'22'!J64+'23'!J64+'24'!J64+'25'!J64+'26'!J64+'27'!J64+'28'!J64+'29'!J64+'30'!J64+'31'!J64+'32'!J64</f>
        <v>1457284.66</v>
      </c>
      <c r="K64" s="42" t="n">
        <f aca="false">'1'!K64+'2'!K64+'3'!K64+'4'!K64+'5'!K64+'6'!K64+'7'!K64+'8'!K64+'9'!K64+'10'!K64+'11'!K64+'12'!K64+'13'!K64+'14'!K64+'15'!K64+'16'!K64+'17'!K64+'18'!K64+'19'!K64+'20'!K64+'21'!K64+'22'!K64+'23'!K64+'24'!K64+'25'!K64+'26'!K64+'27'!K64+'28'!K64+'29'!K64+'30'!K64+'31'!K64+'32'!K64</f>
        <v>1454642.66</v>
      </c>
      <c r="L64" s="42" t="n">
        <f aca="false">'1'!L64+'2'!L64+'3'!L64+'4'!L64+'5'!L64+'6'!L64+'7'!L64+'8'!L64+'9'!L64+'10'!L64+'11'!L64+'12'!L64+'13'!L64+'14'!L64+'15'!L64+'16'!L64+'17'!L64+'18'!L64+'19'!L64+'20'!L64+'21'!L64+'22'!L64+'23'!L64+'24'!L64+'25'!L64+'26'!L64+'27'!L64+'28'!L64+'29'!L64+'30'!L64+'31'!L64+'32'!L64</f>
        <v>135674</v>
      </c>
      <c r="M64" s="42" t="n">
        <f aca="false">'1'!M64+'2'!M64+'3'!M64+'4'!M64+'5'!M64+'6'!M64+'7'!M64+'8'!M64+'9'!M64+'10'!M64+'11'!M64+'12'!M64+'13'!M64+'14'!M64+'15'!M64+'16'!M64+'17'!M64+'18'!M64+'19'!M64+'20'!M64+'21'!M64+'22'!M64+'23'!M64+'24'!M64+'25'!M64+'26'!M64+'27'!M64+'28'!M64+'29'!M64+'30'!M64+'31'!M64+'32'!M64</f>
        <v>178074.3</v>
      </c>
      <c r="N64" s="42" t="n">
        <f aca="false">'1'!N64+'2'!N64+'3'!N64+'4'!N64+'5'!N64+'6'!N64+'7'!N64+'8'!N64+'9'!N64+'10'!N64+'11'!N64+'12'!N64+'13'!N64+'14'!N64+'15'!N64+'16'!N64+'17'!N64+'18'!N64+'19'!N64+'20'!N64+'21'!N64+'22'!N64+'23'!N64+'24'!N64+'25'!N64+'26'!N64+'27'!N64+'28'!N64+'29'!N64+'30'!N64+'31'!N64+'32'!N64</f>
        <v>155757.4</v>
      </c>
    </row>
    <row r="65" s="22" customFormat="true" ht="12.95" hidden="false" customHeight="true" outlineLevel="0" collapsed="false">
      <c r="A65" s="45" t="s">
        <v>113</v>
      </c>
      <c r="B65" s="46" t="s">
        <v>114</v>
      </c>
      <c r="C65" s="42" t="n">
        <f aca="false">'1'!C65+'2'!C65+'3'!C65+'4'!C65+'5'!C65+'6'!C65+'7'!C65+'8'!C65+'9'!C65+'10'!C65+'11'!C65+'12'!C65+'13'!C65+'14'!C65+'15'!C65+'16'!C65+'17'!C65+'18'!C65+'19'!C65+'20'!C65+'21'!C65+'22'!C65+'23'!C65+'24'!C65+'25'!C65+'26'!C65+'27'!C65+'28'!C65+'29'!C65+'30'!C65+'31'!C65+'32'!C65</f>
        <v>0</v>
      </c>
      <c r="D65" s="42" t="n">
        <f aca="false">'1'!D65+'2'!D65+'3'!D65+'4'!D65+'5'!D65+'6'!D65+'7'!D65+'8'!D65+'9'!D65+'10'!D65+'11'!D65+'12'!D65+'13'!D65+'14'!D65+'15'!D65+'16'!D65+'17'!D65+'18'!D65+'19'!D65+'20'!D65+'21'!D65+'22'!D65+'23'!D65+'24'!D65+'25'!D65+'26'!D65+'27'!D65+'28'!D65+'29'!D65+'30'!D65+'31'!D65+'32'!D65</f>
        <v>0</v>
      </c>
      <c r="E65" s="42" t="n">
        <f aca="false">'1'!E65+'2'!E65+'3'!E65+'4'!E65+'5'!E65+'6'!E65+'7'!E65+'8'!E65+'9'!E65+'10'!E65+'11'!E65+'12'!E65+'13'!E65+'14'!E65+'15'!E65+'16'!E65+'17'!E65+'18'!E65+'19'!E65+'20'!E65+'21'!E65+'22'!E65+'23'!E65+'24'!E65+'25'!E65+'26'!E65+'27'!E65+'28'!E65+'29'!E65+'30'!E65+'31'!E65+'32'!E65</f>
        <v>0</v>
      </c>
      <c r="F65" s="42" t="n">
        <f aca="false">'1'!F65+'2'!F65+'3'!F65+'4'!F65+'5'!F65+'6'!F65+'7'!F65+'8'!F65+'9'!F65+'10'!F65+'11'!F65+'12'!F65+'13'!F65+'14'!F65+'15'!F65+'16'!F65+'17'!F65+'18'!F65+'19'!F65+'20'!F65+'21'!F65+'22'!F65+'23'!F65+'24'!F65+'25'!F65+'26'!F65+'27'!F65+'28'!F65+'29'!F65+'30'!F65+'31'!F65+'32'!F65</f>
        <v>0</v>
      </c>
      <c r="G65" s="42" t="n">
        <f aca="false">'1'!G65+'2'!G65+'3'!G65+'4'!G65+'5'!G65+'6'!G65+'7'!G65+'8'!G65+'9'!G65+'10'!G65+'11'!G65+'12'!G65+'13'!G65+'14'!G65+'15'!G65+'16'!G65+'17'!G65+'18'!G65+'19'!G65+'20'!G65+'21'!G65+'22'!G65+'23'!G65+'24'!G65+'25'!G65+'26'!G65+'27'!G65+'28'!G65+'29'!G65+'30'!G65+'31'!G65+'32'!G65</f>
        <v>0</v>
      </c>
      <c r="H65" s="42" t="n">
        <f aca="false">'1'!H65+'2'!H65+'3'!H65+'4'!H65+'5'!H65+'6'!H65+'7'!H65+'8'!H65+'9'!H65+'10'!H65+'11'!H65+'12'!H65+'13'!H65+'14'!H65+'15'!H65+'16'!H65+'17'!H65+'18'!H65+'19'!H65+'20'!H65+'21'!H65+'22'!H65+'23'!H65+'24'!H65+'25'!H65+'26'!H65+'27'!H65+'28'!H65+'29'!H65+'30'!H65+'31'!H65+'32'!H65</f>
        <v>0</v>
      </c>
      <c r="I65" s="42" t="n">
        <f aca="false">'1'!I65+'2'!I65+'3'!I65+'4'!I65+'5'!I65+'6'!I65+'7'!I65+'8'!I65+'9'!I65+'10'!I65+'11'!I65+'12'!I65+'13'!I65+'14'!I65+'15'!I65+'16'!I65+'17'!I65+'18'!I65+'19'!I65+'20'!I65+'21'!I65+'22'!I65+'23'!I65+'24'!I65+'25'!I65+'26'!I65+'27'!I65+'28'!I65+'29'!I65+'30'!I65+'31'!I65+'32'!I65</f>
        <v>0</v>
      </c>
      <c r="J65" s="42" t="n">
        <f aca="false">'1'!J65+'2'!J65+'3'!J65+'4'!J65+'5'!J65+'6'!J65+'7'!J65+'8'!J65+'9'!J65+'10'!J65+'11'!J65+'12'!J65+'13'!J65+'14'!J65+'15'!J65+'16'!J65+'17'!J65+'18'!J65+'19'!J65+'20'!J65+'21'!J65+'22'!J65+'23'!J65+'24'!J65+'25'!J65+'26'!J65+'27'!J65+'28'!J65+'29'!J65+'30'!J65+'31'!J65+'32'!J65</f>
        <v>0</v>
      </c>
      <c r="K65" s="42" t="n">
        <f aca="false">'1'!K65+'2'!K65+'3'!K65+'4'!K65+'5'!K65+'6'!K65+'7'!K65+'8'!K65+'9'!K65+'10'!K65+'11'!K65+'12'!K65+'13'!K65+'14'!K65+'15'!K65+'16'!K65+'17'!K65+'18'!K65+'19'!K65+'20'!K65+'21'!K65+'22'!K65+'23'!K65+'24'!K65+'25'!K65+'26'!K65+'27'!K65+'28'!K65+'29'!K65+'30'!K65+'31'!K65+'32'!K65</f>
        <v>0</v>
      </c>
      <c r="L65" s="42" t="n">
        <f aca="false">'1'!L65+'2'!L65+'3'!L65+'4'!L65+'5'!L65+'6'!L65+'7'!L65+'8'!L65+'9'!L65+'10'!L65+'11'!L65+'12'!L65+'13'!L65+'14'!L65+'15'!L65+'16'!L65+'17'!L65+'18'!L65+'19'!L65+'20'!L65+'21'!L65+'22'!L65+'23'!L65+'24'!L65+'25'!L65+'26'!L65+'27'!L65+'28'!L65+'29'!L65+'30'!L65+'31'!L65+'32'!L65</f>
        <v>0</v>
      </c>
      <c r="M65" s="42" t="n">
        <f aca="false">'1'!M65+'2'!M65+'3'!M65+'4'!M65+'5'!M65+'6'!M65+'7'!M65+'8'!M65+'9'!M65+'10'!M65+'11'!M65+'12'!M65+'13'!M65+'14'!M65+'15'!M65+'16'!M65+'17'!M65+'18'!M65+'19'!M65+'20'!M65+'21'!M65+'22'!M65+'23'!M65+'24'!M65+'25'!M65+'26'!M65+'27'!M65+'28'!M65+'29'!M65+'30'!M65+'31'!M65+'32'!M65</f>
        <v>0</v>
      </c>
      <c r="N65" s="42" t="n">
        <f aca="false">'1'!N65+'2'!N65+'3'!N65+'4'!N65+'5'!N65+'6'!N65+'7'!N65+'8'!N65+'9'!N65+'10'!N65+'11'!N65+'12'!N65+'13'!N65+'14'!N65+'15'!N65+'16'!N65+'17'!N65+'18'!N65+'19'!N65+'20'!N65+'21'!N65+'22'!N65+'23'!N65+'24'!N65+'25'!N65+'26'!N65+'27'!N65+'28'!N65+'29'!N65+'30'!N65+'31'!N65+'32'!N65</f>
        <v>0</v>
      </c>
    </row>
    <row r="66" s="22" customFormat="true" ht="12.95" hidden="false" customHeight="true" outlineLevel="0" collapsed="false">
      <c r="A66" s="45" t="s">
        <v>115</v>
      </c>
      <c r="B66" s="46" t="s">
        <v>116</v>
      </c>
      <c r="C66" s="42" t="n">
        <f aca="false">'1'!C66+'2'!C66+'3'!C66+'4'!C66+'5'!C66+'6'!C66+'7'!C66+'8'!C66+'9'!C66+'10'!C66+'11'!C66+'12'!C66+'13'!C66+'14'!C66+'15'!C66+'16'!C66+'17'!C66+'18'!C66+'19'!C66+'20'!C66+'21'!C66+'22'!C66+'23'!C66+'24'!C66+'25'!C66+'26'!C66+'27'!C66+'28'!C66+'29'!C66+'30'!C66+'31'!C66+'32'!C66</f>
        <v>0</v>
      </c>
      <c r="D66" s="42" t="n">
        <f aca="false">'1'!D66+'2'!D66+'3'!D66+'4'!D66+'5'!D66+'6'!D66+'7'!D66+'8'!D66+'9'!D66+'10'!D66+'11'!D66+'12'!D66+'13'!D66+'14'!D66+'15'!D66+'16'!D66+'17'!D66+'18'!D66+'19'!D66+'20'!D66+'21'!D66+'22'!D66+'23'!D66+'24'!D66+'25'!D66+'26'!D66+'27'!D66+'28'!D66+'29'!D66+'30'!D66+'31'!D66+'32'!D66</f>
        <v>0</v>
      </c>
      <c r="E66" s="42" t="n">
        <f aca="false">'1'!E66+'2'!E66+'3'!E66+'4'!E66+'5'!E66+'6'!E66+'7'!E66+'8'!E66+'9'!E66+'10'!E66+'11'!E66+'12'!E66+'13'!E66+'14'!E66+'15'!E66+'16'!E66+'17'!E66+'18'!E66+'19'!E66+'20'!E66+'21'!E66+'22'!E66+'23'!E66+'24'!E66+'25'!E66+'26'!E66+'27'!E66+'28'!E66+'29'!E66+'30'!E66+'31'!E66+'32'!E66</f>
        <v>0</v>
      </c>
      <c r="F66" s="42" t="n">
        <f aca="false">'1'!F66+'2'!F66+'3'!F66+'4'!F66+'5'!F66+'6'!F66+'7'!F66+'8'!F66+'9'!F66+'10'!F66+'11'!F66+'12'!F66+'13'!F66+'14'!F66+'15'!F66+'16'!F66+'17'!F66+'18'!F66+'19'!F66+'20'!F66+'21'!F66+'22'!F66+'23'!F66+'24'!F66+'25'!F66+'26'!F66+'27'!F66+'28'!F66+'29'!F66+'30'!F66+'31'!F66+'32'!F66</f>
        <v>0</v>
      </c>
      <c r="G66" s="42" t="n">
        <f aca="false">'1'!G66+'2'!G66+'3'!G66+'4'!G66+'5'!G66+'6'!G66+'7'!G66+'8'!G66+'9'!G66+'10'!G66+'11'!G66+'12'!G66+'13'!G66+'14'!G66+'15'!G66+'16'!G66+'17'!G66+'18'!G66+'19'!G66+'20'!G66+'21'!G66+'22'!G66+'23'!G66+'24'!G66+'25'!G66+'26'!G66+'27'!G66+'28'!G66+'29'!G66+'30'!G66+'31'!G66+'32'!G66</f>
        <v>0</v>
      </c>
      <c r="H66" s="42" t="n">
        <f aca="false">'1'!H66+'2'!H66+'3'!H66+'4'!H66+'5'!H66+'6'!H66+'7'!H66+'8'!H66+'9'!H66+'10'!H66+'11'!H66+'12'!H66+'13'!H66+'14'!H66+'15'!H66+'16'!H66+'17'!H66+'18'!H66+'19'!H66+'20'!H66+'21'!H66+'22'!H66+'23'!H66+'24'!H66+'25'!H66+'26'!H66+'27'!H66+'28'!H66+'29'!H66+'30'!H66+'31'!H66+'32'!H66</f>
        <v>0</v>
      </c>
      <c r="I66" s="42" t="n">
        <f aca="false">'1'!I66+'2'!I66+'3'!I66+'4'!I66+'5'!I66+'6'!I66+'7'!I66+'8'!I66+'9'!I66+'10'!I66+'11'!I66+'12'!I66+'13'!I66+'14'!I66+'15'!I66+'16'!I66+'17'!I66+'18'!I66+'19'!I66+'20'!I66+'21'!I66+'22'!I66+'23'!I66+'24'!I66+'25'!I66+'26'!I66+'27'!I66+'28'!I66+'29'!I66+'30'!I66+'31'!I66+'32'!I66</f>
        <v>0</v>
      </c>
      <c r="J66" s="42" t="n">
        <f aca="false">'1'!J66+'2'!J66+'3'!J66+'4'!J66+'5'!J66+'6'!J66+'7'!J66+'8'!J66+'9'!J66+'10'!J66+'11'!J66+'12'!J66+'13'!J66+'14'!J66+'15'!J66+'16'!J66+'17'!J66+'18'!J66+'19'!J66+'20'!J66+'21'!J66+'22'!J66+'23'!J66+'24'!J66+'25'!J66+'26'!J66+'27'!J66+'28'!J66+'29'!J66+'30'!J66+'31'!J66+'32'!J66</f>
        <v>0</v>
      </c>
      <c r="K66" s="42" t="n">
        <f aca="false">'1'!K66+'2'!K66+'3'!K66+'4'!K66+'5'!K66+'6'!K66+'7'!K66+'8'!K66+'9'!K66+'10'!K66+'11'!K66+'12'!K66+'13'!K66+'14'!K66+'15'!K66+'16'!K66+'17'!K66+'18'!K66+'19'!K66+'20'!K66+'21'!K66+'22'!K66+'23'!K66+'24'!K66+'25'!K66+'26'!K66+'27'!K66+'28'!K66+'29'!K66+'30'!K66+'31'!K66+'32'!K66</f>
        <v>0</v>
      </c>
      <c r="L66" s="42" t="n">
        <f aca="false">'1'!L66+'2'!L66+'3'!L66+'4'!L66+'5'!L66+'6'!L66+'7'!L66+'8'!L66+'9'!L66+'10'!L66+'11'!L66+'12'!L66+'13'!L66+'14'!L66+'15'!L66+'16'!L66+'17'!L66+'18'!L66+'19'!L66+'20'!L66+'21'!L66+'22'!L66+'23'!L66+'24'!L66+'25'!L66+'26'!L66+'27'!L66+'28'!L66+'29'!L66+'30'!L66+'31'!L66+'32'!L66</f>
        <v>0</v>
      </c>
      <c r="M66" s="42" t="n">
        <f aca="false">'1'!M66+'2'!M66+'3'!M66+'4'!M66+'5'!M66+'6'!M66+'7'!M66+'8'!M66+'9'!M66+'10'!M66+'11'!M66+'12'!M66+'13'!M66+'14'!M66+'15'!M66+'16'!M66+'17'!M66+'18'!M66+'19'!M66+'20'!M66+'21'!M66+'22'!M66+'23'!M66+'24'!M66+'25'!M66+'26'!M66+'27'!M66+'28'!M66+'29'!M66+'30'!M66+'31'!M66+'32'!M66</f>
        <v>0</v>
      </c>
      <c r="N66" s="42" t="n">
        <f aca="false">'1'!N66+'2'!N66+'3'!N66+'4'!N66+'5'!N66+'6'!N66+'7'!N66+'8'!N66+'9'!N66+'10'!N66+'11'!N66+'12'!N66+'13'!N66+'14'!N66+'15'!N66+'16'!N66+'17'!N66+'18'!N66+'19'!N66+'20'!N66+'21'!N66+'22'!N66+'23'!N66+'24'!N66+'25'!N66+'26'!N66+'27'!N66+'28'!N66+'29'!N66+'30'!N66+'31'!N66+'32'!N66</f>
        <v>0</v>
      </c>
    </row>
    <row r="67" s="22" customFormat="true" ht="12.95" hidden="false" customHeight="true" outlineLevel="0" collapsed="false">
      <c r="A67" s="45" t="s">
        <v>117</v>
      </c>
      <c r="B67" s="46" t="s">
        <v>118</v>
      </c>
      <c r="C67" s="42" t="n">
        <f aca="false">'1'!C67+'2'!C67+'3'!C67+'4'!C67+'5'!C67+'6'!C67+'7'!C67+'8'!C67+'9'!C67+'10'!C67+'11'!C67+'12'!C67+'13'!C67+'14'!C67+'15'!C67+'16'!C67+'17'!C67+'18'!C67+'19'!C67+'20'!C67+'21'!C67+'22'!C67+'23'!C67+'24'!C67+'25'!C67+'26'!C67+'27'!C67+'28'!C67+'29'!C67+'30'!C67+'31'!C67+'32'!C67</f>
        <v>0</v>
      </c>
      <c r="D67" s="42" t="n">
        <f aca="false">'1'!D67+'2'!D67+'3'!D67+'4'!D67+'5'!D67+'6'!D67+'7'!D67+'8'!D67+'9'!D67+'10'!D67+'11'!D67+'12'!D67+'13'!D67+'14'!D67+'15'!D67+'16'!D67+'17'!D67+'18'!D67+'19'!D67+'20'!D67+'21'!D67+'22'!D67+'23'!D67+'24'!D67+'25'!D67+'26'!D67+'27'!D67+'28'!D67+'29'!D67+'30'!D67+'31'!D67+'32'!D67</f>
        <v>0</v>
      </c>
      <c r="E67" s="42" t="n">
        <f aca="false">'1'!E67+'2'!E67+'3'!E67+'4'!E67+'5'!E67+'6'!E67+'7'!E67+'8'!E67+'9'!E67+'10'!E67+'11'!E67+'12'!E67+'13'!E67+'14'!E67+'15'!E67+'16'!E67+'17'!E67+'18'!E67+'19'!E67+'20'!E67+'21'!E67+'22'!E67+'23'!E67+'24'!E67+'25'!E67+'26'!E67+'27'!E67+'28'!E67+'29'!E67+'30'!E67+'31'!E67+'32'!E67</f>
        <v>0</v>
      </c>
      <c r="F67" s="42" t="n">
        <f aca="false">'1'!F67+'2'!F67+'3'!F67+'4'!F67+'5'!F67+'6'!F67+'7'!F67+'8'!F67+'9'!F67+'10'!F67+'11'!F67+'12'!F67+'13'!F67+'14'!F67+'15'!F67+'16'!F67+'17'!F67+'18'!F67+'19'!F67+'20'!F67+'21'!F67+'22'!F67+'23'!F67+'24'!F67+'25'!F67+'26'!F67+'27'!F67+'28'!F67+'29'!F67+'30'!F67+'31'!F67+'32'!F67</f>
        <v>1295.3</v>
      </c>
      <c r="G67" s="42" t="n">
        <f aca="false">'1'!G67+'2'!G67+'3'!G67+'4'!G67+'5'!G67+'6'!G67+'7'!G67+'8'!G67+'9'!G67+'10'!G67+'11'!G67+'12'!G67+'13'!G67+'14'!G67+'15'!G67+'16'!G67+'17'!G67+'18'!G67+'19'!G67+'20'!G67+'21'!G67+'22'!G67+'23'!G67+'24'!G67+'25'!G67+'26'!G67+'27'!G67+'28'!G67+'29'!G67+'30'!G67+'31'!G67+'32'!G67</f>
        <v>1017.3</v>
      </c>
      <c r="H67" s="42" t="n">
        <f aca="false">'1'!H67+'2'!H67+'3'!H67+'4'!H67+'5'!H67+'6'!H67+'7'!H67+'8'!H67+'9'!H67+'10'!H67+'11'!H67+'12'!H67+'13'!H67+'14'!H67+'15'!H67+'16'!H67+'17'!H67+'18'!H67+'19'!H67+'20'!H67+'21'!H67+'22'!H67+'23'!H67+'24'!H67+'25'!H67+'26'!H67+'27'!H67+'28'!H67+'29'!H67+'30'!H67+'31'!H67+'32'!H67</f>
        <v>1017.3</v>
      </c>
      <c r="I67" s="42" t="n">
        <f aca="false">'1'!I67+'2'!I67+'3'!I67+'4'!I67+'5'!I67+'6'!I67+'7'!I67+'8'!I67+'9'!I67+'10'!I67+'11'!I67+'12'!I67+'13'!I67+'14'!I67+'15'!I67+'16'!I67+'17'!I67+'18'!I67+'19'!I67+'20'!I67+'21'!I67+'22'!I67+'23'!I67+'24'!I67+'25'!I67+'26'!I67+'27'!I67+'28'!I67+'29'!I67+'30'!I67+'31'!I67+'32'!I67</f>
        <v>0</v>
      </c>
      <c r="J67" s="42" t="n">
        <f aca="false">'1'!J67+'2'!J67+'3'!J67+'4'!J67+'5'!J67+'6'!J67+'7'!J67+'8'!J67+'9'!J67+'10'!J67+'11'!J67+'12'!J67+'13'!J67+'14'!J67+'15'!J67+'16'!J67+'17'!J67+'18'!J67+'19'!J67+'20'!J67+'21'!J67+'22'!J67+'23'!J67+'24'!J67+'25'!J67+'26'!J67+'27'!J67+'28'!J67+'29'!J67+'30'!J67+'31'!J67+'32'!J67</f>
        <v>0</v>
      </c>
      <c r="K67" s="42" t="n">
        <f aca="false">'1'!K67+'2'!K67+'3'!K67+'4'!K67+'5'!K67+'6'!K67+'7'!K67+'8'!K67+'9'!K67+'10'!K67+'11'!K67+'12'!K67+'13'!K67+'14'!K67+'15'!K67+'16'!K67+'17'!K67+'18'!K67+'19'!K67+'20'!K67+'21'!K67+'22'!K67+'23'!K67+'24'!K67+'25'!K67+'26'!K67+'27'!K67+'28'!K67+'29'!K67+'30'!K67+'31'!K67+'32'!K67</f>
        <v>0</v>
      </c>
      <c r="L67" s="42" t="n">
        <f aca="false">'1'!L67+'2'!L67+'3'!L67+'4'!L67+'5'!L67+'6'!L67+'7'!L67+'8'!L67+'9'!L67+'10'!L67+'11'!L67+'12'!L67+'13'!L67+'14'!L67+'15'!L67+'16'!L67+'17'!L67+'18'!L67+'19'!L67+'20'!L67+'21'!L67+'22'!L67+'23'!L67+'24'!L67+'25'!L67+'26'!L67+'27'!L67+'28'!L67+'29'!L67+'30'!L67+'31'!L67+'32'!L67</f>
        <v>0</v>
      </c>
      <c r="M67" s="42" t="n">
        <f aca="false">'1'!M67+'2'!M67+'3'!M67+'4'!M67+'5'!M67+'6'!M67+'7'!M67+'8'!M67+'9'!M67+'10'!M67+'11'!M67+'12'!M67+'13'!M67+'14'!M67+'15'!M67+'16'!M67+'17'!M67+'18'!M67+'19'!M67+'20'!M67+'21'!M67+'22'!M67+'23'!M67+'24'!M67+'25'!M67+'26'!M67+'27'!M67+'28'!M67+'29'!M67+'30'!M67+'31'!M67+'32'!M67</f>
        <v>0</v>
      </c>
      <c r="N67" s="42" t="n">
        <f aca="false">'1'!N67+'2'!N67+'3'!N67+'4'!N67+'5'!N67+'6'!N67+'7'!N67+'8'!N67+'9'!N67+'10'!N67+'11'!N67+'12'!N67+'13'!N67+'14'!N67+'15'!N67+'16'!N67+'17'!N67+'18'!N67+'19'!N67+'20'!N67+'21'!N67+'22'!N67+'23'!N67+'24'!N67+'25'!N67+'26'!N67+'27'!N67+'28'!N67+'29'!N67+'30'!N67+'31'!N67+'32'!N67</f>
        <v>0</v>
      </c>
    </row>
    <row r="68" s="22" customFormat="true" ht="12.95" hidden="false" customHeight="true" outlineLevel="0" collapsed="false">
      <c r="A68" s="45" t="s">
        <v>119</v>
      </c>
      <c r="B68" s="46" t="s">
        <v>120</v>
      </c>
      <c r="C68" s="42" t="n">
        <f aca="false">'1'!C68+'2'!C68+'3'!C68+'4'!C68+'5'!C68+'6'!C68+'7'!C68+'8'!C68+'9'!C68+'10'!C68+'11'!C68+'12'!C68+'13'!C68+'14'!C68+'15'!C68+'16'!C68+'17'!C68+'18'!C68+'19'!C68+'20'!C68+'21'!C68+'22'!C68+'23'!C68+'24'!C68+'25'!C68+'26'!C68+'27'!C68+'28'!C68+'29'!C68+'30'!C68+'31'!C68+'32'!C68</f>
        <v>0</v>
      </c>
      <c r="D68" s="42" t="n">
        <f aca="false">'1'!D68+'2'!D68+'3'!D68+'4'!D68+'5'!D68+'6'!D68+'7'!D68+'8'!D68+'9'!D68+'10'!D68+'11'!D68+'12'!D68+'13'!D68+'14'!D68+'15'!D68+'16'!D68+'17'!D68+'18'!D68+'19'!D68+'20'!D68+'21'!D68+'22'!D68+'23'!D68+'24'!D68+'25'!D68+'26'!D68+'27'!D68+'28'!D68+'29'!D68+'30'!D68+'31'!D68+'32'!D68</f>
        <v>0</v>
      </c>
      <c r="E68" s="42" t="n">
        <f aca="false">'1'!E68+'2'!E68+'3'!E68+'4'!E68+'5'!E68+'6'!E68+'7'!E68+'8'!E68+'9'!E68+'10'!E68+'11'!E68+'12'!E68+'13'!E68+'14'!E68+'15'!E68+'16'!E68+'17'!E68+'18'!E68+'19'!E68+'20'!E68+'21'!E68+'22'!E68+'23'!E68+'24'!E68+'25'!E68+'26'!E68+'27'!E68+'28'!E68+'29'!E68+'30'!E68+'31'!E68+'32'!E68</f>
        <v>0</v>
      </c>
      <c r="F68" s="42" t="n">
        <f aca="false">'1'!F68+'2'!F68+'3'!F68+'4'!F68+'5'!F68+'6'!F68+'7'!F68+'8'!F68+'9'!F68+'10'!F68+'11'!F68+'12'!F68+'13'!F68+'14'!F68+'15'!F68+'16'!F68+'17'!F68+'18'!F68+'19'!F68+'20'!F68+'21'!F68+'22'!F68+'23'!F68+'24'!F68+'25'!F68+'26'!F68+'27'!F68+'28'!F68+'29'!F68+'30'!F68+'31'!F68+'32'!F68</f>
        <v>0</v>
      </c>
      <c r="G68" s="42" t="n">
        <f aca="false">'1'!G68+'2'!G68+'3'!G68+'4'!G68+'5'!G68+'6'!G68+'7'!G68+'8'!G68+'9'!G68+'10'!G68+'11'!G68+'12'!G68+'13'!G68+'14'!G68+'15'!G68+'16'!G68+'17'!G68+'18'!G68+'19'!G68+'20'!G68+'21'!G68+'22'!G68+'23'!G68+'24'!G68+'25'!G68+'26'!G68+'27'!G68+'28'!G68+'29'!G68+'30'!G68+'31'!G68+'32'!G68</f>
        <v>0</v>
      </c>
      <c r="H68" s="42" t="n">
        <f aca="false">'1'!H68+'2'!H68+'3'!H68+'4'!H68+'5'!H68+'6'!H68+'7'!H68+'8'!H68+'9'!H68+'10'!H68+'11'!H68+'12'!H68+'13'!H68+'14'!H68+'15'!H68+'16'!H68+'17'!H68+'18'!H68+'19'!H68+'20'!H68+'21'!H68+'22'!H68+'23'!H68+'24'!H68+'25'!H68+'26'!H68+'27'!H68+'28'!H68+'29'!H68+'30'!H68+'31'!H68+'32'!H68</f>
        <v>0</v>
      </c>
      <c r="I68" s="42" t="n">
        <f aca="false">'1'!I68+'2'!I68+'3'!I68+'4'!I68+'5'!I68+'6'!I68+'7'!I68+'8'!I68+'9'!I68+'10'!I68+'11'!I68+'12'!I68+'13'!I68+'14'!I68+'15'!I68+'16'!I68+'17'!I68+'18'!I68+'19'!I68+'20'!I68+'21'!I68+'22'!I68+'23'!I68+'24'!I68+'25'!I68+'26'!I68+'27'!I68+'28'!I68+'29'!I68+'30'!I68+'31'!I68+'32'!I68</f>
        <v>0</v>
      </c>
      <c r="J68" s="42" t="n">
        <f aca="false">'1'!J68+'2'!J68+'3'!J68+'4'!J68+'5'!J68+'6'!J68+'7'!J68+'8'!J68+'9'!J68+'10'!J68+'11'!J68+'12'!J68+'13'!J68+'14'!J68+'15'!J68+'16'!J68+'17'!J68+'18'!J68+'19'!J68+'20'!J68+'21'!J68+'22'!J68+'23'!J68+'24'!J68+'25'!J68+'26'!J68+'27'!J68+'28'!J68+'29'!J68+'30'!J68+'31'!J68+'32'!J68</f>
        <v>0</v>
      </c>
      <c r="K68" s="42" t="n">
        <f aca="false">'1'!K68+'2'!K68+'3'!K68+'4'!K68+'5'!K68+'6'!K68+'7'!K68+'8'!K68+'9'!K68+'10'!K68+'11'!K68+'12'!K68+'13'!K68+'14'!K68+'15'!K68+'16'!K68+'17'!K68+'18'!K68+'19'!K68+'20'!K68+'21'!K68+'22'!K68+'23'!K68+'24'!K68+'25'!K68+'26'!K68+'27'!K68+'28'!K68+'29'!K68+'30'!K68+'31'!K68+'32'!K68</f>
        <v>0</v>
      </c>
      <c r="L68" s="42" t="n">
        <f aca="false">'1'!L68+'2'!L68+'3'!L68+'4'!L68+'5'!L68+'6'!L68+'7'!L68+'8'!L68+'9'!L68+'10'!L68+'11'!L68+'12'!L68+'13'!L68+'14'!L68+'15'!L68+'16'!L68+'17'!L68+'18'!L68+'19'!L68+'20'!L68+'21'!L68+'22'!L68+'23'!L68+'24'!L68+'25'!L68+'26'!L68+'27'!L68+'28'!L68+'29'!L68+'30'!L68+'31'!L68+'32'!L68</f>
        <v>0</v>
      </c>
      <c r="M68" s="42" t="n">
        <f aca="false">'1'!M68+'2'!M68+'3'!M68+'4'!M68+'5'!M68+'6'!M68+'7'!M68+'8'!M68+'9'!M68+'10'!M68+'11'!M68+'12'!M68+'13'!M68+'14'!M68+'15'!M68+'16'!M68+'17'!M68+'18'!M68+'19'!M68+'20'!M68+'21'!M68+'22'!M68+'23'!M68+'24'!M68+'25'!M68+'26'!M68+'27'!M68+'28'!M68+'29'!M68+'30'!M68+'31'!M68+'32'!M68</f>
        <v>0</v>
      </c>
      <c r="N68" s="42" t="n">
        <f aca="false">'1'!N68+'2'!N68+'3'!N68+'4'!N68+'5'!N68+'6'!N68+'7'!N68+'8'!N68+'9'!N68+'10'!N68+'11'!N68+'12'!N68+'13'!N68+'14'!N68+'15'!N68+'16'!N68+'17'!N68+'18'!N68+'19'!N68+'20'!N68+'21'!N68+'22'!N68+'23'!N68+'24'!N68+'25'!N68+'26'!N68+'27'!N68+'28'!N68+'29'!N68+'30'!N68+'31'!N68+'32'!N68</f>
        <v>0</v>
      </c>
    </row>
    <row r="69" s="22" customFormat="true" ht="12.95" hidden="false" customHeight="true" outlineLevel="0" collapsed="false">
      <c r="A69" s="45" t="s">
        <v>181</v>
      </c>
      <c r="B69" s="46" t="s">
        <v>182</v>
      </c>
      <c r="C69" s="42" t="n">
        <f aca="false">'1'!C69+'2'!C69+'3'!C69+'4'!C69+'5'!C69+'6'!C69+'7'!C69+'8'!C69+'9'!C69+'10'!C69+'11'!C69+'12'!C69+'13'!C69+'14'!C69+'15'!C69+'16'!C69+'17'!C69+'18'!C69+'19'!C69+'20'!C69+'21'!C69+'22'!C69+'23'!C69+'24'!C69+'25'!C69+'26'!C69+'27'!C69+'28'!C69+'29'!C69+'30'!C69+'31'!C69+'32'!C69</f>
        <v>0</v>
      </c>
      <c r="D69" s="42" t="n">
        <f aca="false">'1'!D69+'2'!D69+'3'!D69+'4'!D69+'5'!D69+'6'!D69+'7'!D69+'8'!D69+'9'!D69+'10'!D69+'11'!D69+'12'!D69+'13'!D69+'14'!D69+'15'!D69+'16'!D69+'17'!D69+'18'!D69+'19'!D69+'20'!D69+'21'!D69+'22'!D69+'23'!D69+'24'!D69+'25'!D69+'26'!D69+'27'!D69+'28'!D69+'29'!D69+'30'!D69+'31'!D69+'32'!D69</f>
        <v>0</v>
      </c>
      <c r="E69" s="42" t="n">
        <f aca="false">'1'!E69+'2'!E69+'3'!E69+'4'!E69+'5'!E69+'6'!E69+'7'!E69+'8'!E69+'9'!E69+'10'!E69+'11'!E69+'12'!E69+'13'!E69+'14'!E69+'15'!E69+'16'!E69+'17'!E69+'18'!E69+'19'!E69+'20'!E69+'21'!E69+'22'!E69+'23'!E69+'24'!E69+'25'!E69+'26'!E69+'27'!E69+'28'!E69+'29'!E69+'30'!E69+'31'!E69+'32'!E69</f>
        <v>0</v>
      </c>
      <c r="F69" s="42" t="n">
        <f aca="false">'1'!F69+'2'!F69+'3'!F69+'4'!F69+'5'!F69+'6'!F69+'7'!F69+'8'!F69+'9'!F69+'10'!F69+'11'!F69+'12'!F69+'13'!F69+'14'!F69+'15'!F69+'16'!F69+'17'!F69+'18'!F69+'19'!F69+'20'!F69+'21'!F69+'22'!F69+'23'!F69+'24'!F69+'25'!F69+'26'!F69+'27'!F69+'28'!F69+'29'!F69+'30'!F69+'31'!F69+'32'!F69</f>
        <v>81162.8</v>
      </c>
      <c r="G69" s="42" t="n">
        <f aca="false">'1'!G69+'2'!G69+'3'!G69+'4'!G69+'5'!G69+'6'!G69+'7'!G69+'8'!G69+'9'!G69+'10'!G69+'11'!G69+'12'!G69+'13'!G69+'14'!G69+'15'!G69+'16'!G69+'17'!G69+'18'!G69+'19'!G69+'20'!G69+'21'!G69+'22'!G69+'23'!G69+'24'!G69+'25'!G69+'26'!G69+'27'!G69+'28'!G69+'29'!G69+'30'!G69+'31'!G69+'32'!G69</f>
        <v>81162.8</v>
      </c>
      <c r="H69" s="42" t="n">
        <f aca="false">'1'!H69+'2'!H69+'3'!H69+'4'!H69+'5'!H69+'6'!H69+'7'!H69+'8'!H69+'9'!H69+'10'!H69+'11'!H69+'12'!H69+'13'!H69+'14'!H69+'15'!H69+'16'!H69+'17'!H69+'18'!H69+'19'!H69+'20'!H69+'21'!H69+'22'!H69+'23'!H69+'24'!H69+'25'!H69+'26'!H69+'27'!H69+'28'!H69+'29'!H69+'30'!H69+'31'!H69+'32'!H69</f>
        <v>81162.8</v>
      </c>
      <c r="I69" s="42" t="n">
        <f aca="false">'1'!I69+'2'!I69+'3'!I69+'4'!I69+'5'!I69+'6'!I69+'7'!I69+'8'!I69+'9'!I69+'10'!I69+'11'!I69+'12'!I69+'13'!I69+'14'!I69+'15'!I69+'16'!I69+'17'!I69+'18'!I69+'19'!I69+'20'!I69+'21'!I69+'22'!I69+'23'!I69+'24'!I69+'25'!I69+'26'!I69+'27'!I69+'28'!I69+'29'!I69+'30'!I69+'31'!I69+'32'!I69</f>
        <v>1239659.66</v>
      </c>
      <c r="J69" s="42" t="n">
        <f aca="false">'1'!J69+'2'!J69+'3'!J69+'4'!J69+'5'!J69+'6'!J69+'7'!J69+'8'!J69+'9'!J69+'10'!J69+'11'!J69+'12'!J69+'13'!J69+'14'!J69+'15'!J69+'16'!J69+'17'!J69+'18'!J69+'19'!J69+'20'!J69+'21'!J69+'22'!J69+'23'!J69+'24'!J69+'25'!J69+'26'!J69+'27'!J69+'28'!J69+'29'!J69+'30'!J69+'31'!J69+'32'!J69</f>
        <v>1457239.26</v>
      </c>
      <c r="K69" s="42" t="n">
        <f aca="false">'1'!K69+'2'!K69+'3'!K69+'4'!K69+'5'!K69+'6'!K69+'7'!K69+'8'!K69+'9'!K69+'10'!K69+'11'!K69+'12'!K69+'13'!K69+'14'!K69+'15'!K69+'16'!K69+'17'!K69+'18'!K69+'19'!K69+'20'!K69+'21'!K69+'22'!K69+'23'!K69+'24'!K69+'25'!K69+'26'!K69+'27'!K69+'28'!K69+'29'!K69+'30'!K69+'31'!K69+'32'!K69</f>
        <v>1454597.26</v>
      </c>
      <c r="L69" s="42" t="n">
        <f aca="false">'1'!L69+'2'!L69+'3'!L69+'4'!L69+'5'!L69+'6'!L69+'7'!L69+'8'!L69+'9'!L69+'10'!L69+'11'!L69+'12'!L69+'13'!L69+'14'!L69+'15'!L69+'16'!L69+'17'!L69+'18'!L69+'19'!L69+'20'!L69+'21'!L69+'22'!L69+'23'!L69+'24'!L69+'25'!L69+'26'!L69+'27'!L69+'28'!L69+'29'!L69+'30'!L69+'31'!L69+'32'!L69</f>
        <v>135674</v>
      </c>
      <c r="M69" s="42" t="n">
        <f aca="false">'1'!M69+'2'!M69+'3'!M69+'4'!M69+'5'!M69+'6'!M69+'7'!M69+'8'!M69+'9'!M69+'10'!M69+'11'!M69+'12'!M69+'13'!M69+'14'!M69+'15'!M69+'16'!M69+'17'!M69+'18'!M69+'19'!M69+'20'!M69+'21'!M69+'22'!M69+'23'!M69+'24'!M69+'25'!M69+'26'!M69+'27'!M69+'28'!M69+'29'!M69+'30'!M69+'31'!M69+'32'!M69</f>
        <v>178074.3</v>
      </c>
      <c r="N69" s="42" t="n">
        <f aca="false">'1'!N69+'2'!N69+'3'!N69+'4'!N69+'5'!N69+'6'!N69+'7'!N69+'8'!N69+'9'!N69+'10'!N69+'11'!N69+'12'!N69+'13'!N69+'14'!N69+'15'!N69+'16'!N69+'17'!N69+'18'!N69+'19'!N69+'20'!N69+'21'!N69+'22'!N69+'23'!N69+'24'!N69+'25'!N69+'26'!N69+'27'!N69+'28'!N69+'29'!N69+'30'!N69+'31'!N69+'32'!N69</f>
        <v>155757.4</v>
      </c>
    </row>
    <row r="70" s="22" customFormat="true" ht="12.95" hidden="false" customHeight="true" outlineLevel="0" collapsed="false">
      <c r="A70" s="45" t="s">
        <v>128</v>
      </c>
      <c r="B70" s="46" t="s">
        <v>183</v>
      </c>
      <c r="C70" s="42" t="n">
        <f aca="false">'1'!C70+'2'!C70+'3'!C70+'4'!C70+'5'!C70+'6'!C70+'7'!C70+'8'!C70+'9'!C70+'10'!C70+'11'!C70+'12'!C70+'13'!C70+'14'!C70+'15'!C70+'16'!C70+'17'!C70+'18'!C70+'19'!C70+'20'!C70+'21'!C70+'22'!C70+'23'!C70+'24'!C70+'25'!C70+'26'!C70+'27'!C70+'28'!C70+'29'!C70+'30'!C70+'31'!C70+'32'!C70</f>
        <v>0</v>
      </c>
      <c r="D70" s="42" t="n">
        <f aca="false">'1'!D70+'2'!D70+'3'!D70+'4'!D70+'5'!D70+'6'!D70+'7'!D70+'8'!D70+'9'!D70+'10'!D70+'11'!D70+'12'!D70+'13'!D70+'14'!D70+'15'!D70+'16'!D70+'17'!D70+'18'!D70+'19'!D70+'20'!D70+'21'!D70+'22'!D70+'23'!D70+'24'!D70+'25'!D70+'26'!D70+'27'!D70+'28'!D70+'29'!D70+'30'!D70+'31'!D70+'32'!D70</f>
        <v>0</v>
      </c>
      <c r="E70" s="42" t="n">
        <f aca="false">'1'!E70+'2'!E70+'3'!E70+'4'!E70+'5'!E70+'6'!E70+'7'!E70+'8'!E70+'9'!E70+'10'!E70+'11'!E70+'12'!E70+'13'!E70+'14'!E70+'15'!E70+'16'!E70+'17'!E70+'18'!E70+'19'!E70+'20'!E70+'21'!E70+'22'!E70+'23'!E70+'24'!E70+'25'!E70+'26'!E70+'27'!E70+'28'!E70+'29'!E70+'30'!E70+'31'!E70+'32'!E70</f>
        <v>0</v>
      </c>
      <c r="F70" s="42" t="n">
        <f aca="false">'1'!F70+'2'!F70+'3'!F70+'4'!F70+'5'!F70+'6'!F70+'7'!F70+'8'!F70+'9'!F70+'10'!F70+'11'!F70+'12'!F70+'13'!F70+'14'!F70+'15'!F70+'16'!F70+'17'!F70+'18'!F70+'19'!F70+'20'!F70+'21'!F70+'22'!F70+'23'!F70+'24'!F70+'25'!F70+'26'!F70+'27'!F70+'28'!F70+'29'!F70+'30'!F70+'31'!F70+'32'!F70</f>
        <v>0</v>
      </c>
      <c r="G70" s="42" t="n">
        <f aca="false">'1'!G70+'2'!G70+'3'!G70+'4'!G70+'5'!G70+'6'!G70+'7'!G70+'8'!G70+'9'!G70+'10'!G70+'11'!G70+'12'!G70+'13'!G70+'14'!G70+'15'!G70+'16'!G70+'17'!G70+'18'!G70+'19'!G70+'20'!G70+'21'!G70+'22'!G70+'23'!G70+'24'!G70+'25'!G70+'26'!G70+'27'!G70+'28'!G70+'29'!G70+'30'!G70+'31'!G70+'32'!G70</f>
        <v>0</v>
      </c>
      <c r="H70" s="42" t="n">
        <f aca="false">'1'!H70+'2'!H70+'3'!H70+'4'!H70+'5'!H70+'6'!H70+'7'!H70+'8'!H70+'9'!H70+'10'!H70+'11'!H70+'12'!H70+'13'!H70+'14'!H70+'15'!H70+'16'!H70+'17'!H70+'18'!H70+'19'!H70+'20'!H70+'21'!H70+'22'!H70+'23'!H70+'24'!H70+'25'!H70+'26'!H70+'27'!H70+'28'!H70+'29'!H70+'30'!H70+'31'!H70+'32'!H70</f>
        <v>0</v>
      </c>
      <c r="I70" s="42" t="n">
        <f aca="false">'1'!I70+'2'!I70+'3'!I70+'4'!I70+'5'!I70+'6'!I70+'7'!I70+'8'!I70+'9'!I70+'10'!I70+'11'!I70+'12'!I70+'13'!I70+'14'!I70+'15'!I70+'16'!I70+'17'!I70+'18'!I70+'19'!I70+'20'!I70+'21'!I70+'22'!I70+'23'!I70+'24'!I70+'25'!I70+'26'!I70+'27'!I70+'28'!I70+'29'!I70+'30'!I70+'31'!I70+'32'!I70</f>
        <v>0</v>
      </c>
      <c r="J70" s="42" t="n">
        <f aca="false">'1'!J70+'2'!J70+'3'!J70+'4'!J70+'5'!J70+'6'!J70+'7'!J70+'8'!J70+'9'!J70+'10'!J70+'11'!J70+'12'!J70+'13'!J70+'14'!J70+'15'!J70+'16'!J70+'17'!J70+'18'!J70+'19'!J70+'20'!J70+'21'!J70+'22'!J70+'23'!J70+'24'!J70+'25'!J70+'26'!J70+'27'!J70+'28'!J70+'29'!J70+'30'!J70+'31'!J70+'32'!J70</f>
        <v>0</v>
      </c>
      <c r="K70" s="42" t="n">
        <f aca="false">'1'!K70+'2'!K70+'3'!K70+'4'!K70+'5'!K70+'6'!K70+'7'!K70+'8'!K70+'9'!K70+'10'!K70+'11'!K70+'12'!K70+'13'!K70+'14'!K70+'15'!K70+'16'!K70+'17'!K70+'18'!K70+'19'!K70+'20'!K70+'21'!K70+'22'!K70+'23'!K70+'24'!K70+'25'!K70+'26'!K70+'27'!K70+'28'!K70+'29'!K70+'30'!K70+'31'!K70+'32'!K70</f>
        <v>0</v>
      </c>
      <c r="L70" s="42" t="n">
        <f aca="false">'1'!L70+'2'!L70+'3'!L70+'4'!L70+'5'!L70+'6'!L70+'7'!L70+'8'!L70+'9'!L70+'10'!L70+'11'!L70+'12'!L70+'13'!L70+'14'!L70+'15'!L70+'16'!L70+'17'!L70+'18'!L70+'19'!L70+'20'!L70+'21'!L70+'22'!L70+'23'!L70+'24'!L70+'25'!L70+'26'!L70+'27'!L70+'28'!L70+'29'!L70+'30'!L70+'31'!L70+'32'!L70</f>
        <v>0</v>
      </c>
      <c r="M70" s="42" t="n">
        <f aca="false">'1'!M70+'2'!M70+'3'!M70+'4'!M70+'5'!M70+'6'!M70+'7'!M70+'8'!M70+'9'!M70+'10'!M70+'11'!M70+'12'!M70+'13'!M70+'14'!M70+'15'!M70+'16'!M70+'17'!M70+'18'!M70+'19'!M70+'20'!M70+'21'!M70+'22'!M70+'23'!M70+'24'!M70+'25'!M70+'26'!M70+'27'!M70+'28'!M70+'29'!M70+'30'!M70+'31'!M70+'32'!M70</f>
        <v>0</v>
      </c>
      <c r="N70" s="42" t="n">
        <f aca="false">'1'!N70+'2'!N70+'3'!N70+'4'!N70+'5'!N70+'6'!N70+'7'!N70+'8'!N70+'9'!N70+'10'!N70+'11'!N70+'12'!N70+'13'!N70+'14'!N70+'15'!N70+'16'!N70+'17'!N70+'18'!N70+'19'!N70+'20'!N70+'21'!N70+'22'!N70+'23'!N70+'24'!N70+'25'!N70+'26'!N70+'27'!N70+'28'!N70+'29'!N70+'30'!N70+'31'!N70+'32'!N70</f>
        <v>0</v>
      </c>
    </row>
    <row r="71" s="22" customFormat="true" ht="12.95" hidden="false" customHeight="true" outlineLevel="0" collapsed="false">
      <c r="A71" s="45" t="s">
        <v>130</v>
      </c>
      <c r="B71" s="46" t="s">
        <v>131</v>
      </c>
      <c r="C71" s="42" t="n">
        <f aca="false">'1'!C71+'2'!C71+'3'!C71+'4'!C71+'5'!C71+'6'!C71+'7'!C71+'8'!C71+'9'!C71+'10'!C71+'11'!C71+'12'!C71+'13'!C71+'14'!C71+'15'!C71+'16'!C71+'17'!C71+'18'!C71+'19'!C71+'20'!C71+'21'!C71+'22'!C71+'23'!C71+'24'!C71+'25'!C71+'26'!C71+'27'!C71+'28'!C71+'29'!C71+'30'!C71+'31'!C71+'32'!C71</f>
        <v>0</v>
      </c>
      <c r="D71" s="42" t="n">
        <f aca="false">'1'!D71+'2'!D71+'3'!D71+'4'!D71+'5'!D71+'6'!D71+'7'!D71+'8'!D71+'9'!D71+'10'!D71+'11'!D71+'12'!D71+'13'!D71+'14'!D71+'15'!D71+'16'!D71+'17'!D71+'18'!D71+'19'!D71+'20'!D71+'21'!D71+'22'!D71+'23'!D71+'24'!D71+'25'!D71+'26'!D71+'27'!D71+'28'!D71+'29'!D71+'30'!D71+'31'!D71+'32'!D71</f>
        <v>0</v>
      </c>
      <c r="E71" s="42" t="n">
        <f aca="false">'1'!E71+'2'!E71+'3'!E71+'4'!E71+'5'!E71+'6'!E71+'7'!E71+'8'!E71+'9'!E71+'10'!E71+'11'!E71+'12'!E71+'13'!E71+'14'!E71+'15'!E71+'16'!E71+'17'!E71+'18'!E71+'19'!E71+'20'!E71+'21'!E71+'22'!E71+'23'!E71+'24'!E71+'25'!E71+'26'!E71+'27'!E71+'28'!E71+'29'!E71+'30'!E71+'31'!E71+'32'!E71</f>
        <v>0</v>
      </c>
      <c r="F71" s="42" t="n">
        <f aca="false">'1'!F71+'2'!F71+'3'!F71+'4'!F71+'5'!F71+'6'!F71+'7'!F71+'8'!F71+'9'!F71+'10'!F71+'11'!F71+'12'!F71+'13'!F71+'14'!F71+'15'!F71+'16'!F71+'17'!F71+'18'!F71+'19'!F71+'20'!F71+'21'!F71+'22'!F71+'23'!F71+'24'!F71+'25'!F71+'26'!F71+'27'!F71+'28'!F71+'29'!F71+'30'!F71+'31'!F71+'32'!F71</f>
        <v>295968.2</v>
      </c>
      <c r="G71" s="42" t="n">
        <f aca="false">'1'!G71+'2'!G71+'3'!G71+'4'!G71+'5'!G71+'6'!G71+'7'!G71+'8'!G71+'9'!G71+'10'!G71+'11'!G71+'12'!G71+'13'!G71+'14'!G71+'15'!G71+'16'!G71+'17'!G71+'18'!G71+'19'!G71+'20'!G71+'21'!G71+'22'!G71+'23'!G71+'24'!G71+'25'!G71+'26'!G71+'27'!G71+'28'!G71+'29'!G71+'30'!G71+'31'!G71+'32'!G71</f>
        <v>299675</v>
      </c>
      <c r="H71" s="42" t="n">
        <f aca="false">'1'!H71+'2'!H71+'3'!H71+'4'!H71+'5'!H71+'6'!H71+'7'!H71+'8'!H71+'9'!H71+'10'!H71+'11'!H71+'12'!H71+'13'!H71+'14'!H71+'15'!H71+'16'!H71+'17'!H71+'18'!H71+'19'!H71+'20'!H71+'21'!H71+'22'!H71+'23'!H71+'24'!H71+'25'!H71+'26'!H71+'27'!H71+'28'!H71+'29'!H71+'30'!H71+'31'!H71+'32'!H71</f>
        <v>299675</v>
      </c>
      <c r="I71" s="42" t="n">
        <f aca="false">'1'!I71+'2'!I71+'3'!I71+'4'!I71+'5'!I71+'6'!I71+'7'!I71+'8'!I71+'9'!I71+'10'!I71+'11'!I71+'12'!I71+'13'!I71+'14'!I71+'15'!I71+'16'!I71+'17'!I71+'18'!I71+'19'!I71+'20'!I71+'21'!I71+'22'!I71+'23'!I71+'24'!I71+'25'!I71+'26'!I71+'27'!I71+'28'!I71+'29'!I71+'30'!I71+'31'!I71+'32'!I71</f>
        <v>0</v>
      </c>
      <c r="J71" s="42" t="n">
        <f aca="false">'1'!J71+'2'!J71+'3'!J71+'4'!J71+'5'!J71+'6'!J71+'7'!J71+'8'!J71+'9'!J71+'10'!J71+'11'!J71+'12'!J71+'13'!J71+'14'!J71+'15'!J71+'16'!J71+'17'!J71+'18'!J71+'19'!J71+'20'!J71+'21'!J71+'22'!J71+'23'!J71+'24'!J71+'25'!J71+'26'!J71+'27'!J71+'28'!J71+'29'!J71+'30'!J71+'31'!J71+'32'!J71</f>
        <v>45.4</v>
      </c>
      <c r="K71" s="42" t="n">
        <f aca="false">'1'!K71+'2'!K71+'3'!K71+'4'!K71+'5'!K71+'6'!K71+'7'!K71+'8'!K71+'9'!K71+'10'!K71+'11'!K71+'12'!K71+'13'!K71+'14'!K71+'15'!K71+'16'!K71+'17'!K71+'18'!K71+'19'!K71+'20'!K71+'21'!K71+'22'!K71+'23'!K71+'24'!K71+'25'!K71+'26'!K71+'27'!K71+'28'!K71+'29'!K71+'30'!K71+'31'!K71+'32'!K71</f>
        <v>45.4</v>
      </c>
      <c r="L71" s="42" t="n">
        <f aca="false">'1'!L71+'2'!L71+'3'!L71+'4'!L71+'5'!L71+'6'!L71+'7'!L71+'8'!L71+'9'!L71+'10'!L71+'11'!L71+'12'!L71+'13'!L71+'14'!L71+'15'!L71+'16'!L71+'17'!L71+'18'!L71+'19'!L71+'20'!L71+'21'!L71+'22'!L71+'23'!L71+'24'!L71+'25'!L71+'26'!L71+'27'!L71+'28'!L71+'29'!L71+'30'!L71+'31'!L71+'32'!L71</f>
        <v>0</v>
      </c>
      <c r="M71" s="42" t="n">
        <f aca="false">'1'!M71+'2'!M71+'3'!M71+'4'!M71+'5'!M71+'6'!M71+'7'!M71+'8'!M71+'9'!M71+'10'!M71+'11'!M71+'12'!M71+'13'!M71+'14'!M71+'15'!M71+'16'!M71+'17'!M71+'18'!M71+'19'!M71+'20'!M71+'21'!M71+'22'!M71+'23'!M71+'24'!M71+'25'!M71+'26'!M71+'27'!M71+'28'!M71+'29'!M71+'30'!M71+'31'!M71+'32'!M71</f>
        <v>0</v>
      </c>
      <c r="N71" s="42" t="n">
        <f aca="false">'1'!N71+'2'!N71+'3'!N71+'4'!N71+'5'!N71+'6'!N71+'7'!N71+'8'!N71+'9'!N71+'10'!N71+'11'!N71+'12'!N71+'13'!N71+'14'!N71+'15'!N71+'16'!N71+'17'!N71+'18'!N71+'19'!N71+'20'!N71+'21'!N71+'22'!N71+'23'!N71+'24'!N71+'25'!N71+'26'!N71+'27'!N71+'28'!N71+'29'!N71+'30'!N71+'31'!N71+'32'!N71</f>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t="s">
        <v>185</v>
      </c>
      <c r="B74" s="8"/>
      <c r="C74" s="8"/>
      <c r="D74" s="8"/>
      <c r="E74" s="8"/>
      <c r="F74" s="51"/>
    </row>
    <row r="75" customFormat="false" ht="12" hidden="false" customHeight="false" outlineLevel="0" collapsed="false">
      <c r="A75" s="19" t="s">
        <v>186</v>
      </c>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6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6</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30951.45425</v>
      </c>
      <c r="D12" s="42" t="n">
        <f aca="false">D15+D64</f>
        <v>30951.45425</v>
      </c>
      <c r="E12" s="42" t="n">
        <f aca="false">E15+E64</f>
        <v>33612.525598254</v>
      </c>
      <c r="F12" s="42" t="n">
        <f aca="false">F15+F64</f>
        <v>369925.7</v>
      </c>
      <c r="G12" s="42" t="n">
        <f aca="false">G15+G64</f>
        <v>374287.6</v>
      </c>
      <c r="H12" s="42" t="n">
        <f aca="false">H15+H64</f>
        <v>371450.8</v>
      </c>
      <c r="I12" s="42" t="n">
        <f aca="false">I15+I64</f>
        <v>41801.4</v>
      </c>
      <c r="J12" s="42" t="n">
        <f aca="false">J15+J64</f>
        <v>41801.4</v>
      </c>
      <c r="K12" s="42" t="n">
        <f aca="false">K15+K64</f>
        <v>40065.2</v>
      </c>
      <c r="L12" s="42" t="n">
        <f aca="false">L15+L64</f>
        <v>83553.9</v>
      </c>
      <c r="M12" s="42" t="n">
        <f aca="false">M15+M64</f>
        <v>83553.9</v>
      </c>
      <c r="N12" s="42" t="n">
        <f aca="false">N15+N64</f>
        <v>69514.6</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30951.45425</v>
      </c>
      <c r="D15" s="42" t="n">
        <f aca="false">D17+D33+D48+D61</f>
        <v>30951.45425</v>
      </c>
      <c r="E15" s="42" t="n">
        <f aca="false">E17+E33+E48+E61</f>
        <v>33612.525598254</v>
      </c>
      <c r="F15" s="42" t="n">
        <f aca="false">F17+F33+F48+F61</f>
        <v>369925.7</v>
      </c>
      <c r="G15" s="42" t="n">
        <f aca="false">G17+G33+G48+G61</f>
        <v>374287.6</v>
      </c>
      <c r="H15" s="42" t="n">
        <v>371450.8</v>
      </c>
      <c r="I15" s="42" t="n">
        <f aca="false">I17+I33+I48+I61</f>
        <v>41801.4</v>
      </c>
      <c r="J15" s="42" t="n">
        <f aca="false">J17+J33+J48+J61</f>
        <v>41801.4</v>
      </c>
      <c r="K15" s="42" t="n">
        <f aca="false">K17+K33+K48+K61</f>
        <v>40065.2</v>
      </c>
      <c r="L15" s="42" t="n">
        <f aca="false">L17+L33+L48+L61</f>
        <v>80506.1</v>
      </c>
      <c r="M15" s="42" t="n">
        <f aca="false">M17+M33+M48+M61</f>
        <v>79553.6</v>
      </c>
      <c r="N15" s="42" t="n">
        <f aca="false">N17+N33+N48+N61</f>
        <v>66015.6</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23578</v>
      </c>
      <c r="J17" s="42" t="n">
        <f aca="false">SUM(J18:J31)</f>
        <v>23421.4</v>
      </c>
      <c r="K17" s="42" t="n">
        <f aca="false">SUM(K18:K31)</f>
        <v>22903.4</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t="n">
        <v>23578</v>
      </c>
      <c r="J28" s="55" t="n">
        <v>23421.4</v>
      </c>
      <c r="K28" s="55" t="n">
        <v>22903.4</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30951.45425</v>
      </c>
      <c r="D33" s="42" t="n">
        <f aca="false">SUM(D34:D46)</f>
        <v>30951.45425</v>
      </c>
      <c r="E33" s="42" t="n">
        <f aca="false">SUM(E34:E46)</f>
        <v>33612.525598254</v>
      </c>
      <c r="F33" s="42" t="n">
        <f aca="false">SUM(F34:F46)</f>
        <v>0</v>
      </c>
      <c r="G33" s="42" t="n">
        <f aca="false">SUM(G34:G46)</f>
        <v>0</v>
      </c>
      <c r="H33" s="42" t="n">
        <f aca="false">SUM(H34:H46)</f>
        <v>0</v>
      </c>
      <c r="I33" s="42" t="n">
        <f aca="false">SUM(I34:I46)</f>
        <v>0</v>
      </c>
      <c r="J33" s="42" t="n">
        <f aca="false">SUM(J34:J46)</f>
        <v>0</v>
      </c>
      <c r="K33" s="42" t="n">
        <f aca="false">SUM(K34:K46)</f>
        <v>0</v>
      </c>
      <c r="L33" s="42" t="n">
        <f aca="false">SUM(L34:L46)</f>
        <v>5408.5</v>
      </c>
      <c r="M33" s="42" t="n">
        <f aca="false">SUM(M34:M46)</f>
        <v>6070.6</v>
      </c>
      <c r="N33" s="42" t="n">
        <f aca="false">SUM(N34:N46)</f>
        <v>3794.3</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15052.35425</v>
      </c>
      <c r="D39" s="72" t="n">
        <v>15052.35425</v>
      </c>
      <c r="E39" s="56" t="n">
        <f aca="false">'[1]POR CONCEPTO'!$R$20/1000</f>
        <v>18322.625598254</v>
      </c>
      <c r="F39" s="54"/>
      <c r="G39" s="54"/>
      <c r="H39" s="54"/>
      <c r="I39" s="54"/>
      <c r="J39" s="54"/>
      <c r="K39" s="54"/>
      <c r="L39" s="54" t="n">
        <v>1705.2</v>
      </c>
      <c r="M39" s="54" t="n">
        <v>1705.2</v>
      </c>
      <c r="N39" s="54" t="n">
        <v>1705.2</v>
      </c>
    </row>
    <row r="40" customFormat="false" ht="12.95" hidden="false" customHeight="true" outlineLevel="0" collapsed="false">
      <c r="A40" s="45" t="s">
        <v>149</v>
      </c>
      <c r="B40" s="46" t="s">
        <v>150</v>
      </c>
      <c r="C40" s="72" t="n">
        <v>15899.1</v>
      </c>
      <c r="D40" s="72" t="n">
        <v>15899.1</v>
      </c>
      <c r="E40" s="72" t="n">
        <v>15289.9</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3703.3</v>
      </c>
      <c r="M44" s="55" t="n">
        <v>4365.4</v>
      </c>
      <c r="N44" s="55" t="n">
        <v>2089.1</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369925.7</v>
      </c>
      <c r="G48" s="42" t="n">
        <f aca="false">SUM(G49:G59)</f>
        <v>374287.6</v>
      </c>
      <c r="H48" s="42" t="n">
        <f aca="false">SUM(H49:H59)</f>
        <v>371450.8</v>
      </c>
      <c r="I48" s="42" t="n">
        <f aca="false">SUM(I49:I59)</f>
        <v>18223.4</v>
      </c>
      <c r="J48" s="42" t="n">
        <f aca="false">SUM(J49:J59)</f>
        <v>18380</v>
      </c>
      <c r="K48" s="42" t="n">
        <f aca="false">SUM(K49:K59)</f>
        <v>17161.8</v>
      </c>
      <c r="L48" s="42" t="n">
        <f aca="false">SUM(L49:L59)</f>
        <v>75097.6</v>
      </c>
      <c r="M48" s="42" t="n">
        <f aca="false">SUM(M49:M59)</f>
        <v>73483</v>
      </c>
      <c r="N48" s="42" t="n">
        <f aca="false">SUM(N49:N59)</f>
        <v>62221.3</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363787</v>
      </c>
      <c r="G52" s="53" t="n">
        <v>368440.1</v>
      </c>
      <c r="H52" s="53" t="n">
        <v>366812.4</v>
      </c>
      <c r="I52" s="53"/>
      <c r="J52" s="53"/>
      <c r="K52" s="53"/>
      <c r="L52" s="55" t="n">
        <v>73675.8</v>
      </c>
      <c r="M52" s="55" t="n">
        <v>72061.2</v>
      </c>
      <c r="N52" s="55" t="n">
        <v>61054.3</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6138.7</v>
      </c>
      <c r="G56" s="53" t="n">
        <v>5847.5</v>
      </c>
      <c r="H56" s="53" t="n">
        <v>4638.4</v>
      </c>
      <c r="I56" s="53" t="n">
        <v>18223.4</v>
      </c>
      <c r="J56" s="53" t="n">
        <v>18380</v>
      </c>
      <c r="K56" s="53" t="n">
        <v>17161.8</v>
      </c>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1421.8</v>
      </c>
      <c r="M59" s="55" t="n">
        <v>1421.8</v>
      </c>
      <c r="N59" s="55" t="n">
        <v>1167</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3047.8</v>
      </c>
      <c r="M64" s="57" t="n">
        <f aca="false">SUM(M65:M71)</f>
        <v>4000.3</v>
      </c>
      <c r="N64" s="57" t="n">
        <f aca="false">SUM(N65:N71)</f>
        <v>3499</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3047.8</v>
      </c>
      <c r="M69" s="55" t="n">
        <v>4000.3</v>
      </c>
      <c r="N69" s="55" t="n">
        <v>3499</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7</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30850.81391</v>
      </c>
      <c r="D12" s="42" t="n">
        <f aca="false">D15+D64</f>
        <v>130850.81391</v>
      </c>
      <c r="E12" s="42" t="n">
        <f aca="false">E15+E64</f>
        <v>12120.2183727559</v>
      </c>
      <c r="F12" s="42" t="n">
        <f aca="false">F15+F64</f>
        <v>767596.52694</v>
      </c>
      <c r="G12" s="42" t="n">
        <f aca="false">G15+G64</f>
        <v>773007.58</v>
      </c>
      <c r="H12" s="42" t="n">
        <f aca="false">H15+H64</f>
        <v>773007.58</v>
      </c>
      <c r="I12" s="42" t="n">
        <f aca="false">I15+I64</f>
        <v>66678.83</v>
      </c>
      <c r="J12" s="42" t="n">
        <f aca="false">J15+J64</f>
        <v>66678.83</v>
      </c>
      <c r="K12" s="42" t="n">
        <f aca="false">K15+K64</f>
        <v>66678.83</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30850.81391</v>
      </c>
      <c r="D15" s="42" t="n">
        <f aca="false">D17+D33+D48+D61</f>
        <v>130850.81391</v>
      </c>
      <c r="E15" s="42" t="n">
        <f aca="false">E17+E33+E48+E61</f>
        <v>12120.2183727559</v>
      </c>
      <c r="F15" s="42" t="n">
        <f aca="false">F17+F33+F48+F61</f>
        <v>767596.52694</v>
      </c>
      <c r="G15" s="42" t="n">
        <f aca="false">G17+G33+G48+G61</f>
        <v>773007.58</v>
      </c>
      <c r="H15" s="42" t="n">
        <v>773007.58</v>
      </c>
      <c r="I15" s="42" t="n">
        <f aca="false">I17+I33+I48+I61</f>
        <v>66678.83</v>
      </c>
      <c r="J15" s="42" t="n">
        <f aca="false">J17+J33+J48+J61</f>
        <v>66678.83</v>
      </c>
      <c r="K15" s="42" t="n">
        <f aca="false">K17+K33+K48+K61</f>
        <v>66678.83</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30850.81391</v>
      </c>
      <c r="D33" s="42" t="n">
        <f aca="false">SUM(D34:D46)</f>
        <v>130850.81391</v>
      </c>
      <c r="E33" s="42" t="n">
        <f aca="false">SUM(E34:E46)</f>
        <v>12120.2183727559</v>
      </c>
      <c r="F33" s="42" t="n">
        <f aca="false">SUM(F34:F46)</f>
        <v>265141.59994</v>
      </c>
      <c r="G33" s="42" t="n">
        <f aca="false">SUM(G34:G46)</f>
        <v>270552.653</v>
      </c>
      <c r="H33" s="42" t="n">
        <f aca="false">SUM(H34:H46)</f>
        <v>270552.653</v>
      </c>
      <c r="I33" s="42" t="n">
        <f aca="false">SUM(I34:I46)</f>
        <v>23337.5905</v>
      </c>
      <c r="J33" s="42" t="n">
        <f aca="false">SUM(J34:J46)</f>
        <v>23337.5905</v>
      </c>
      <c r="K33" s="42" t="n">
        <f aca="false">SUM(K34:K46)</f>
        <v>23337.5905</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13527.63265</v>
      </c>
      <c r="G37" s="54" t="n">
        <v>13527.63265</v>
      </c>
      <c r="H37" s="54" t="n">
        <v>13527.63265</v>
      </c>
      <c r="I37" s="54" t="n">
        <v>1166.879525</v>
      </c>
      <c r="J37" s="54" t="n">
        <v>1166.879525</v>
      </c>
      <c r="K37" s="54" t="n">
        <v>1166.879525</v>
      </c>
      <c r="L37" s="55" t="n">
        <v>0</v>
      </c>
      <c r="M37" s="55" t="n">
        <v>0</v>
      </c>
      <c r="N37" s="55" t="n">
        <v>0</v>
      </c>
    </row>
    <row r="38" customFormat="false" ht="12.95" hidden="false" customHeight="true" outlineLevel="0" collapsed="false">
      <c r="A38" s="45" t="s">
        <v>145</v>
      </c>
      <c r="B38" s="46" t="s">
        <v>146</v>
      </c>
      <c r="C38" s="53"/>
      <c r="D38" s="53"/>
      <c r="E38" s="53"/>
      <c r="F38" s="54" t="n">
        <v>40582.89795</v>
      </c>
      <c r="G38" s="54" t="n">
        <v>40582.89795</v>
      </c>
      <c r="H38" s="54" t="n">
        <v>40582.89795</v>
      </c>
      <c r="I38" s="54" t="n">
        <v>3500.638575</v>
      </c>
      <c r="J38" s="54" t="n">
        <v>3500.638575</v>
      </c>
      <c r="K38" s="54" t="n">
        <v>3500.638575</v>
      </c>
      <c r="L38" s="55" t="n">
        <v>0</v>
      </c>
      <c r="M38" s="55" t="n">
        <v>0</v>
      </c>
      <c r="N38" s="55" t="n">
        <v>0</v>
      </c>
    </row>
    <row r="39" customFormat="false" ht="12.95" hidden="false" customHeight="true" outlineLevel="0" collapsed="false">
      <c r="A39" s="45" t="s">
        <v>147</v>
      </c>
      <c r="B39" s="46" t="s">
        <v>148</v>
      </c>
      <c r="C39" s="56" t="n">
        <v>130850.81391</v>
      </c>
      <c r="D39" s="53" t="n">
        <v>130850.81391</v>
      </c>
      <c r="E39" s="56" t="n">
        <f aca="false">'[1]POR CONCEPTO'!$R$21/1000</f>
        <v>12120.2183727559</v>
      </c>
      <c r="F39" s="54" t="n">
        <v>27055.2653</v>
      </c>
      <c r="G39" s="54" t="n">
        <v>27055.2653</v>
      </c>
      <c r="H39" s="54" t="n">
        <v>27055.2653</v>
      </c>
      <c r="I39" s="54" t="n">
        <v>2333.75905</v>
      </c>
      <c r="J39" s="54" t="n">
        <v>2333.75905</v>
      </c>
      <c r="K39" s="54" t="n">
        <v>2333.75905</v>
      </c>
      <c r="L39" s="54" t="n">
        <v>0</v>
      </c>
      <c r="M39" s="54" t="n">
        <v>0</v>
      </c>
      <c r="N39" s="54" t="n">
        <v>0</v>
      </c>
    </row>
    <row r="40" customFormat="false" ht="12.95" hidden="false" customHeight="true" outlineLevel="0" collapsed="false">
      <c r="A40" s="45" t="s">
        <v>149</v>
      </c>
      <c r="B40" s="46" t="s">
        <v>150</v>
      </c>
      <c r="C40" s="53"/>
      <c r="D40" s="53"/>
      <c r="E40" s="53"/>
      <c r="F40" s="54" t="n">
        <v>81165.7959</v>
      </c>
      <c r="G40" s="54" t="n">
        <v>81165.7959</v>
      </c>
      <c r="H40" s="54" t="n">
        <v>81165.7959</v>
      </c>
      <c r="I40" s="54" t="n">
        <v>7001.27715</v>
      </c>
      <c r="J40" s="54" t="n">
        <v>7001.27715</v>
      </c>
      <c r="K40" s="54" t="n">
        <v>7001.27715</v>
      </c>
      <c r="L40" s="55" t="n">
        <v>0</v>
      </c>
      <c r="M40" s="55" t="n">
        <v>0</v>
      </c>
      <c r="N40" s="55" t="n">
        <v>0</v>
      </c>
    </row>
    <row r="41" customFormat="false" ht="12.95" hidden="false" customHeight="true" outlineLevel="0" collapsed="false">
      <c r="A41" s="45" t="s">
        <v>151</v>
      </c>
      <c r="B41" s="46" t="s">
        <v>152</v>
      </c>
      <c r="C41" s="53"/>
      <c r="D41" s="53"/>
      <c r="E41" s="53"/>
      <c r="F41" s="54" t="n">
        <v>2705.52653</v>
      </c>
      <c r="G41" s="54" t="n">
        <v>2705.52653</v>
      </c>
      <c r="H41" s="54" t="n">
        <v>2705.52653</v>
      </c>
      <c r="I41" s="54" t="n">
        <v>233.375905</v>
      </c>
      <c r="J41" s="54" t="n">
        <v>233.375905</v>
      </c>
      <c r="K41" s="54" t="n">
        <v>233.375905</v>
      </c>
      <c r="L41" s="55" t="n">
        <v>0</v>
      </c>
      <c r="M41" s="55" t="n">
        <v>0</v>
      </c>
      <c r="N41" s="55" t="n">
        <v>0</v>
      </c>
    </row>
    <row r="42" customFormat="false" ht="12.95" hidden="false" customHeight="true" outlineLevel="0" collapsed="false">
      <c r="A42" s="45" t="s">
        <v>153</v>
      </c>
      <c r="B42" s="46" t="s">
        <v>154</v>
      </c>
      <c r="C42" s="53"/>
      <c r="D42" s="53"/>
      <c r="E42" s="53"/>
      <c r="F42" s="54" t="n">
        <v>5411.05306</v>
      </c>
      <c r="G42" s="54" t="n">
        <v>5411.05306</v>
      </c>
      <c r="H42" s="54" t="n">
        <v>5411.05306</v>
      </c>
      <c r="I42" s="54" t="n">
        <v>466.75181</v>
      </c>
      <c r="J42" s="54" t="n">
        <v>466.75181</v>
      </c>
      <c r="K42" s="54" t="n">
        <v>466.75181</v>
      </c>
      <c r="L42" s="55" t="n">
        <v>0</v>
      </c>
      <c r="M42" s="55" t="n">
        <v>0</v>
      </c>
      <c r="N42" s="55" t="n">
        <v>0</v>
      </c>
    </row>
    <row r="43" customFormat="false" ht="12.95" hidden="false" customHeight="true" outlineLevel="0" collapsed="false">
      <c r="A43" s="45" t="s">
        <v>155</v>
      </c>
      <c r="B43" s="46" t="s">
        <v>156</v>
      </c>
      <c r="C43" s="53"/>
      <c r="D43" s="53"/>
      <c r="E43" s="53"/>
      <c r="F43" s="54" t="n">
        <v>94693.42855</v>
      </c>
      <c r="G43" s="54" t="n">
        <v>94693.42855</v>
      </c>
      <c r="H43" s="54" t="n">
        <v>94693.42855</v>
      </c>
      <c r="I43" s="54" t="n">
        <v>8168.156675</v>
      </c>
      <c r="J43" s="54" t="n">
        <v>8168.156675</v>
      </c>
      <c r="K43" s="54" t="n">
        <v>8168.156675</v>
      </c>
      <c r="L43" s="55" t="n">
        <v>0</v>
      </c>
      <c r="M43" s="55" t="n">
        <v>0</v>
      </c>
      <c r="N43" s="55" t="n">
        <v>0</v>
      </c>
    </row>
    <row r="44" customFormat="false" ht="12.95" hidden="false" customHeight="true" outlineLevel="0" collapsed="false">
      <c r="A44" s="45" t="s">
        <v>157</v>
      </c>
      <c r="B44" s="46" t="s">
        <v>158</v>
      </c>
      <c r="C44" s="53"/>
      <c r="D44" s="53"/>
      <c r="E44" s="53"/>
      <c r="F44" s="54" t="n">
        <v>0</v>
      </c>
      <c r="G44" s="54" t="n">
        <v>5411.05306</v>
      </c>
      <c r="H44" s="54" t="n">
        <v>5411.05306</v>
      </c>
      <c r="I44" s="54" t="n">
        <v>466.75181</v>
      </c>
      <c r="J44" s="54" t="n">
        <v>466.75181</v>
      </c>
      <c r="K44" s="54" t="n">
        <v>466.75181</v>
      </c>
      <c r="L44" s="55" t="n">
        <v>0</v>
      </c>
      <c r="M44" s="55" t="n">
        <v>0</v>
      </c>
      <c r="N44" s="55" t="n">
        <v>0</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02454.927</v>
      </c>
      <c r="G48" s="42" t="n">
        <f aca="false">SUM(G49:G59)</f>
        <v>502454.927</v>
      </c>
      <c r="H48" s="42" t="n">
        <f aca="false">SUM(H49:H59)</f>
        <v>502454.927</v>
      </c>
      <c r="I48" s="42" t="n">
        <f aca="false">SUM(I49:I59)</f>
        <v>43341.2395</v>
      </c>
      <c r="J48" s="42" t="n">
        <f aca="false">SUM(J49:J59)</f>
        <v>43341.2395</v>
      </c>
      <c r="K48" s="42" t="n">
        <f aca="false">SUM(K49:K59)</f>
        <v>43341.2395</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61276.56204</v>
      </c>
      <c r="G52" s="53" t="n">
        <v>261276.56204</v>
      </c>
      <c r="H52" s="53" t="n">
        <v>261276.56204</v>
      </c>
      <c r="I52" s="53" t="n">
        <v>22537.44454</v>
      </c>
      <c r="J52" s="53" t="n">
        <v>22537.44454</v>
      </c>
      <c r="K52" s="53" t="n">
        <v>22537.44454</v>
      </c>
      <c r="L52" s="55" t="n">
        <v>0</v>
      </c>
      <c r="M52" s="55" t="n">
        <v>0</v>
      </c>
      <c r="N52" s="55" t="n">
        <v>0</v>
      </c>
    </row>
    <row r="53" customFormat="false" ht="12.95" hidden="false" customHeight="true" outlineLevel="0" collapsed="false">
      <c r="A53" s="45" t="s">
        <v>168</v>
      </c>
      <c r="B53" s="46" t="s">
        <v>154</v>
      </c>
      <c r="C53" s="53"/>
      <c r="D53" s="53"/>
      <c r="E53" s="53"/>
      <c r="F53" s="53" t="n">
        <v>10049.09854</v>
      </c>
      <c r="G53" s="53" t="n">
        <v>10049.09854</v>
      </c>
      <c r="H53" s="53" t="n">
        <v>10049.09854</v>
      </c>
      <c r="I53" s="53" t="n">
        <v>866.82479</v>
      </c>
      <c r="J53" s="53" t="n">
        <v>866.82479</v>
      </c>
      <c r="K53" s="53" t="n">
        <v>866.82479</v>
      </c>
      <c r="L53" s="55" t="n">
        <v>0</v>
      </c>
      <c r="M53" s="55" t="n">
        <v>0</v>
      </c>
      <c r="N53" s="55" t="n">
        <v>0</v>
      </c>
    </row>
    <row r="54" customFormat="false" ht="12.95" hidden="false" customHeight="true" outlineLevel="0" collapsed="false">
      <c r="A54" s="45" t="s">
        <v>169</v>
      </c>
      <c r="B54" s="46" t="s">
        <v>170</v>
      </c>
      <c r="C54" s="53"/>
      <c r="D54" s="53"/>
      <c r="E54" s="53"/>
      <c r="F54" s="53" t="n">
        <v>25122.74635</v>
      </c>
      <c r="G54" s="53" t="n">
        <v>25122.74635</v>
      </c>
      <c r="H54" s="53" t="n">
        <v>25122.74635</v>
      </c>
      <c r="I54" s="53" t="n">
        <v>2167.061975</v>
      </c>
      <c r="J54" s="53" t="n">
        <v>2167.061975</v>
      </c>
      <c r="K54" s="53" t="n">
        <v>2167.061975</v>
      </c>
      <c r="L54" s="55" t="n">
        <v>0</v>
      </c>
      <c r="M54" s="55" t="n">
        <v>0</v>
      </c>
      <c r="N54" s="55" t="n">
        <v>0</v>
      </c>
    </row>
    <row r="55" customFormat="false" ht="12.95" hidden="false" customHeight="true" outlineLevel="0" collapsed="false">
      <c r="A55" s="45"/>
      <c r="B55" s="46" t="s">
        <v>171</v>
      </c>
      <c r="C55" s="53"/>
      <c r="D55" s="53"/>
      <c r="E55" s="53"/>
      <c r="F55" s="53" t="n">
        <v>0</v>
      </c>
      <c r="G55" s="53" t="n">
        <v>0</v>
      </c>
      <c r="H55" s="53" t="n">
        <v>0</v>
      </c>
      <c r="I55" s="53" t="n">
        <v>0</v>
      </c>
      <c r="J55" s="53" t="n">
        <v>0</v>
      </c>
      <c r="K55" s="53" t="n">
        <v>0</v>
      </c>
      <c r="L55" s="55" t="n">
        <v>0</v>
      </c>
      <c r="M55" s="55" t="n">
        <v>0</v>
      </c>
      <c r="N55" s="55" t="n">
        <v>0</v>
      </c>
    </row>
    <row r="56" customFormat="false" ht="12.95" hidden="false" customHeight="true" outlineLevel="0" collapsed="false">
      <c r="A56" s="45" t="s">
        <v>172</v>
      </c>
      <c r="B56" s="46" t="s">
        <v>156</v>
      </c>
      <c r="C56" s="53"/>
      <c r="D56" s="53"/>
      <c r="E56" s="53"/>
      <c r="F56" s="53" t="n">
        <v>50245.4927</v>
      </c>
      <c r="G56" s="53" t="n">
        <v>50245.4927</v>
      </c>
      <c r="H56" s="53" t="n">
        <v>50245.4927</v>
      </c>
      <c r="I56" s="53" t="n">
        <v>4334.12395</v>
      </c>
      <c r="J56" s="53" t="n">
        <v>4334.12395</v>
      </c>
      <c r="K56" s="53" t="n">
        <v>4334.12395</v>
      </c>
      <c r="L56" s="55" t="n">
        <v>0</v>
      </c>
      <c r="M56" s="55" t="n">
        <v>0</v>
      </c>
      <c r="N56" s="55" t="n">
        <v>0</v>
      </c>
    </row>
    <row r="57" customFormat="false" ht="12.95" hidden="false" customHeight="true" outlineLevel="0" collapsed="false">
      <c r="A57" s="45" t="s">
        <v>173</v>
      </c>
      <c r="B57" s="46" t="s">
        <v>158</v>
      </c>
      <c r="C57" s="53"/>
      <c r="D57" s="53"/>
      <c r="E57" s="53"/>
      <c r="F57" s="53" t="n">
        <v>150736.4781</v>
      </c>
      <c r="G57" s="53" t="n">
        <v>150736.4781</v>
      </c>
      <c r="H57" s="53" t="n">
        <v>150736.4781</v>
      </c>
      <c r="I57" s="53" t="n">
        <v>13002.37185</v>
      </c>
      <c r="J57" s="53" t="n">
        <v>13002.37185</v>
      </c>
      <c r="K57" s="53" t="n">
        <v>13002.37185</v>
      </c>
      <c r="L57" s="55" t="n">
        <v>0</v>
      </c>
      <c r="M57" s="55" t="n">
        <v>0</v>
      </c>
      <c r="N57" s="55" t="n">
        <v>0</v>
      </c>
    </row>
    <row r="58" customFormat="false" ht="12.95" hidden="false" customHeight="true" outlineLevel="0" collapsed="false">
      <c r="A58" s="45" t="s">
        <v>174</v>
      </c>
      <c r="B58" s="46" t="s">
        <v>131</v>
      </c>
      <c r="C58" s="53"/>
      <c r="D58" s="53"/>
      <c r="E58" s="53"/>
      <c r="F58" s="53" t="n">
        <v>5024.54927</v>
      </c>
      <c r="G58" s="53" t="n">
        <v>5024.54927</v>
      </c>
      <c r="H58" s="53" t="n">
        <v>5024.54927</v>
      </c>
      <c r="I58" s="53" t="n">
        <v>433.412395</v>
      </c>
      <c r="J58" s="53" t="n">
        <v>433.412395</v>
      </c>
      <c r="K58" s="53" t="n">
        <v>433.412395</v>
      </c>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G3" s="58"/>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8</v>
      </c>
      <c r="F6" s="58"/>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80802.62946</v>
      </c>
      <c r="D12" s="42" t="n">
        <f aca="false">D15+D64</f>
        <v>180802.62946</v>
      </c>
      <c r="E12" s="42" t="n">
        <f aca="false">E15+E64</f>
        <v>254393.380356964</v>
      </c>
      <c r="F12" s="42" t="n">
        <f aca="false">F15+F64</f>
        <v>947549.7</v>
      </c>
      <c r="G12" s="42" t="n">
        <f aca="false">G15+G64</f>
        <v>1043490.9</v>
      </c>
      <c r="H12" s="42" t="n">
        <f aca="false">H15+H64</f>
        <v>1043490.9</v>
      </c>
      <c r="I12" s="42" t="n">
        <f aca="false">I15+I64</f>
        <v>26837.2</v>
      </c>
      <c r="J12" s="42" t="n">
        <f aca="false">J15+J64</f>
        <v>26837.2</v>
      </c>
      <c r="K12" s="42" t="n">
        <f aca="false">K15+K64</f>
        <v>26837.2</v>
      </c>
      <c r="L12" s="42" t="n">
        <f aca="false">L15+L64</f>
        <v>543136.7</v>
      </c>
      <c r="M12" s="42" t="n">
        <f aca="false">M15+M64</f>
        <v>543136.7</v>
      </c>
      <c r="N12" s="42" t="n">
        <f aca="false">N15+N64</f>
        <v>513906.6</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80802.62946</v>
      </c>
      <c r="D15" s="42" t="n">
        <f aca="false">D17+D33+D48+D61</f>
        <v>180802.62946</v>
      </c>
      <c r="E15" s="42" t="n">
        <f aca="false">E17+E33+E48+E61</f>
        <v>254393.380356964</v>
      </c>
      <c r="F15" s="42" t="n">
        <f aca="false">F17+F33+F48+F61</f>
        <v>947549.7</v>
      </c>
      <c r="G15" s="42" t="n">
        <f aca="false">G17+G33+G48+G61</f>
        <v>1043490.9</v>
      </c>
      <c r="H15" s="42" t="n">
        <v>1043490.9</v>
      </c>
      <c r="I15" s="42" t="n">
        <f aca="false">I17+I33+I48+I61</f>
        <v>26837.2</v>
      </c>
      <c r="J15" s="42" t="n">
        <f aca="false">J17+J33+J48+J61</f>
        <v>26837.2</v>
      </c>
      <c r="K15" s="42" t="n">
        <f aca="false">K17+K33+K48+K61</f>
        <v>26837.2</v>
      </c>
      <c r="L15" s="42" t="n">
        <f aca="false">L17+L33+L48+L61</f>
        <v>524244.3</v>
      </c>
      <c r="M15" s="42" t="n">
        <f aca="false">M17+M33+M48+M61</f>
        <v>518340.1</v>
      </c>
      <c r="N15" s="42" t="n">
        <f aca="false">N17+N33+N48+N61</f>
        <v>492217.6</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162576.6</v>
      </c>
      <c r="G17" s="42" t="n">
        <f aca="false">SUM(G18:G31)</f>
        <v>258517.8</v>
      </c>
      <c r="H17" s="42" t="n">
        <f aca="false">SUM(H18:H31)</f>
        <v>258517.8</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162337.6</v>
      </c>
      <c r="G28" s="55" t="n">
        <v>258278.8</v>
      </c>
      <c r="H28" s="55" t="n">
        <v>258278.8</v>
      </c>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239</v>
      </c>
      <c r="G31" s="55" t="n">
        <v>239</v>
      </c>
      <c r="H31" s="55" t="n">
        <v>239</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80802.62946</v>
      </c>
      <c r="D33" s="42" t="n">
        <f aca="false">SUM(D34:D46)</f>
        <v>180802.62946</v>
      </c>
      <c r="E33" s="42" t="n">
        <f aca="false">SUM(E34:E46)</f>
        <v>254393.380356964</v>
      </c>
      <c r="F33" s="42" t="n">
        <f aca="false">SUM(F34:F46)</f>
        <v>198460.3</v>
      </c>
      <c r="G33" s="42" t="n">
        <f aca="false">SUM(G34:G46)</f>
        <v>198460.3</v>
      </c>
      <c r="H33" s="42" t="n">
        <f aca="false">SUM(H34:H46)</f>
        <v>198460.3</v>
      </c>
      <c r="I33" s="42" t="n">
        <f aca="false">SUM(I34:I46)</f>
        <v>0</v>
      </c>
      <c r="J33" s="42" t="n">
        <f aca="false">SUM(J34:J46)</f>
        <v>0</v>
      </c>
      <c r="K33" s="42" t="n">
        <f aca="false">SUM(K34:K46)</f>
        <v>0</v>
      </c>
      <c r="L33" s="42" t="n">
        <f aca="false">SUM(L34:L46)</f>
        <v>59164.3</v>
      </c>
      <c r="M33" s="42" t="n">
        <f aca="false">SUM(M34:M46)</f>
        <v>53277</v>
      </c>
      <c r="N33" s="42" t="n">
        <f aca="false">SUM(N34:N46)</f>
        <v>48611.9</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128297</v>
      </c>
      <c r="G37" s="54" t="n">
        <v>128297</v>
      </c>
      <c r="H37" s="54" t="n">
        <v>128297</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2740</v>
      </c>
      <c r="G38" s="54" t="n">
        <v>2740</v>
      </c>
      <c r="H38" s="54" t="n">
        <v>2740</v>
      </c>
      <c r="I38" s="54"/>
      <c r="J38" s="54"/>
      <c r="K38" s="54"/>
      <c r="L38" s="55" t="n">
        <v>0</v>
      </c>
      <c r="M38" s="55" t="n">
        <v>0</v>
      </c>
      <c r="N38" s="55" t="n">
        <v>0</v>
      </c>
    </row>
    <row r="39" customFormat="false" ht="12.95" hidden="false" customHeight="true" outlineLevel="0" collapsed="false">
      <c r="A39" s="45" t="s">
        <v>147</v>
      </c>
      <c r="B39" s="46" t="s">
        <v>148</v>
      </c>
      <c r="C39" s="56" t="n">
        <v>127414.92946</v>
      </c>
      <c r="D39" s="53" t="n">
        <v>127414.92946</v>
      </c>
      <c r="E39" s="56" t="n">
        <f aca="false">'[1]POR CONCEPTO'!$R$22/1000</f>
        <v>124050.080356964</v>
      </c>
      <c r="F39" s="54"/>
      <c r="G39" s="54"/>
      <c r="H39" s="54"/>
      <c r="I39" s="54"/>
      <c r="J39" s="54"/>
      <c r="K39" s="54"/>
      <c r="L39" s="54" t="n">
        <v>38720.5</v>
      </c>
      <c r="M39" s="54" t="n">
        <v>38720.5</v>
      </c>
      <c r="N39" s="54" t="n">
        <v>38720.5</v>
      </c>
    </row>
    <row r="40" customFormat="false" ht="12.95" hidden="false" customHeight="true" outlineLevel="0" collapsed="false">
      <c r="A40" s="45" t="s">
        <v>149</v>
      </c>
      <c r="B40" s="46" t="s">
        <v>150</v>
      </c>
      <c r="C40" s="53" t="n">
        <v>53387.7</v>
      </c>
      <c r="D40" s="53" t="n">
        <v>53387.7</v>
      </c>
      <c r="E40" s="53" t="n">
        <v>130343.3</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8553.1</v>
      </c>
      <c r="G41" s="54" t="n">
        <v>8553.1</v>
      </c>
      <c r="H41" s="54" t="n">
        <v>8553.1</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24299.2</v>
      </c>
      <c r="G43" s="54" t="n">
        <v>24299.2</v>
      </c>
      <c r="H43" s="54" t="n">
        <v>24299.2</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20443.8</v>
      </c>
      <c r="M44" s="55" t="n">
        <v>14556.5</v>
      </c>
      <c r="N44" s="55" t="n">
        <v>9891.4</v>
      </c>
    </row>
    <row r="45" customFormat="false" ht="12.95" hidden="false" customHeight="true" outlineLevel="0" collapsed="false">
      <c r="A45" s="45" t="s">
        <v>159</v>
      </c>
      <c r="B45" s="46" t="s">
        <v>131</v>
      </c>
      <c r="C45" s="53"/>
      <c r="D45" s="53"/>
      <c r="E45" s="53"/>
      <c r="F45" s="53" t="n">
        <v>34212.5</v>
      </c>
      <c r="G45" s="53" t="n">
        <v>34212.5</v>
      </c>
      <c r="H45" s="53" t="n">
        <v>34212.5</v>
      </c>
      <c r="I45" s="54"/>
      <c r="J45" s="54"/>
      <c r="K45" s="54"/>
      <c r="L45" s="55" t="n">
        <v>0</v>
      </c>
      <c r="M45" s="55" t="n">
        <v>0</v>
      </c>
      <c r="N45" s="55" t="n">
        <v>0</v>
      </c>
    </row>
    <row r="46" customFormat="false" ht="12.95" hidden="false" customHeight="true" outlineLevel="0" collapsed="false">
      <c r="A46" s="45" t="s">
        <v>160</v>
      </c>
      <c r="B46" s="46" t="s">
        <v>136</v>
      </c>
      <c r="C46" s="53"/>
      <c r="D46" s="53"/>
      <c r="E46" s="53"/>
      <c r="F46" s="53" t="n">
        <v>358.5</v>
      </c>
      <c r="G46" s="53" t="n">
        <v>358.5</v>
      </c>
      <c r="H46" s="53" t="n">
        <v>358.5</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86512.8</v>
      </c>
      <c r="G48" s="42" t="n">
        <f aca="false">SUM(G49:G59)</f>
        <v>586512.8</v>
      </c>
      <c r="H48" s="42" t="n">
        <f aca="false">SUM(H49:H59)</f>
        <v>586512.8</v>
      </c>
      <c r="I48" s="42" t="n">
        <f aca="false">SUM(I49:I59)</f>
        <v>26837.2</v>
      </c>
      <c r="J48" s="42" t="n">
        <f aca="false">SUM(J49:J59)</f>
        <v>26837.2</v>
      </c>
      <c r="K48" s="42" t="n">
        <f aca="false">SUM(K49:K59)</f>
        <v>26837.2</v>
      </c>
      <c r="L48" s="42" t="n">
        <f aca="false">SUM(L49:L59)</f>
        <v>465080</v>
      </c>
      <c r="M48" s="42" t="n">
        <f aca="false">SUM(M49:M59)</f>
        <v>465063.1</v>
      </c>
      <c r="N48" s="42" t="n">
        <f aca="false">SUM(N49:N59)</f>
        <v>443605.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441954.8</v>
      </c>
      <c r="G52" s="53" t="n">
        <v>441954.8</v>
      </c>
      <c r="H52" s="53" t="n">
        <v>441954.8</v>
      </c>
      <c r="I52" s="53"/>
      <c r="J52" s="53"/>
      <c r="K52" s="53"/>
      <c r="L52" s="55" t="n">
        <v>458231.4</v>
      </c>
      <c r="M52" s="55" t="n">
        <v>458214.5</v>
      </c>
      <c r="N52" s="55" t="n">
        <v>437984.3</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36448.8</v>
      </c>
      <c r="G56" s="53" t="n">
        <v>36448.8</v>
      </c>
      <c r="H56" s="53" t="n">
        <v>36448.8</v>
      </c>
      <c r="I56" s="53" t="n">
        <v>26837.2</v>
      </c>
      <c r="J56" s="53" t="n">
        <v>26837.2</v>
      </c>
      <c r="K56" s="53" t="n">
        <v>26837.2</v>
      </c>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107511.7</v>
      </c>
      <c r="G58" s="53" t="n">
        <v>107511.7</v>
      </c>
      <c r="H58" s="53" t="n">
        <v>107511.7</v>
      </c>
      <c r="I58" s="53"/>
      <c r="J58" s="53"/>
      <c r="K58" s="53"/>
      <c r="L58" s="55" t="n">
        <v>0</v>
      </c>
      <c r="M58" s="55" t="n">
        <v>0</v>
      </c>
      <c r="N58" s="55" t="n">
        <v>0</v>
      </c>
    </row>
    <row r="59" customFormat="false" ht="12.95" hidden="false" customHeight="true" outlineLevel="0" collapsed="false">
      <c r="A59" s="45" t="s">
        <v>175</v>
      </c>
      <c r="B59" s="46" t="s">
        <v>136</v>
      </c>
      <c r="C59" s="53"/>
      <c r="D59" s="53"/>
      <c r="E59" s="53"/>
      <c r="F59" s="53" t="n">
        <v>597.5</v>
      </c>
      <c r="G59" s="53" t="n">
        <v>597.5</v>
      </c>
      <c r="H59" s="53" t="n">
        <v>597.5</v>
      </c>
      <c r="I59" s="53"/>
      <c r="J59" s="53"/>
      <c r="K59" s="53"/>
      <c r="L59" s="55" t="n">
        <v>6848.6</v>
      </c>
      <c r="M59" s="55" t="n">
        <v>6848.6</v>
      </c>
      <c r="N59" s="55" t="n">
        <v>5621.4</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18892.4</v>
      </c>
      <c r="M64" s="57" t="n">
        <f aca="false">SUM(M65:M71)</f>
        <v>24796.6</v>
      </c>
      <c r="N64" s="57" t="n">
        <f aca="false">SUM(N65:N71)</f>
        <v>21689</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18892.4</v>
      </c>
      <c r="M69" s="55" t="n">
        <v>24796.6</v>
      </c>
      <c r="N69" s="55" t="n">
        <v>21689</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09</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61845.06489</v>
      </c>
      <c r="D12" s="42" t="n">
        <f aca="false">D15+D64</f>
        <v>61845.06489</v>
      </c>
      <c r="E12" s="42" t="n">
        <f aca="false">E15+E64</f>
        <v>235489.336353237</v>
      </c>
      <c r="F12" s="42" t="n">
        <f aca="false">F15+F64</f>
        <v>844158.7</v>
      </c>
      <c r="G12" s="42" t="n">
        <f aca="false">G15+G64</f>
        <v>862763</v>
      </c>
      <c r="H12" s="42" t="n">
        <f aca="false">H15+H64</f>
        <v>821542.5</v>
      </c>
      <c r="I12" s="42" t="n">
        <f aca="false">I15+I64</f>
        <v>95987.5</v>
      </c>
      <c r="J12" s="42" t="n">
        <f aca="false">J15+J64</f>
        <v>211811.5</v>
      </c>
      <c r="K12" s="42" t="n">
        <f aca="false">K15+K64</f>
        <v>139607.2</v>
      </c>
      <c r="L12" s="42" t="n">
        <f aca="false">L15+L64</f>
        <v>303561.2</v>
      </c>
      <c r="M12" s="42" t="n">
        <f aca="false">M15+M64</f>
        <v>303561.2</v>
      </c>
      <c r="N12" s="42" t="n">
        <f aca="false">N15+N64</f>
        <v>339377.7</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61845.06489</v>
      </c>
      <c r="D15" s="42" t="n">
        <f aca="false">D17+D33+D48+D61</f>
        <v>61845.06489</v>
      </c>
      <c r="E15" s="42" t="n">
        <f aca="false">E17+E33+E48+E61</f>
        <v>235489.336353237</v>
      </c>
      <c r="F15" s="42" t="n">
        <f aca="false">F17+F33+F48+F61</f>
        <v>844158.7</v>
      </c>
      <c r="G15" s="42" t="n">
        <f aca="false">G17+G33+G48+G61</f>
        <v>862763</v>
      </c>
      <c r="H15" s="42" t="n">
        <v>821542.5</v>
      </c>
      <c r="I15" s="42" t="n">
        <f aca="false">I17+I33+I48+I61</f>
        <v>95987.5</v>
      </c>
      <c r="J15" s="42" t="n">
        <f aca="false">J17+J33+J48+J61</f>
        <v>211811.5</v>
      </c>
      <c r="K15" s="42" t="n">
        <f aca="false">K17+K33+K48+K61</f>
        <v>139607.2</v>
      </c>
      <c r="L15" s="42" t="n">
        <f aca="false">L17+L33+L48+L61</f>
        <v>293600.3</v>
      </c>
      <c r="M15" s="42" t="n">
        <f aca="false">M17+M33+M48+M61</f>
        <v>290487.3</v>
      </c>
      <c r="N15" s="42" t="n">
        <f aca="false">N17+N33+N48+N61</f>
        <v>327942.3</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61845.06489</v>
      </c>
      <c r="D33" s="42" t="n">
        <f aca="false">SUM(D34:D46)</f>
        <v>61845.06489</v>
      </c>
      <c r="E33" s="42" t="n">
        <f aca="false">SUM(E34:E46)</f>
        <v>235489.336353237</v>
      </c>
      <c r="F33" s="42" t="n">
        <f aca="false">SUM(F34:F46)</f>
        <v>844158.7</v>
      </c>
      <c r="G33" s="42" t="n">
        <f aca="false">SUM(G34:G46)</f>
        <v>862763</v>
      </c>
      <c r="H33" s="42" t="n">
        <f aca="false">SUM(H34:H46)</f>
        <v>821542.5</v>
      </c>
      <c r="I33" s="42" t="n">
        <f aca="false">SUM(I34:I46)</f>
        <v>95987.5</v>
      </c>
      <c r="J33" s="42" t="n">
        <f aca="false">SUM(J34:J46)</f>
        <v>211811.5</v>
      </c>
      <c r="K33" s="42" t="n">
        <f aca="false">SUM(K34:K46)</f>
        <v>139607.2</v>
      </c>
      <c r="L33" s="42" t="n">
        <f aca="false">SUM(L34:L46)</f>
        <v>36241.6</v>
      </c>
      <c r="M33" s="42" t="n">
        <f aca="false">SUM(M34:M46)</f>
        <v>39188.2</v>
      </c>
      <c r="N33" s="42" t="n">
        <f aca="false">SUM(N34:N46)</f>
        <v>33038.3</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802151</v>
      </c>
      <c r="G37" s="54" t="n">
        <v>820755.3</v>
      </c>
      <c r="H37" s="54" t="n">
        <v>779534.8</v>
      </c>
      <c r="I37" s="54" t="n">
        <v>53469.8</v>
      </c>
      <c r="J37" s="54" t="n">
        <v>169293.8</v>
      </c>
      <c r="K37" s="54" t="n">
        <v>97089.5</v>
      </c>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31994.56489</v>
      </c>
      <c r="D39" s="53" t="n">
        <v>31994.56489</v>
      </c>
      <c r="E39" s="56" t="n">
        <f aca="false">'[1]POR CONCEPTO'!$R$23/1000</f>
        <v>104896.656353237</v>
      </c>
      <c r="F39" s="54"/>
      <c r="G39" s="54"/>
      <c r="H39" s="54"/>
      <c r="I39" s="54"/>
      <c r="J39" s="54"/>
      <c r="K39" s="54"/>
      <c r="L39" s="54" t="n">
        <v>27711.8</v>
      </c>
      <c r="M39" s="54" t="n">
        <v>27711.8</v>
      </c>
      <c r="N39" s="54" t="n">
        <v>27711.8</v>
      </c>
    </row>
    <row r="40" customFormat="false" ht="12.95" hidden="false" customHeight="true" outlineLevel="0" collapsed="false">
      <c r="A40" s="45" t="s">
        <v>149</v>
      </c>
      <c r="B40" s="46" t="s">
        <v>150</v>
      </c>
      <c r="C40" s="53" t="n">
        <v>29850.5</v>
      </c>
      <c r="D40" s="53" t="n">
        <v>29850.5</v>
      </c>
      <c r="E40" s="53" t="n">
        <v>130592.68</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22046.6</v>
      </c>
      <c r="G43" s="54" t="n">
        <v>22046.6</v>
      </c>
      <c r="H43" s="54" t="n">
        <v>22046.6</v>
      </c>
      <c r="I43" s="54" t="n">
        <v>42500.3</v>
      </c>
      <c r="J43" s="54" t="n">
        <v>42500.3</v>
      </c>
      <c r="K43" s="54" t="n">
        <v>42500.3</v>
      </c>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8529.8</v>
      </c>
      <c r="M44" s="55" t="n">
        <v>11476.4</v>
      </c>
      <c r="N44" s="55" t="n">
        <v>5326.5</v>
      </c>
    </row>
    <row r="45" customFormat="false" ht="12.95" hidden="false" customHeight="true" outlineLevel="0" collapsed="false">
      <c r="A45" s="45" t="s">
        <v>159</v>
      </c>
      <c r="B45" s="46" t="s">
        <v>131</v>
      </c>
      <c r="C45" s="53"/>
      <c r="D45" s="53"/>
      <c r="E45" s="53"/>
      <c r="F45" s="54" t="n">
        <v>19961.1</v>
      </c>
      <c r="G45" s="54" t="n">
        <v>19961.1</v>
      </c>
      <c r="H45" s="54" t="n">
        <v>19961.1</v>
      </c>
      <c r="I45" s="54" t="n">
        <v>17.4</v>
      </c>
      <c r="J45" s="54" t="n">
        <v>17.4</v>
      </c>
      <c r="K45" s="54" t="n">
        <v>17.4</v>
      </c>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0</v>
      </c>
      <c r="G48" s="42" t="n">
        <f aca="false">SUM(G49:G59)</f>
        <v>0</v>
      </c>
      <c r="H48" s="42" t="n">
        <f aca="false">SUM(H49:H59)</f>
        <v>0</v>
      </c>
      <c r="I48" s="42" t="n">
        <f aca="false">SUM(I49:I59)</f>
        <v>0</v>
      </c>
      <c r="J48" s="42" t="n">
        <f aca="false">SUM(J49:J59)</f>
        <v>0</v>
      </c>
      <c r="K48" s="42" t="n">
        <f aca="false">SUM(K49:K59)</f>
        <v>0</v>
      </c>
      <c r="L48" s="42" t="n">
        <f aca="false">SUM(L49:L59)</f>
        <v>257358.7</v>
      </c>
      <c r="M48" s="42" t="n">
        <f aca="false">SUM(M49:M59)</f>
        <v>251299.1</v>
      </c>
      <c r="N48" s="42" t="n">
        <f aca="false">SUM(N49:N59)</f>
        <v>294904</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c r="G52" s="53"/>
      <c r="H52" s="53"/>
      <c r="I52" s="53"/>
      <c r="J52" s="53"/>
      <c r="K52" s="53"/>
      <c r="L52" s="55" t="n">
        <v>253731.3</v>
      </c>
      <c r="M52" s="55" t="n">
        <v>247671.7</v>
      </c>
      <c r="N52" s="55" t="n">
        <v>291926.6</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3627.4</v>
      </c>
      <c r="M59" s="55" t="n">
        <v>3627.4</v>
      </c>
      <c r="N59" s="55" t="n">
        <v>2977.4</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9960.9</v>
      </c>
      <c r="M64" s="57" t="n">
        <f aca="false">SUM(M65:M71)</f>
        <v>13073.9</v>
      </c>
      <c r="N64" s="57" t="n">
        <f aca="false">SUM(N65:N71)</f>
        <v>11435.4</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9960.9</v>
      </c>
      <c r="M69" s="55" t="n">
        <v>13073.9</v>
      </c>
      <c r="N69" s="55" t="n">
        <v>11435.4</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0</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31702.03147</v>
      </c>
      <c r="D12" s="42" t="n">
        <f aca="false">D15+D64</f>
        <v>31570.53147</v>
      </c>
      <c r="E12" s="42" t="n">
        <f aca="false">E15+E64</f>
        <v>59567.7510993233</v>
      </c>
      <c r="F12" s="42" t="n">
        <f aca="false">F15+F64</f>
        <v>458695.33384</v>
      </c>
      <c r="G12" s="42" t="n">
        <f aca="false">G15+G64</f>
        <v>490375.47756</v>
      </c>
      <c r="H12" s="42" t="n">
        <f aca="false">H15+H64</f>
        <v>483104.426211548</v>
      </c>
      <c r="I12" s="42" t="n">
        <f aca="false">I15+I64</f>
        <v>39550.781</v>
      </c>
      <c r="J12" s="42" t="n">
        <f aca="false">J15+J64</f>
        <v>1108.148</v>
      </c>
      <c r="K12" s="42" t="n">
        <f aca="false">K15+K64</f>
        <v>36937.0665134525</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31702.03147</v>
      </c>
      <c r="D15" s="42" t="n">
        <f aca="false">D17+D33+D48+D61</f>
        <v>31570.53147</v>
      </c>
      <c r="E15" s="42" t="n">
        <f aca="false">E17+E33+E48+E61</f>
        <v>59567.7510993233</v>
      </c>
      <c r="F15" s="42" t="n">
        <f aca="false">F17+F33+F48+F61</f>
        <v>458695.33384</v>
      </c>
      <c r="G15" s="42" t="n">
        <f aca="false">G17+G33+G48+G61</f>
        <v>490375.47756</v>
      </c>
      <c r="H15" s="42" t="n">
        <v>483104.426211548</v>
      </c>
      <c r="I15" s="42" t="n">
        <f aca="false">I17+I33+I48+I61</f>
        <v>39550.781</v>
      </c>
      <c r="J15" s="42" t="n">
        <f aca="false">J17+J33+J48+J61</f>
        <v>1108.148</v>
      </c>
      <c r="K15" s="42" t="n">
        <f aca="false">K17+K33+K48+K61</f>
        <v>36937.0665134525</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31702.03147</v>
      </c>
      <c r="D33" s="42" t="n">
        <f aca="false">SUM(D34:D46)</f>
        <v>31570.53147</v>
      </c>
      <c r="E33" s="42" t="n">
        <f aca="false">SUM(E34:E46)</f>
        <v>59567.7510993233</v>
      </c>
      <c r="F33" s="42" t="n">
        <f aca="false">SUM(F34:F46)</f>
        <v>103038.95649553</v>
      </c>
      <c r="G33" s="42" t="n">
        <f aca="false">SUM(G34:G46)</f>
        <v>104681.528318863</v>
      </c>
      <c r="H33" s="42" t="n">
        <f aca="false">SUM(H34:H46)</f>
        <v>116735.849099929</v>
      </c>
      <c r="I33" s="42" t="n">
        <f aca="false">SUM(I34:I46)</f>
        <v>4468.63185384929</v>
      </c>
      <c r="J33" s="42" t="n">
        <f aca="false">SUM(J34:J46)</f>
        <v>125.203733690604</v>
      </c>
      <c r="K33" s="42" t="n">
        <f aca="false">SUM(K34:K46)</f>
        <v>6815.89460438483</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t="n">
        <v>2889.58411845555</v>
      </c>
      <c r="G34" s="54" t="n">
        <v>3089.97433188669</v>
      </c>
      <c r="H34" s="54" t="n">
        <v>4785.20407116045</v>
      </c>
      <c r="I34" s="54" t="n">
        <v>225.728038630798</v>
      </c>
      <c r="J34" s="54" t="n">
        <v>6.32452933236999</v>
      </c>
      <c r="K34" s="54" t="n">
        <v>2457.3515216084</v>
      </c>
      <c r="L34" s="55" t="n">
        <v>0</v>
      </c>
      <c r="M34" s="55" t="n">
        <v>0</v>
      </c>
      <c r="N34" s="55" t="n">
        <v>0</v>
      </c>
    </row>
    <row r="35" customFormat="false" ht="12.95" hidden="false" customHeight="true" outlineLevel="0" collapsed="false">
      <c r="A35" s="45" t="s">
        <v>141</v>
      </c>
      <c r="B35" s="46" t="s">
        <v>114</v>
      </c>
      <c r="C35" s="53"/>
      <c r="D35" s="53"/>
      <c r="E35" s="53"/>
      <c r="F35" s="54" t="n">
        <v>469.753731741213</v>
      </c>
      <c r="G35" s="54" t="n">
        <v>497.768286766566</v>
      </c>
      <c r="H35" s="54" t="n">
        <v>763.826759391135</v>
      </c>
      <c r="I35" s="54" t="n">
        <v>167.354929245522</v>
      </c>
      <c r="J35" s="54" t="n">
        <v>4.68901056931257</v>
      </c>
      <c r="K35" s="54" t="n">
        <v>161.28592980858</v>
      </c>
      <c r="L35" s="55" t="n">
        <v>0</v>
      </c>
      <c r="M35" s="55" t="n">
        <v>0</v>
      </c>
      <c r="N35" s="55" t="n">
        <v>0</v>
      </c>
    </row>
    <row r="36" customFormat="false" ht="12.95" hidden="false" customHeight="true" outlineLevel="0" collapsed="false">
      <c r="A36" s="45" t="s">
        <v>142</v>
      </c>
      <c r="B36" s="46" t="s">
        <v>118</v>
      </c>
      <c r="C36" s="53"/>
      <c r="D36" s="53"/>
      <c r="E36" s="53"/>
      <c r="F36" s="54" t="n">
        <v>2638.78890355645</v>
      </c>
      <c r="G36" s="54" t="n">
        <v>2817.87021397038</v>
      </c>
      <c r="H36" s="54" t="n">
        <v>4999.90538654358</v>
      </c>
      <c r="I36" s="54" t="n">
        <v>318.295221301437</v>
      </c>
      <c r="J36" s="54" t="n">
        <v>8.91810993301865</v>
      </c>
      <c r="K36" s="54" t="n">
        <v>225.929546232331</v>
      </c>
      <c r="L36" s="55" t="n">
        <v>0</v>
      </c>
      <c r="M36" s="55" t="n">
        <v>0</v>
      </c>
      <c r="N36" s="55" t="n">
        <v>0</v>
      </c>
    </row>
    <row r="37" customFormat="false" ht="12.95" hidden="false" customHeight="true" outlineLevel="0" collapsed="false">
      <c r="A37" s="45" t="s">
        <v>143</v>
      </c>
      <c r="B37" s="46" t="s">
        <v>144</v>
      </c>
      <c r="C37" s="53"/>
      <c r="D37" s="53"/>
      <c r="E37" s="53"/>
      <c r="F37" s="54" t="n">
        <v>7869.27609284674</v>
      </c>
      <c r="G37" s="54" t="n">
        <v>8423.27585796819</v>
      </c>
      <c r="H37" s="54" t="n">
        <v>9852.18357255311</v>
      </c>
      <c r="I37" s="54" t="n">
        <v>377.835752455892</v>
      </c>
      <c r="J37" s="54" t="n">
        <v>10.5863379388764</v>
      </c>
      <c r="K37" s="54" t="n">
        <v>515.37300305023</v>
      </c>
      <c r="L37" s="55" t="n">
        <v>0</v>
      </c>
      <c r="M37" s="55" t="n">
        <v>0</v>
      </c>
      <c r="N37" s="55" t="n">
        <v>0</v>
      </c>
    </row>
    <row r="38" customFormat="false" ht="12.95" hidden="false" customHeight="true" outlineLevel="0" collapsed="false">
      <c r="A38" s="45" t="s">
        <v>145</v>
      </c>
      <c r="B38" s="46" t="s">
        <v>146</v>
      </c>
      <c r="C38" s="53"/>
      <c r="D38" s="53"/>
      <c r="E38" s="53"/>
      <c r="F38" s="54" t="n">
        <v>10572.3807823104</v>
      </c>
      <c r="G38" s="54" t="n">
        <v>11321.3555469761</v>
      </c>
      <c r="H38" s="54" t="n">
        <v>11717.9190782616</v>
      </c>
      <c r="I38" s="54" t="n">
        <v>373.727209253224</v>
      </c>
      <c r="J38" s="54" t="n">
        <v>10.4712232984613</v>
      </c>
      <c r="K38" s="54" t="n">
        <v>459.074318629178</v>
      </c>
      <c r="L38" s="55" t="n">
        <v>0</v>
      </c>
      <c r="M38" s="55" t="n">
        <v>0</v>
      </c>
      <c r="N38" s="55" t="n">
        <v>0</v>
      </c>
    </row>
    <row r="39" customFormat="false" ht="12.95" hidden="false" customHeight="true" outlineLevel="0" collapsed="false">
      <c r="A39" s="45" t="s">
        <v>147</v>
      </c>
      <c r="B39" s="46" t="s">
        <v>148</v>
      </c>
      <c r="C39" s="56" t="n">
        <v>14298.43147</v>
      </c>
      <c r="D39" s="53" t="n">
        <v>14298.43147</v>
      </c>
      <c r="E39" s="56" t="n">
        <f aca="false">'[1]POR CONCEPTO'!$R$24/1000</f>
        <v>32684.8063393233</v>
      </c>
      <c r="F39" s="54" t="n">
        <v>32258.33389</v>
      </c>
      <c r="G39" s="54" t="n">
        <v>30341.2594</v>
      </c>
      <c r="H39" s="54" t="n">
        <v>30341.25939</v>
      </c>
      <c r="I39" s="54" t="n">
        <v>0</v>
      </c>
      <c r="J39" s="54" t="n">
        <v>0</v>
      </c>
      <c r="K39" s="54" t="n">
        <v>0</v>
      </c>
      <c r="L39" s="54" t="n">
        <v>0</v>
      </c>
      <c r="M39" s="54" t="n">
        <v>0</v>
      </c>
      <c r="N39" s="54" t="n">
        <v>0</v>
      </c>
    </row>
    <row r="40" customFormat="false" ht="12.95" hidden="false" customHeight="true" outlineLevel="0" collapsed="false">
      <c r="A40" s="45" t="s">
        <v>149</v>
      </c>
      <c r="B40" s="46" t="s">
        <v>150</v>
      </c>
      <c r="C40" s="53" t="n">
        <v>17403.6</v>
      </c>
      <c r="D40" s="53" t="n">
        <v>17272.1</v>
      </c>
      <c r="E40" s="53" t="n">
        <v>26882.94476</v>
      </c>
      <c r="F40" s="54" t="n">
        <v>17403.63895</v>
      </c>
      <c r="G40" s="54" t="n">
        <v>17272.07521</v>
      </c>
      <c r="H40" s="54" t="n">
        <v>17272.07521</v>
      </c>
      <c r="I40" s="54" t="n">
        <v>0</v>
      </c>
      <c r="J40" s="54" t="n">
        <v>0</v>
      </c>
      <c r="K40" s="54" t="n">
        <v>0</v>
      </c>
      <c r="L40" s="55" t="n">
        <v>0</v>
      </c>
      <c r="M40" s="55" t="n">
        <v>0</v>
      </c>
      <c r="N40" s="55" t="n">
        <v>0</v>
      </c>
    </row>
    <row r="41" customFormat="false" ht="12.95" hidden="false" customHeight="true" outlineLevel="0" collapsed="false">
      <c r="A41" s="45" t="s">
        <v>151</v>
      </c>
      <c r="B41" s="46" t="s">
        <v>152</v>
      </c>
      <c r="C41" s="53"/>
      <c r="D41" s="53"/>
      <c r="E41" s="53"/>
      <c r="F41" s="54" t="n">
        <v>2983.27385946292</v>
      </c>
      <c r="G41" s="54" t="n">
        <v>3193.00184922562</v>
      </c>
      <c r="H41" s="54" t="n">
        <v>3512.17464181005</v>
      </c>
      <c r="I41" s="54" t="n">
        <v>151.702181277463</v>
      </c>
      <c r="J41" s="54" t="n">
        <v>4.2504462498037</v>
      </c>
      <c r="K41" s="54" t="n">
        <v>147.092178816446</v>
      </c>
      <c r="L41" s="55" t="n">
        <v>0</v>
      </c>
      <c r="M41" s="55" t="n">
        <v>0</v>
      </c>
      <c r="N41" s="55" t="n">
        <v>0</v>
      </c>
    </row>
    <row r="42" customFormat="false" ht="12.95" hidden="false" customHeight="true" outlineLevel="0" collapsed="false">
      <c r="A42" s="45" t="s">
        <v>153</v>
      </c>
      <c r="B42" s="46" t="s">
        <v>154</v>
      </c>
      <c r="C42" s="53"/>
      <c r="D42" s="53"/>
      <c r="E42" s="53"/>
      <c r="F42" s="54" t="n">
        <v>0</v>
      </c>
      <c r="G42" s="54" t="n">
        <v>0</v>
      </c>
      <c r="H42" s="54" t="n">
        <v>0</v>
      </c>
      <c r="I42" s="54" t="n">
        <v>0</v>
      </c>
      <c r="J42" s="54" t="n">
        <v>0</v>
      </c>
      <c r="K42" s="54" t="n">
        <v>0</v>
      </c>
      <c r="L42" s="55" t="n">
        <v>0</v>
      </c>
      <c r="M42" s="55" t="n">
        <v>0</v>
      </c>
      <c r="N42" s="55" t="n">
        <v>0</v>
      </c>
    </row>
    <row r="43" customFormat="false" ht="12.95" hidden="false" customHeight="true" outlineLevel="0" collapsed="false">
      <c r="A43" s="45" t="s">
        <v>155</v>
      </c>
      <c r="B43" s="46" t="s">
        <v>156</v>
      </c>
      <c r="C43" s="53"/>
      <c r="D43" s="53"/>
      <c r="E43" s="53"/>
      <c r="F43" s="54" t="n">
        <v>1763.87898304607</v>
      </c>
      <c r="G43" s="54" t="n">
        <v>1872.52785713069</v>
      </c>
      <c r="H43" s="54" t="n">
        <v>1183.82286375304</v>
      </c>
      <c r="I43" s="54" t="n">
        <v>529.401184385898</v>
      </c>
      <c r="J43" s="54" t="n">
        <v>14.8329526963036</v>
      </c>
      <c r="K43" s="54" t="n">
        <v>173.488898047066</v>
      </c>
      <c r="L43" s="55" t="n">
        <v>0</v>
      </c>
      <c r="M43" s="55" t="n">
        <v>0</v>
      </c>
      <c r="N43" s="55" t="n">
        <v>0</v>
      </c>
    </row>
    <row r="44" customFormat="false" ht="12.95" hidden="false" customHeight="true" outlineLevel="0" collapsed="false">
      <c r="A44" s="45" t="s">
        <v>157</v>
      </c>
      <c r="B44" s="46" t="s">
        <v>158</v>
      </c>
      <c r="C44" s="53"/>
      <c r="D44" s="53"/>
      <c r="E44" s="53"/>
      <c r="F44" s="54" t="n">
        <v>0</v>
      </c>
      <c r="G44" s="54" t="n">
        <v>0</v>
      </c>
      <c r="H44" s="54" t="n">
        <v>0</v>
      </c>
      <c r="I44" s="54" t="n">
        <v>0</v>
      </c>
      <c r="J44" s="54" t="n">
        <v>0</v>
      </c>
      <c r="K44" s="54" t="n">
        <v>0</v>
      </c>
      <c r="L44" s="55" t="n">
        <v>0</v>
      </c>
      <c r="M44" s="55" t="n">
        <v>0</v>
      </c>
      <c r="N44" s="55" t="n">
        <v>0</v>
      </c>
    </row>
    <row r="45" customFormat="false" ht="12.95" hidden="false" customHeight="true" outlineLevel="0" collapsed="false">
      <c r="A45" s="45" t="s">
        <v>159</v>
      </c>
      <c r="B45" s="46" t="s">
        <v>131</v>
      </c>
      <c r="C45" s="53"/>
      <c r="D45" s="53"/>
      <c r="E45" s="53"/>
      <c r="F45" s="54" t="n">
        <v>15653.9417771948</v>
      </c>
      <c r="G45" s="54" t="n">
        <v>16708.6607946216</v>
      </c>
      <c r="H45" s="54" t="n">
        <v>25175.6902762509</v>
      </c>
      <c r="I45" s="54" t="n">
        <v>2106.85879867345</v>
      </c>
      <c r="J45" s="54" t="n">
        <v>59.0307272069391</v>
      </c>
      <c r="K45" s="54" t="n">
        <v>2468.10965975298</v>
      </c>
      <c r="L45" s="55" t="n">
        <v>0</v>
      </c>
      <c r="M45" s="55" t="n">
        <v>0</v>
      </c>
      <c r="N45" s="55" t="n">
        <v>0</v>
      </c>
    </row>
    <row r="46" customFormat="false" ht="12.95" hidden="false" customHeight="true" outlineLevel="0" collapsed="false">
      <c r="A46" s="45" t="s">
        <v>160</v>
      </c>
      <c r="B46" s="46" t="s">
        <v>136</v>
      </c>
      <c r="C46" s="53"/>
      <c r="D46" s="53"/>
      <c r="E46" s="53"/>
      <c r="F46" s="54" t="n">
        <v>8536.10540691571</v>
      </c>
      <c r="G46" s="54" t="n">
        <v>9143.75897031681</v>
      </c>
      <c r="H46" s="54" t="n">
        <v>7131.7878502055</v>
      </c>
      <c r="I46" s="54" t="n">
        <v>217.728538625603</v>
      </c>
      <c r="J46" s="54" t="n">
        <v>6.10039646551821</v>
      </c>
      <c r="K46" s="54" t="n">
        <v>208.189548439613</v>
      </c>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355656.37734447</v>
      </c>
      <c r="G48" s="42" t="n">
        <f aca="false">SUM(G49:G59)</f>
        <v>385693.949241137</v>
      </c>
      <c r="H48" s="42" t="n">
        <f aca="false">SUM(H49:H59)</f>
        <v>366368.577111618</v>
      </c>
      <c r="I48" s="42" t="n">
        <f aca="false">SUM(I49:I59)</f>
        <v>35082.1491461507</v>
      </c>
      <c r="J48" s="42" t="n">
        <f aca="false">SUM(J49:J59)</f>
        <v>982.944266309396</v>
      </c>
      <c r="K48" s="42" t="n">
        <f aca="false">SUM(K49:K59)</f>
        <v>30121.1719090677</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355656.37734447</v>
      </c>
      <c r="G52" s="53" t="n">
        <v>385693.949241137</v>
      </c>
      <c r="H52" s="53" t="n">
        <v>366368.577111618</v>
      </c>
      <c r="I52" s="53" t="n">
        <v>35082.1491461507</v>
      </c>
      <c r="J52" s="53" t="n">
        <v>982.944266309396</v>
      </c>
      <c r="K52" s="53" t="n">
        <v>30121.1719090677</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row r="75" customFormat="false" ht="12" hidden="false" customHeight="false" outlineLevel="0" collapsed="false">
      <c r="F75" s="58"/>
      <c r="G75" s="58"/>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1</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71537.01187</v>
      </c>
      <c r="D12" s="42" t="n">
        <f aca="false">D15+D64</f>
        <v>71537.01187</v>
      </c>
      <c r="E12" s="42" t="n">
        <f aca="false">E15+E64</f>
        <v>16653.0121190352</v>
      </c>
      <c r="F12" s="42" t="n">
        <f aca="false">F15+F64</f>
        <v>427732.3</v>
      </c>
      <c r="G12" s="42" t="n">
        <f aca="false">G15+G64</f>
        <v>429131.8</v>
      </c>
      <c r="H12" s="42" t="n">
        <f aca="false">H15+H64</f>
        <v>428115.9</v>
      </c>
      <c r="I12" s="42" t="n">
        <f aca="false">I15+I64</f>
        <v>59154.9</v>
      </c>
      <c r="J12" s="42" t="n">
        <f aca="false">J15+J64</f>
        <v>68896.7</v>
      </c>
      <c r="K12" s="42" t="n">
        <f aca="false">K15+K64</f>
        <v>68411.8</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71537.01187</v>
      </c>
      <c r="D15" s="42" t="n">
        <f aca="false">D17+D33+D48+D61</f>
        <v>71537.01187</v>
      </c>
      <c r="E15" s="42" t="n">
        <f aca="false">E17+E33+E48+E61</f>
        <v>16653.0121190352</v>
      </c>
      <c r="F15" s="42" t="n">
        <f aca="false">F17+F33+F48+F61</f>
        <v>427732.3</v>
      </c>
      <c r="G15" s="42" t="n">
        <f aca="false">G17+G33+G48+G61</f>
        <v>429131.8</v>
      </c>
      <c r="H15" s="42" t="n">
        <v>428115.9</v>
      </c>
      <c r="I15" s="42" t="n">
        <f aca="false">I17+I33+I48+I61</f>
        <v>59154.9</v>
      </c>
      <c r="J15" s="42" t="n">
        <f aca="false">J17+J33+J48+J61</f>
        <v>68896.7</v>
      </c>
      <c r="K15" s="42" t="n">
        <f aca="false">K17+K33+K48+K61</f>
        <v>68411.8</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71537.01187</v>
      </c>
      <c r="D33" s="42" t="n">
        <f aca="false">SUM(D34:D46)</f>
        <v>71537.01187</v>
      </c>
      <c r="E33" s="42" t="n">
        <f aca="false">SUM(E34:E46)</f>
        <v>16653.0121190352</v>
      </c>
      <c r="F33" s="42" t="n">
        <f aca="false">SUM(F34:F46)</f>
        <v>0</v>
      </c>
      <c r="G33" s="42" t="n">
        <f aca="false">SUM(G34:G46)</f>
        <v>0</v>
      </c>
      <c r="H33" s="42" t="n">
        <f aca="false">SUM(H34:H46)</f>
        <v>0</v>
      </c>
      <c r="I33" s="42" t="n">
        <f aca="false">SUM(I34:I46)</f>
        <v>0</v>
      </c>
      <c r="J33" s="42" t="n">
        <f aca="false">SUM(J34:J46)</f>
        <v>0</v>
      </c>
      <c r="K33" s="42" t="n">
        <f aca="false">SUM(K34:K46)</f>
        <v>0</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71537.01187</v>
      </c>
      <c r="D39" s="53" t="n">
        <v>71537.01187</v>
      </c>
      <c r="E39" s="56" t="n">
        <f aca="false">'[1]POR CONCEPTO'!$R$25/1000</f>
        <v>16653.0121190352</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427732.3</v>
      </c>
      <c r="G48" s="42" t="n">
        <f aca="false">SUM(G49:G59)</f>
        <v>429131.8</v>
      </c>
      <c r="H48" s="42" t="n">
        <f aca="false">SUM(H49:H59)</f>
        <v>428115.9</v>
      </c>
      <c r="I48" s="42" t="n">
        <f aca="false">SUM(I49:I59)</f>
        <v>59154.9</v>
      </c>
      <c r="J48" s="42" t="n">
        <f aca="false">SUM(J49:J59)</f>
        <v>68896.7</v>
      </c>
      <c r="K48" s="42" t="n">
        <f aca="false">SUM(K49:K59)</f>
        <v>68411.8</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47612.1</v>
      </c>
      <c r="G52" s="53" t="n">
        <v>56907.2</v>
      </c>
      <c r="H52" s="53" t="n">
        <v>55895</v>
      </c>
      <c r="I52" s="53" t="n">
        <v>18804.1</v>
      </c>
      <c r="J52" s="53" t="n">
        <v>26950.1</v>
      </c>
      <c r="K52" s="53" t="n">
        <v>25108.4</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378559.9</v>
      </c>
      <c r="G58" s="53" t="n">
        <v>371804.1</v>
      </c>
      <c r="H58" s="53" t="n">
        <v>371800.4</v>
      </c>
      <c r="I58" s="53" t="n">
        <v>40087</v>
      </c>
      <c r="J58" s="53" t="n">
        <v>41782.8</v>
      </c>
      <c r="K58" s="53" t="n">
        <v>43139.6</v>
      </c>
      <c r="L58" s="55" t="n">
        <v>0</v>
      </c>
      <c r="M58" s="55" t="n">
        <v>0</v>
      </c>
      <c r="N58" s="55" t="n">
        <v>0</v>
      </c>
    </row>
    <row r="59" customFormat="false" ht="12.95" hidden="false" customHeight="true" outlineLevel="0" collapsed="false">
      <c r="A59" s="45" t="s">
        <v>175</v>
      </c>
      <c r="B59" s="46" t="s">
        <v>136</v>
      </c>
      <c r="C59" s="53"/>
      <c r="D59" s="53"/>
      <c r="E59" s="53"/>
      <c r="F59" s="53" t="n">
        <v>1560.3</v>
      </c>
      <c r="G59" s="53" t="n">
        <v>420.5</v>
      </c>
      <c r="H59" s="53" t="n">
        <v>420.5</v>
      </c>
      <c r="I59" s="53" t="n">
        <v>263.8</v>
      </c>
      <c r="J59" s="53" t="n">
        <v>163.8</v>
      </c>
      <c r="K59" s="53" t="n">
        <v>163.8</v>
      </c>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2</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51500.9584</v>
      </c>
      <c r="D12" s="42" t="n">
        <f aca="false">D15+D64</f>
        <v>51500.9584</v>
      </c>
      <c r="E12" s="42" t="n">
        <f aca="false">E15+E64</f>
        <v>120007.803665007</v>
      </c>
      <c r="F12" s="42" t="n">
        <f aca="false">F15+F64</f>
        <v>530499.3</v>
      </c>
      <c r="G12" s="42" t="n">
        <f aca="false">G15+G64</f>
        <v>534085.9</v>
      </c>
      <c r="H12" s="42" t="n">
        <f aca="false">H15+H64</f>
        <v>525912.4</v>
      </c>
      <c r="I12" s="42" t="n">
        <f aca="false">I15+I64</f>
        <v>58368.4</v>
      </c>
      <c r="J12" s="42" t="n">
        <f aca="false">J15+J64</f>
        <v>61660.6</v>
      </c>
      <c r="K12" s="42" t="n">
        <f aca="false">K15+K64</f>
        <v>57070.3</v>
      </c>
      <c r="L12" s="42" t="n">
        <f aca="false">L15+L64</f>
        <v>248408.6</v>
      </c>
      <c r="M12" s="42" t="n">
        <f aca="false">M15+M64</f>
        <v>248408.6</v>
      </c>
      <c r="N12" s="42" t="n">
        <f aca="false">N15+N64</f>
        <v>252442.7</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51500.9584</v>
      </c>
      <c r="D15" s="42" t="n">
        <f aca="false">D17+D33+D48+D61</f>
        <v>51500.9584</v>
      </c>
      <c r="E15" s="42" t="n">
        <f aca="false">E17+E33+E48+E61</f>
        <v>120007.803665007</v>
      </c>
      <c r="F15" s="42" t="n">
        <f aca="false">F17+F33+F48+F61</f>
        <v>530499.3</v>
      </c>
      <c r="G15" s="42" t="n">
        <f aca="false">G17+G33+G48+G61</f>
        <v>534085.9</v>
      </c>
      <c r="H15" s="42" t="n">
        <v>525912.4</v>
      </c>
      <c r="I15" s="42" t="n">
        <f aca="false">I17+I33+I48+I61</f>
        <v>58368.4</v>
      </c>
      <c r="J15" s="42" t="n">
        <f aca="false">J17+J33+J48+J61</f>
        <v>61660.6</v>
      </c>
      <c r="K15" s="42" t="n">
        <f aca="false">K17+K33+K48+K61</f>
        <v>57070.3</v>
      </c>
      <c r="L15" s="42" t="n">
        <f aca="false">L17+L33+L48+L61</f>
        <v>240093.3</v>
      </c>
      <c r="M15" s="42" t="n">
        <f aca="false">M17+M33+M48+M61</f>
        <v>237494.6</v>
      </c>
      <c r="N15" s="42" t="n">
        <f aca="false">N17+N33+N48+N61</f>
        <v>242896.5</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51500.9584</v>
      </c>
      <c r="D33" s="42" t="n">
        <f aca="false">SUM(D34:D46)</f>
        <v>51500.9584</v>
      </c>
      <c r="E33" s="42" t="n">
        <f aca="false">SUM(E34:E46)</f>
        <v>120007.803665007</v>
      </c>
      <c r="F33" s="42" t="n">
        <f aca="false">SUM(F34:F46)</f>
        <v>38543.7</v>
      </c>
      <c r="G33" s="42" t="n">
        <f aca="false">SUM(G34:G46)</f>
        <v>38543.7</v>
      </c>
      <c r="H33" s="42" t="n">
        <f aca="false">SUM(H34:H46)</f>
        <v>38543.7</v>
      </c>
      <c r="I33" s="42" t="n">
        <f aca="false">SUM(I34:I46)</f>
        <v>6593.6</v>
      </c>
      <c r="J33" s="42" t="n">
        <f aca="false">SUM(J34:J46)</f>
        <v>6593.6</v>
      </c>
      <c r="K33" s="42" t="n">
        <f aca="false">SUM(K34:K46)</f>
        <v>6593.6</v>
      </c>
      <c r="L33" s="42" t="n">
        <f aca="false">SUM(L34:L46)</f>
        <v>40115</v>
      </c>
      <c r="M33" s="42" t="n">
        <f aca="false">SUM(M34:M46)</f>
        <v>35625.6</v>
      </c>
      <c r="N33" s="42" t="n">
        <f aca="false">SUM(N34:N46)</f>
        <v>31773.8</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38994.1584</v>
      </c>
      <c r="D39" s="56" t="n">
        <v>38994.1584</v>
      </c>
      <c r="E39" s="56" t="n">
        <f aca="false">'[1]POR CONCEPTO'!$R$26/1000</f>
        <v>72443.1868550072</v>
      </c>
      <c r="F39" s="54"/>
      <c r="G39" s="54"/>
      <c r="H39" s="54"/>
      <c r="I39" s="54"/>
      <c r="J39" s="54"/>
      <c r="K39" s="54"/>
      <c r="L39" s="54" t="n">
        <v>27631.2</v>
      </c>
      <c r="M39" s="54" t="n">
        <v>27631.2</v>
      </c>
      <c r="N39" s="54" t="n">
        <v>27631.2</v>
      </c>
    </row>
    <row r="40" customFormat="false" ht="12.95" hidden="false" customHeight="true" outlineLevel="0" collapsed="false">
      <c r="A40" s="45" t="s">
        <v>149</v>
      </c>
      <c r="B40" s="46" t="s">
        <v>150</v>
      </c>
      <c r="C40" s="72" t="n">
        <v>12506.8</v>
      </c>
      <c r="D40" s="72" t="n">
        <v>12506.8</v>
      </c>
      <c r="E40" s="72" t="n">
        <v>47564.61681</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8867.4</v>
      </c>
      <c r="G43" s="54" t="n">
        <v>8867.4</v>
      </c>
      <c r="H43" s="54" t="n">
        <v>8867.4</v>
      </c>
      <c r="I43" s="54" t="n">
        <v>140.3</v>
      </c>
      <c r="J43" s="54" t="n">
        <v>140.3</v>
      </c>
      <c r="K43" s="54" t="n">
        <v>140.3</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t="n">
        <v>6453.3</v>
      </c>
      <c r="J44" s="54" t="n">
        <v>6453.3</v>
      </c>
      <c r="K44" s="54" t="n">
        <v>6453.3</v>
      </c>
      <c r="L44" s="55" t="n">
        <v>12483.8</v>
      </c>
      <c r="M44" s="55" t="n">
        <v>7994.4</v>
      </c>
      <c r="N44" s="55" t="n">
        <v>4142.6</v>
      </c>
    </row>
    <row r="45" customFormat="false" ht="12.95" hidden="false" customHeight="true" outlineLevel="0" collapsed="false">
      <c r="A45" s="45" t="s">
        <v>159</v>
      </c>
      <c r="B45" s="46" t="s">
        <v>131</v>
      </c>
      <c r="C45" s="53"/>
      <c r="D45" s="53"/>
      <c r="E45" s="53"/>
      <c r="F45" s="54" t="n">
        <v>29676.3</v>
      </c>
      <c r="G45" s="54" t="n">
        <v>29676.3</v>
      </c>
      <c r="H45" s="54" t="n">
        <v>29676.3</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491955.6</v>
      </c>
      <c r="G48" s="42" t="n">
        <f aca="false">SUM(G49:G59)</f>
        <v>495542.2</v>
      </c>
      <c r="H48" s="42" t="n">
        <f aca="false">SUM(H49:H59)</f>
        <v>487368.7</v>
      </c>
      <c r="I48" s="42" t="n">
        <f aca="false">SUM(I49:I59)</f>
        <v>51774.8</v>
      </c>
      <c r="J48" s="42" t="n">
        <f aca="false">SUM(J49:J59)</f>
        <v>55067</v>
      </c>
      <c r="K48" s="42" t="n">
        <f aca="false">SUM(K49:K59)</f>
        <v>50476.7</v>
      </c>
      <c r="L48" s="42" t="n">
        <f aca="false">SUM(L49:L59)</f>
        <v>199978.3</v>
      </c>
      <c r="M48" s="42" t="n">
        <f aca="false">SUM(M49:M59)</f>
        <v>201869</v>
      </c>
      <c r="N48" s="42" t="n">
        <f aca="false">SUM(N49:N59)</f>
        <v>211122.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491955.6</v>
      </c>
      <c r="G52" s="53" t="n">
        <v>495542.2</v>
      </c>
      <c r="H52" s="53" t="n">
        <v>487368.7</v>
      </c>
      <c r="I52" s="53" t="n">
        <v>51774.8</v>
      </c>
      <c r="J52" s="53" t="n">
        <v>55067</v>
      </c>
      <c r="K52" s="53" t="n">
        <v>50476.7</v>
      </c>
      <c r="L52" s="55" t="n">
        <v>195826.8</v>
      </c>
      <c r="M52" s="55" t="n">
        <v>197717.5</v>
      </c>
      <c r="N52" s="55" t="n">
        <v>207715.1</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4151.5</v>
      </c>
      <c r="M59" s="55" t="n">
        <v>4151.5</v>
      </c>
      <c r="N59" s="55" t="n">
        <v>3407.6</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8315.3</v>
      </c>
      <c r="M64" s="57" t="n">
        <f aca="false">SUM(M65:M71)</f>
        <v>10914</v>
      </c>
      <c r="N64" s="57" t="n">
        <f aca="false">SUM(N65:N71)</f>
        <v>9546.2</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8315.3</v>
      </c>
      <c r="M69" s="55" t="n">
        <v>10914</v>
      </c>
      <c r="N69" s="55" t="n">
        <v>9546.2</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74"/>
      <c r="G5" s="74"/>
      <c r="H5" s="74"/>
      <c r="I5" s="58"/>
      <c r="J5" s="59"/>
    </row>
    <row r="6" customFormat="false" ht="12" hidden="false" customHeight="true" outlineLevel="0" collapsed="false">
      <c r="A6" s="4" t="s">
        <v>213</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46486.85375</v>
      </c>
      <c r="D12" s="42" t="n">
        <f aca="false">D15+D64</f>
        <v>46486.85375</v>
      </c>
      <c r="E12" s="42" t="n">
        <f aca="false">E15+E64</f>
        <v>67761.6354736447</v>
      </c>
      <c r="F12" s="42" t="n">
        <f aca="false">F15+F64</f>
        <v>611336.3</v>
      </c>
      <c r="G12" s="42" t="n">
        <f aca="false">G15+G64</f>
        <v>611395.2</v>
      </c>
      <c r="H12" s="42" t="n">
        <f aca="false">H15+H64</f>
        <v>633819.7</v>
      </c>
      <c r="I12" s="42" t="n">
        <f aca="false">I15+I64</f>
        <v>259328.1</v>
      </c>
      <c r="J12" s="42" t="n">
        <f aca="false">J15+J64</f>
        <v>227639.2</v>
      </c>
      <c r="K12" s="42" t="n">
        <f aca="false">K15+K64</f>
        <v>227758.1</v>
      </c>
      <c r="L12" s="42" t="n">
        <f aca="false">L15+L64</f>
        <v>140012.3</v>
      </c>
      <c r="M12" s="42" t="n">
        <f aca="false">M15+M64</f>
        <v>144950.9</v>
      </c>
      <c r="N12" s="42" t="n">
        <f aca="false">N15+N64</f>
        <v>140790.8</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46486.85375</v>
      </c>
      <c r="D15" s="42" t="n">
        <f aca="false">D17+D33+D48+D61</f>
        <v>46486.85375</v>
      </c>
      <c r="E15" s="42" t="n">
        <f aca="false">E17+E33+E48+E61</f>
        <v>67761.6354736447</v>
      </c>
      <c r="F15" s="42" t="n">
        <f aca="false">F17+F33+F48+F61</f>
        <v>611336.3</v>
      </c>
      <c r="G15" s="42" t="n">
        <f aca="false">G17+G33+G48+G61</f>
        <v>611395.2</v>
      </c>
      <c r="H15" s="42" t="n">
        <v>633819.7</v>
      </c>
      <c r="I15" s="42" t="n">
        <f aca="false">I17+I33+I48+I61</f>
        <v>259328.1</v>
      </c>
      <c r="J15" s="42" t="n">
        <f aca="false">J17+J33+J48+J61</f>
        <v>227639.2</v>
      </c>
      <c r="K15" s="42" t="n">
        <f aca="false">K17+K33+K48+K61</f>
        <v>227758.1</v>
      </c>
      <c r="L15" s="42" t="n">
        <f aca="false">L17+L33+L48+L61</f>
        <v>134663.2</v>
      </c>
      <c r="M15" s="42" t="n">
        <f aca="false">M17+M33+M48+M61</f>
        <v>137930.1</v>
      </c>
      <c r="N15" s="42" t="n">
        <f aca="false">N17+N33+N48+N61</f>
        <v>134649.9</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185817.5</v>
      </c>
      <c r="G17" s="42" t="n">
        <f aca="false">SUM(G18:G31)</f>
        <v>158690.4</v>
      </c>
      <c r="H17" s="42" t="n">
        <f aca="false">SUM(H18:H31)</f>
        <v>172242.5</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64" t="n">
        <v>183651.8</v>
      </c>
      <c r="G28" s="64" t="n">
        <v>156256.8</v>
      </c>
      <c r="H28" s="64" t="n">
        <v>169873.7</v>
      </c>
      <c r="I28" s="55"/>
      <c r="J28" s="55"/>
      <c r="K28" s="55"/>
      <c r="L28" s="55" t="n">
        <v>0</v>
      </c>
      <c r="M28" s="55" t="n">
        <v>0</v>
      </c>
      <c r="N28" s="55" t="n">
        <v>0</v>
      </c>
    </row>
    <row r="29" customFormat="false" ht="12.95" hidden="false" customHeight="true" outlineLevel="0" collapsed="false">
      <c r="A29" s="45" t="s">
        <v>132</v>
      </c>
      <c r="B29" s="46" t="s">
        <v>133</v>
      </c>
      <c r="C29" s="53"/>
      <c r="D29" s="53"/>
      <c r="E29" s="53"/>
      <c r="F29" s="64"/>
      <c r="G29" s="64"/>
      <c r="H29" s="64"/>
      <c r="I29" s="55"/>
      <c r="J29" s="55"/>
      <c r="K29" s="55"/>
      <c r="L29" s="55" t="n">
        <v>0</v>
      </c>
      <c r="M29" s="55" t="n">
        <v>0</v>
      </c>
      <c r="N29" s="55" t="n">
        <v>0</v>
      </c>
    </row>
    <row r="30" customFormat="false" ht="12.95" hidden="false" customHeight="true" outlineLevel="0" collapsed="false">
      <c r="A30" s="45"/>
      <c r="B30" s="46" t="s">
        <v>134</v>
      </c>
      <c r="C30" s="53"/>
      <c r="D30" s="53"/>
      <c r="E30" s="53"/>
      <c r="F30" s="64"/>
      <c r="G30" s="64"/>
      <c r="H30" s="64"/>
      <c r="I30" s="55"/>
      <c r="J30" s="55"/>
      <c r="K30" s="55"/>
      <c r="L30" s="55" t="n">
        <v>0</v>
      </c>
      <c r="M30" s="55" t="n">
        <v>0</v>
      </c>
      <c r="N30" s="55" t="n">
        <v>0</v>
      </c>
    </row>
    <row r="31" customFormat="false" ht="12.95" hidden="false" customHeight="true" outlineLevel="0" collapsed="false">
      <c r="A31" s="45" t="s">
        <v>135</v>
      </c>
      <c r="B31" s="46" t="s">
        <v>136</v>
      </c>
      <c r="C31" s="53"/>
      <c r="D31" s="53"/>
      <c r="E31" s="53"/>
      <c r="F31" s="64" t="n">
        <v>2165.7</v>
      </c>
      <c r="G31" s="64" t="n">
        <v>2433.6</v>
      </c>
      <c r="H31" s="64" t="n">
        <v>2368.8</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46486.85375</v>
      </c>
      <c r="D33" s="42" t="n">
        <f aca="false">SUM(D34:D46)</f>
        <v>46486.85375</v>
      </c>
      <c r="E33" s="42" t="n">
        <f aca="false">SUM(E34:E46)</f>
        <v>67761.6354736447</v>
      </c>
      <c r="F33" s="42" t="n">
        <f aca="false">SUM(F34:F46)</f>
        <v>130239.5</v>
      </c>
      <c r="G33" s="42" t="n">
        <f aca="false">SUM(G34:G46)</f>
        <v>135693.9</v>
      </c>
      <c r="H33" s="42" t="n">
        <f aca="false">SUM(H34:H46)</f>
        <v>130136.7</v>
      </c>
      <c r="I33" s="42" t="n">
        <f aca="false">SUM(I34:I46)</f>
        <v>259328.1</v>
      </c>
      <c r="J33" s="42" t="n">
        <f aca="false">SUM(J34:J46)</f>
        <v>227639.2</v>
      </c>
      <c r="K33" s="42" t="n">
        <f aca="false">SUM(K34:K46)</f>
        <v>227758.1</v>
      </c>
      <c r="L33" s="42" t="n">
        <f aca="false">SUM(L34:L46)</f>
        <v>20653.5</v>
      </c>
      <c r="M33" s="42" t="n">
        <f aca="false">SUM(M34:M46)</f>
        <v>20955.2</v>
      </c>
      <c r="N33" s="42" t="n">
        <f aca="false">SUM(N34:N46)</f>
        <v>17786.2</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64" t="n">
        <v>10879.3</v>
      </c>
      <c r="G36" s="64" t="n">
        <v>11528</v>
      </c>
      <c r="H36" s="64" t="n">
        <v>11189.5</v>
      </c>
      <c r="I36" s="54"/>
      <c r="J36" s="54"/>
      <c r="K36" s="54"/>
      <c r="L36" s="55" t="n">
        <v>0</v>
      </c>
      <c r="M36" s="55" t="n">
        <v>0</v>
      </c>
      <c r="N36" s="55" t="n">
        <v>0</v>
      </c>
    </row>
    <row r="37" customFormat="false" ht="12.95" hidden="false" customHeight="true" outlineLevel="0" collapsed="false">
      <c r="A37" s="45" t="s">
        <v>143</v>
      </c>
      <c r="B37" s="46" t="s">
        <v>144</v>
      </c>
      <c r="C37" s="53"/>
      <c r="D37" s="53"/>
      <c r="E37" s="53"/>
      <c r="F37" s="72" t="n">
        <v>31298.4</v>
      </c>
      <c r="G37" s="72" t="n">
        <v>32373.5</v>
      </c>
      <c r="H37" s="72" t="n">
        <v>32032.5</v>
      </c>
      <c r="I37" s="54" t="n">
        <v>52474.9</v>
      </c>
      <c r="J37" s="54" t="n">
        <v>52474.9</v>
      </c>
      <c r="K37" s="54" t="n">
        <v>52474.9</v>
      </c>
      <c r="L37" s="55" t="n">
        <v>0</v>
      </c>
      <c r="M37" s="55" t="n">
        <v>0</v>
      </c>
      <c r="N37" s="55" t="n">
        <v>0</v>
      </c>
    </row>
    <row r="38" customFormat="false" ht="12.95" hidden="false" customHeight="true" outlineLevel="0" collapsed="false">
      <c r="A38" s="45" t="s">
        <v>145</v>
      </c>
      <c r="B38" s="46" t="s">
        <v>146</v>
      </c>
      <c r="C38" s="53"/>
      <c r="D38" s="53"/>
      <c r="E38" s="53"/>
      <c r="F38" s="72" t="n">
        <v>15775.3</v>
      </c>
      <c r="G38" s="72" t="n">
        <v>16985.7</v>
      </c>
      <c r="H38" s="72" t="n">
        <v>15920.7</v>
      </c>
      <c r="I38" s="54"/>
      <c r="J38" s="54"/>
      <c r="K38" s="54"/>
      <c r="L38" s="55" t="n">
        <v>0</v>
      </c>
      <c r="M38" s="55" t="n">
        <v>0</v>
      </c>
      <c r="N38" s="55" t="n">
        <v>0</v>
      </c>
    </row>
    <row r="39" customFormat="false" ht="12.95" hidden="false" customHeight="true" outlineLevel="0" collapsed="false">
      <c r="A39" s="45" t="s">
        <v>147</v>
      </c>
      <c r="B39" s="46" t="s">
        <v>148</v>
      </c>
      <c r="C39" s="56" t="n">
        <v>18391.77375</v>
      </c>
      <c r="D39" s="53" t="n">
        <v>18391.77375</v>
      </c>
      <c r="E39" s="56" t="n">
        <f aca="false">'[1]POR CONCEPTO'!$R$27/1000</f>
        <v>36997.2354736447</v>
      </c>
      <c r="F39" s="72"/>
      <c r="G39" s="72"/>
      <c r="H39" s="72"/>
      <c r="I39" s="54"/>
      <c r="J39" s="54"/>
      <c r="K39" s="54"/>
      <c r="L39" s="54" t="n">
        <v>15846.3</v>
      </c>
      <c r="M39" s="54" t="n">
        <v>15846.3</v>
      </c>
      <c r="N39" s="54" t="n">
        <v>15846.3</v>
      </c>
    </row>
    <row r="40" customFormat="false" ht="12.95" hidden="false" customHeight="true" outlineLevel="0" collapsed="false">
      <c r="A40" s="45" t="s">
        <v>149</v>
      </c>
      <c r="B40" s="46" t="s">
        <v>150</v>
      </c>
      <c r="C40" s="53" t="n">
        <v>28095.08</v>
      </c>
      <c r="D40" s="53" t="n">
        <v>28095.08</v>
      </c>
      <c r="E40" s="53" t="n">
        <v>30764.4</v>
      </c>
      <c r="F40" s="72"/>
      <c r="G40" s="72"/>
      <c r="H40" s="72"/>
      <c r="I40" s="54"/>
      <c r="J40" s="54"/>
      <c r="K40" s="54"/>
      <c r="L40" s="55" t="n">
        <v>0</v>
      </c>
      <c r="M40" s="55" t="n">
        <v>0</v>
      </c>
      <c r="N40" s="55" t="n">
        <v>0</v>
      </c>
    </row>
    <row r="41" customFormat="false" ht="12.95" hidden="false" customHeight="true" outlineLevel="0" collapsed="false">
      <c r="A41" s="45" t="s">
        <v>151</v>
      </c>
      <c r="B41" s="46" t="s">
        <v>152</v>
      </c>
      <c r="C41" s="53"/>
      <c r="D41" s="53"/>
      <c r="E41" s="53"/>
      <c r="F41" s="72" t="n">
        <v>72286.5</v>
      </c>
      <c r="G41" s="72" t="n">
        <v>74806.7</v>
      </c>
      <c r="H41" s="72" t="n">
        <v>70994</v>
      </c>
      <c r="I41" s="54"/>
      <c r="J41" s="54"/>
      <c r="K41" s="54"/>
      <c r="L41" s="55" t="n">
        <v>0</v>
      </c>
      <c r="M41" s="55" t="n">
        <v>0</v>
      </c>
      <c r="N41" s="55" t="n">
        <v>0</v>
      </c>
    </row>
    <row r="42" customFormat="false" ht="12.95" hidden="false" customHeight="true" outlineLevel="0" collapsed="false">
      <c r="A42" s="45" t="s">
        <v>153</v>
      </c>
      <c r="B42" s="46" t="s">
        <v>154</v>
      </c>
      <c r="C42" s="53"/>
      <c r="D42" s="53"/>
      <c r="E42" s="53"/>
      <c r="F42" s="72"/>
      <c r="G42" s="72"/>
      <c r="H42" s="72"/>
      <c r="I42" s="54"/>
      <c r="J42" s="54"/>
      <c r="K42" s="54"/>
      <c r="L42" s="55" t="n">
        <v>0</v>
      </c>
      <c r="M42" s="55" t="n">
        <v>0</v>
      </c>
      <c r="N42" s="55" t="n">
        <v>0</v>
      </c>
    </row>
    <row r="43" customFormat="false" ht="12.95" hidden="false" customHeight="true" outlineLevel="0" collapsed="false">
      <c r="A43" s="45" t="s">
        <v>155</v>
      </c>
      <c r="B43" s="46" t="s">
        <v>156</v>
      </c>
      <c r="C43" s="53"/>
      <c r="D43" s="53"/>
      <c r="E43" s="53"/>
      <c r="F43" s="72"/>
      <c r="G43" s="72"/>
      <c r="H43" s="72"/>
      <c r="I43" s="54" t="n">
        <v>154669.7</v>
      </c>
      <c r="J43" s="54" t="n">
        <v>122980.8</v>
      </c>
      <c r="K43" s="54" t="n">
        <v>123099.7</v>
      </c>
      <c r="L43" s="55" t="n">
        <v>0</v>
      </c>
      <c r="M43" s="55" t="n">
        <v>0</v>
      </c>
      <c r="N43" s="55" t="n">
        <v>0</v>
      </c>
    </row>
    <row r="44" customFormat="false" ht="12.95" hidden="false" customHeight="true" outlineLevel="0" collapsed="false">
      <c r="A44" s="45" t="s">
        <v>157</v>
      </c>
      <c r="B44" s="46" t="s">
        <v>158</v>
      </c>
      <c r="C44" s="53"/>
      <c r="D44" s="53"/>
      <c r="E44" s="53"/>
      <c r="F44" s="72" t="n">
        <v>0</v>
      </c>
      <c r="G44" s="72"/>
      <c r="H44" s="72"/>
      <c r="I44" s="54"/>
      <c r="J44" s="54"/>
      <c r="K44" s="54"/>
      <c r="L44" s="55" t="n">
        <v>4807.2</v>
      </c>
      <c r="M44" s="55" t="n">
        <v>5108.9</v>
      </c>
      <c r="N44" s="55" t="n">
        <v>1939.9</v>
      </c>
    </row>
    <row r="45" customFormat="false" ht="12.95" hidden="false" customHeight="true" outlineLevel="0" collapsed="false">
      <c r="A45" s="45" t="s">
        <v>159</v>
      </c>
      <c r="B45" s="46" t="s">
        <v>131</v>
      </c>
      <c r="C45" s="53"/>
      <c r="D45" s="53"/>
      <c r="E45" s="53"/>
      <c r="F45" s="72"/>
      <c r="G45" s="72"/>
      <c r="H45" s="72"/>
      <c r="I45" s="54" t="n">
        <v>52183.5</v>
      </c>
      <c r="J45" s="54" t="n">
        <v>52183.5</v>
      </c>
      <c r="K45" s="54" t="n">
        <v>52183.5</v>
      </c>
      <c r="L45" s="55" t="n">
        <v>0</v>
      </c>
      <c r="M45" s="55" t="n">
        <v>0</v>
      </c>
      <c r="N45" s="55" t="n">
        <v>0</v>
      </c>
    </row>
    <row r="46" customFormat="false" ht="12.95" hidden="false" customHeight="true" outlineLevel="0" collapsed="false">
      <c r="A46" s="45" t="s">
        <v>160</v>
      </c>
      <c r="B46" s="46" t="s">
        <v>136</v>
      </c>
      <c r="C46" s="53"/>
      <c r="D46" s="53"/>
      <c r="E46" s="53"/>
      <c r="F46" s="72"/>
      <c r="G46" s="72"/>
      <c r="H46" s="72"/>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95279.3</v>
      </c>
      <c r="G48" s="42" t="n">
        <f aca="false">SUM(G49:G59)</f>
        <v>317010.9</v>
      </c>
      <c r="H48" s="42" t="n">
        <f aca="false">SUM(H49:H59)</f>
        <v>331440.5</v>
      </c>
      <c r="I48" s="42" t="n">
        <f aca="false">SUM(I49:I59)</f>
        <v>0</v>
      </c>
      <c r="J48" s="42" t="n">
        <f aca="false">SUM(J49:J59)</f>
        <v>0</v>
      </c>
      <c r="K48" s="42" t="n">
        <f aca="false">SUM(K49:K59)</f>
        <v>0</v>
      </c>
      <c r="L48" s="42" t="n">
        <f aca="false">SUM(L49:L59)</f>
        <v>114009.7</v>
      </c>
      <c r="M48" s="42" t="n">
        <f aca="false">SUM(M49:M59)</f>
        <v>116974.9</v>
      </c>
      <c r="N48" s="42" t="n">
        <f aca="false">SUM(N49:N59)</f>
        <v>116863.7</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65" t="n">
        <v>278502.8</v>
      </c>
      <c r="G52" s="65" t="n">
        <v>300609.4</v>
      </c>
      <c r="H52" s="65" t="n">
        <v>317973.4</v>
      </c>
      <c r="I52" s="53"/>
      <c r="J52" s="53"/>
      <c r="K52" s="53"/>
      <c r="L52" s="55" t="n">
        <v>114009.7</v>
      </c>
      <c r="M52" s="55" t="n">
        <v>112036.3</v>
      </c>
      <c r="N52" s="55" t="n">
        <v>114836.9</v>
      </c>
    </row>
    <row r="53" customFormat="false" ht="12.95" hidden="false" customHeight="true" outlineLevel="0" collapsed="false">
      <c r="A53" s="45" t="s">
        <v>168</v>
      </c>
      <c r="B53" s="46" t="s">
        <v>154</v>
      </c>
      <c r="C53" s="53"/>
      <c r="D53" s="53"/>
      <c r="E53" s="53"/>
      <c r="F53" s="65"/>
      <c r="G53" s="65"/>
      <c r="H53" s="65"/>
      <c r="I53" s="53"/>
      <c r="J53" s="53"/>
      <c r="K53" s="53"/>
      <c r="L53" s="55" t="n">
        <v>0</v>
      </c>
      <c r="M53" s="55" t="n">
        <v>0</v>
      </c>
      <c r="N53" s="55" t="n">
        <v>0</v>
      </c>
    </row>
    <row r="54" customFormat="false" ht="12.95" hidden="false" customHeight="true" outlineLevel="0" collapsed="false">
      <c r="A54" s="45" t="s">
        <v>169</v>
      </c>
      <c r="B54" s="46" t="s">
        <v>170</v>
      </c>
      <c r="C54" s="53"/>
      <c r="D54" s="53"/>
      <c r="E54" s="53"/>
      <c r="F54" s="65"/>
      <c r="G54" s="65"/>
      <c r="H54" s="65"/>
      <c r="I54" s="53"/>
      <c r="J54" s="53"/>
      <c r="K54" s="53"/>
      <c r="L54" s="55" t="n">
        <v>0</v>
      </c>
      <c r="M54" s="55" t="n">
        <v>0</v>
      </c>
      <c r="N54" s="55" t="n">
        <v>0</v>
      </c>
    </row>
    <row r="55" customFormat="false" ht="12.95" hidden="false" customHeight="true" outlineLevel="0" collapsed="false">
      <c r="A55" s="45"/>
      <c r="B55" s="46" t="s">
        <v>171</v>
      </c>
      <c r="C55" s="53"/>
      <c r="D55" s="53"/>
      <c r="E55" s="53"/>
      <c r="F55" s="65"/>
      <c r="G55" s="65"/>
      <c r="H55" s="65"/>
      <c r="I55" s="53"/>
      <c r="J55" s="53"/>
      <c r="K55" s="53"/>
      <c r="L55" s="55" t="n">
        <v>0</v>
      </c>
      <c r="M55" s="55" t="n">
        <v>0</v>
      </c>
      <c r="N55" s="55" t="n">
        <v>0</v>
      </c>
    </row>
    <row r="56" customFormat="false" ht="12.95" hidden="false" customHeight="true" outlineLevel="0" collapsed="false">
      <c r="A56" s="45" t="s">
        <v>172</v>
      </c>
      <c r="B56" s="46" t="s">
        <v>156</v>
      </c>
      <c r="C56" s="53"/>
      <c r="D56" s="53"/>
      <c r="E56" s="53"/>
      <c r="F56" s="65" t="n">
        <v>10829.3</v>
      </c>
      <c r="G56" s="65" t="n">
        <v>11107.5</v>
      </c>
      <c r="H56" s="65" t="n">
        <v>8673.6</v>
      </c>
      <c r="I56" s="53"/>
      <c r="J56" s="53"/>
      <c r="K56" s="53"/>
      <c r="L56" s="55" t="n">
        <v>0</v>
      </c>
      <c r="M56" s="55" t="n">
        <v>0</v>
      </c>
      <c r="N56" s="55" t="n">
        <v>0</v>
      </c>
    </row>
    <row r="57" customFormat="false" ht="12.95" hidden="false" customHeight="true" outlineLevel="0" collapsed="false">
      <c r="A57" s="45" t="s">
        <v>173</v>
      </c>
      <c r="B57" s="46" t="s">
        <v>158</v>
      </c>
      <c r="C57" s="53"/>
      <c r="D57" s="53"/>
      <c r="E57" s="53"/>
      <c r="F57" s="65" t="n">
        <v>5947.2</v>
      </c>
      <c r="G57" s="65" t="n">
        <v>5294</v>
      </c>
      <c r="H57" s="65" t="n">
        <v>4793.5</v>
      </c>
      <c r="I57" s="53"/>
      <c r="J57" s="53"/>
      <c r="K57" s="53"/>
      <c r="L57" s="55" t="n">
        <v>0</v>
      </c>
      <c r="M57" s="55" t="n">
        <v>0</v>
      </c>
      <c r="N57" s="55" t="n">
        <v>0</v>
      </c>
    </row>
    <row r="58" customFormat="false" ht="12.95" hidden="false" customHeight="true" outlineLevel="0" collapsed="false">
      <c r="A58" s="45" t="s">
        <v>174</v>
      </c>
      <c r="B58" s="46" t="s">
        <v>131</v>
      </c>
      <c r="C58" s="53"/>
      <c r="D58" s="53"/>
      <c r="E58" s="53"/>
      <c r="F58" s="65"/>
      <c r="G58" s="65"/>
      <c r="H58" s="65"/>
      <c r="I58" s="53"/>
      <c r="J58" s="53"/>
      <c r="K58" s="53"/>
      <c r="L58" s="55" t="n">
        <v>0</v>
      </c>
      <c r="M58" s="55" t="n">
        <v>2469.3</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2469.3</v>
      </c>
      <c r="N59" s="55" t="n">
        <v>2026.8</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5349.1</v>
      </c>
      <c r="M64" s="57" t="n">
        <f aca="false">SUM(M65:M71)</f>
        <v>7020.8</v>
      </c>
      <c r="N64" s="57" t="n">
        <f aca="false">SUM(N65:N71)</f>
        <v>6140.9</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5349.1</v>
      </c>
      <c r="M69" s="55" t="n">
        <v>7020.8</v>
      </c>
      <c r="N69" s="55" t="n">
        <v>6140.9</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4</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75"/>
      <c r="J11" s="61"/>
      <c r="K11" s="61"/>
      <c r="L11" s="75"/>
      <c r="M11" s="61"/>
      <c r="N11" s="61"/>
    </row>
    <row r="12" customFormat="false" ht="12.95" hidden="false" customHeight="true" outlineLevel="0" collapsed="false">
      <c r="A12" s="40"/>
      <c r="B12" s="41" t="s">
        <v>106</v>
      </c>
      <c r="C12" s="42" t="n">
        <f aca="false">C15+C64</f>
        <v>58701.8047</v>
      </c>
      <c r="D12" s="42" t="n">
        <f aca="false">D15+D64</f>
        <v>58701.8047</v>
      </c>
      <c r="E12" s="42" t="n">
        <f aca="false">E15+E64</f>
        <v>19904.8869272523</v>
      </c>
      <c r="F12" s="42" t="n">
        <f aca="false">F15+F64</f>
        <v>774775.7</v>
      </c>
      <c r="G12" s="42" t="n">
        <f aca="false">G15+G64</f>
        <v>774775.7</v>
      </c>
      <c r="H12" s="42" t="n">
        <f aca="false">H15+H64</f>
        <v>766367.4</v>
      </c>
      <c r="I12" s="42" t="n">
        <f aca="false">I15+I64</f>
        <v>373836.62</v>
      </c>
      <c r="J12" s="42" t="n">
        <f aca="false">J15+J64</f>
        <v>343777.5</v>
      </c>
      <c r="K12" s="42" t="n">
        <f aca="false">K15+K64</f>
        <v>343777.5</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76"/>
      <c r="J13" s="42"/>
      <c r="K13" s="42"/>
      <c r="L13" s="76"/>
      <c r="M13" s="42"/>
      <c r="N13" s="42"/>
    </row>
    <row r="14" customFormat="false" ht="12.95" hidden="false" customHeight="true" outlineLevel="0" collapsed="false">
      <c r="A14" s="43"/>
      <c r="B14" s="43"/>
      <c r="C14" s="53"/>
      <c r="D14" s="53"/>
      <c r="E14" s="53"/>
      <c r="F14" s="54"/>
      <c r="G14" s="54"/>
      <c r="H14" s="54"/>
      <c r="I14" s="77"/>
      <c r="J14" s="54"/>
      <c r="K14" s="54"/>
      <c r="L14" s="77"/>
      <c r="M14" s="54"/>
      <c r="N14" s="54"/>
    </row>
    <row r="15" s="22" customFormat="true" ht="12.95" hidden="false" customHeight="true" outlineLevel="0" collapsed="false">
      <c r="A15" s="41" t="s">
        <v>107</v>
      </c>
      <c r="B15" s="41" t="s">
        <v>108</v>
      </c>
      <c r="C15" s="42" t="n">
        <f aca="false">C17+C33+C48+C61</f>
        <v>58701.8047</v>
      </c>
      <c r="D15" s="42" t="n">
        <f aca="false">D17+D33+D48+D61</f>
        <v>58701.8047</v>
      </c>
      <c r="E15" s="42" t="n">
        <f aca="false">E17+E33+E48+E61</f>
        <v>19904.8869272523</v>
      </c>
      <c r="F15" s="42" t="n">
        <f aca="false">F17+F33+F48+F61</f>
        <v>774775.7</v>
      </c>
      <c r="G15" s="42" t="n">
        <f aca="false">G17+G33+G48+G61</f>
        <v>774775.7</v>
      </c>
      <c r="H15" s="42" t="n">
        <v>766367.4</v>
      </c>
      <c r="I15" s="42" t="n">
        <f aca="false">I17+I33+I48+I61</f>
        <v>368179.52</v>
      </c>
      <c r="J15" s="42" t="n">
        <f aca="false">J17+J33+J48+J61</f>
        <v>337285.8</v>
      </c>
      <c r="K15" s="42" t="n">
        <f aca="false">K17+K33+K48+K61</f>
        <v>337285.8</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77"/>
      <c r="J16" s="54"/>
      <c r="K16" s="54"/>
      <c r="L16" s="77"/>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253546.4</v>
      </c>
      <c r="G17" s="42" t="n">
        <f aca="false">SUM(G18:G31)</f>
        <v>161037</v>
      </c>
      <c r="H17" s="42" t="n">
        <f aca="false">SUM(H18:H31)</f>
        <v>157182.2</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64" t="n">
        <v>5653.1</v>
      </c>
      <c r="G18" s="64" t="n">
        <v>65563.4</v>
      </c>
      <c r="H18" s="64" t="n">
        <v>61708.6</v>
      </c>
      <c r="I18" s="78"/>
      <c r="J18" s="55"/>
      <c r="K18" s="55"/>
      <c r="L18" s="78" t="n">
        <v>0</v>
      </c>
      <c r="M18" s="78" t="n">
        <v>0</v>
      </c>
      <c r="N18" s="78" t="n">
        <v>0</v>
      </c>
    </row>
    <row r="19" customFormat="false" ht="12.95" hidden="false" customHeight="true" outlineLevel="0" collapsed="false">
      <c r="A19" s="45" t="s">
        <v>113</v>
      </c>
      <c r="B19" s="46" t="s">
        <v>114</v>
      </c>
      <c r="C19" s="53"/>
      <c r="D19" s="53"/>
      <c r="E19" s="53"/>
      <c r="F19" s="55"/>
      <c r="G19" s="55"/>
      <c r="H19" s="55"/>
      <c r="I19" s="78"/>
      <c r="J19" s="55"/>
      <c r="K19" s="55"/>
      <c r="L19" s="78" t="n">
        <v>0</v>
      </c>
      <c r="M19" s="78" t="n">
        <v>0</v>
      </c>
      <c r="N19" s="78" t="n">
        <v>0</v>
      </c>
    </row>
    <row r="20" customFormat="false" ht="12.95" hidden="false" customHeight="true" outlineLevel="0" collapsed="false">
      <c r="A20" s="45" t="s">
        <v>115</v>
      </c>
      <c r="B20" s="46" t="s">
        <v>116</v>
      </c>
      <c r="C20" s="53"/>
      <c r="D20" s="53"/>
      <c r="E20" s="53"/>
      <c r="F20" s="55"/>
      <c r="G20" s="55"/>
      <c r="H20" s="55"/>
      <c r="I20" s="78"/>
      <c r="J20" s="55"/>
      <c r="K20" s="55"/>
      <c r="L20" s="78" t="n">
        <v>0</v>
      </c>
      <c r="M20" s="78" t="n">
        <v>0</v>
      </c>
      <c r="N20" s="78" t="n">
        <v>0</v>
      </c>
    </row>
    <row r="21" customFormat="false" ht="12.95" hidden="false" customHeight="true" outlineLevel="0" collapsed="false">
      <c r="A21" s="45" t="s">
        <v>117</v>
      </c>
      <c r="B21" s="46" t="s">
        <v>118</v>
      </c>
      <c r="C21" s="53"/>
      <c r="D21" s="53"/>
      <c r="E21" s="53"/>
      <c r="F21" s="55"/>
      <c r="G21" s="55"/>
      <c r="H21" s="55"/>
      <c r="I21" s="78"/>
      <c r="J21" s="55"/>
      <c r="K21" s="55"/>
      <c r="L21" s="78" t="n">
        <v>0</v>
      </c>
      <c r="M21" s="78" t="n">
        <v>0</v>
      </c>
      <c r="N21" s="78" t="n">
        <v>0</v>
      </c>
    </row>
    <row r="22" customFormat="false" ht="12.95" hidden="false" customHeight="true" outlineLevel="0" collapsed="false">
      <c r="A22" s="45" t="s">
        <v>119</v>
      </c>
      <c r="B22" s="46" t="s">
        <v>120</v>
      </c>
      <c r="C22" s="53"/>
      <c r="D22" s="53"/>
      <c r="E22" s="53"/>
      <c r="F22" s="55"/>
      <c r="G22" s="55"/>
      <c r="H22" s="55"/>
      <c r="I22" s="78"/>
      <c r="J22" s="55"/>
      <c r="K22" s="55"/>
      <c r="L22" s="78" t="n">
        <v>0</v>
      </c>
      <c r="M22" s="78" t="n">
        <v>0</v>
      </c>
      <c r="N22" s="78" t="n">
        <v>0</v>
      </c>
    </row>
    <row r="23" customFormat="false" ht="12.95" hidden="false" customHeight="true" outlineLevel="0" collapsed="false">
      <c r="A23" s="45" t="s">
        <v>121</v>
      </c>
      <c r="B23" s="46" t="s">
        <v>122</v>
      </c>
      <c r="C23" s="53"/>
      <c r="D23" s="53"/>
      <c r="E23" s="53"/>
      <c r="F23" s="55"/>
      <c r="G23" s="55"/>
      <c r="H23" s="55"/>
      <c r="I23" s="78"/>
      <c r="J23" s="55"/>
      <c r="K23" s="55"/>
      <c r="L23" s="78" t="n">
        <v>0</v>
      </c>
      <c r="M23" s="78" t="n">
        <v>0</v>
      </c>
      <c r="N23" s="78" t="n">
        <v>0</v>
      </c>
    </row>
    <row r="24" customFormat="false" ht="12.95" hidden="false" customHeight="true" outlineLevel="0" collapsed="false">
      <c r="A24" s="45"/>
      <c r="B24" s="46" t="s">
        <v>123</v>
      </c>
      <c r="C24" s="53"/>
      <c r="D24" s="53"/>
      <c r="E24" s="53"/>
      <c r="F24" s="55"/>
      <c r="G24" s="55"/>
      <c r="H24" s="55"/>
      <c r="I24" s="78"/>
      <c r="J24" s="55"/>
      <c r="K24" s="55"/>
      <c r="L24" s="78" t="n">
        <v>0</v>
      </c>
      <c r="M24" s="78" t="n">
        <v>0</v>
      </c>
      <c r="N24" s="78" t="n">
        <v>0</v>
      </c>
    </row>
    <row r="25" customFormat="false" ht="12.95" hidden="false" customHeight="true" outlineLevel="0" collapsed="false">
      <c r="A25" s="45" t="s">
        <v>124</v>
      </c>
      <c r="B25" s="46" t="s">
        <v>125</v>
      </c>
      <c r="C25" s="53"/>
      <c r="D25" s="53"/>
      <c r="E25" s="53"/>
      <c r="F25" s="55"/>
      <c r="G25" s="55"/>
      <c r="H25" s="55"/>
      <c r="I25" s="78"/>
      <c r="J25" s="55"/>
      <c r="K25" s="55"/>
      <c r="L25" s="78" t="n">
        <v>0</v>
      </c>
      <c r="M25" s="78" t="n">
        <v>0</v>
      </c>
      <c r="N25" s="78" t="n">
        <v>0</v>
      </c>
    </row>
    <row r="26" customFormat="false" ht="12.95" hidden="false" customHeight="true" outlineLevel="0" collapsed="false">
      <c r="A26" s="45" t="s">
        <v>126</v>
      </c>
      <c r="B26" s="46" t="s">
        <v>127</v>
      </c>
      <c r="C26" s="53"/>
      <c r="D26" s="53"/>
      <c r="E26" s="53"/>
      <c r="F26" s="55"/>
      <c r="G26" s="55"/>
      <c r="H26" s="55"/>
      <c r="I26" s="78"/>
      <c r="J26" s="55"/>
      <c r="K26" s="55"/>
      <c r="L26" s="78" t="n">
        <v>0</v>
      </c>
      <c r="M26" s="78" t="n">
        <v>0</v>
      </c>
      <c r="N26" s="78" t="n">
        <v>0</v>
      </c>
    </row>
    <row r="27" customFormat="false" ht="12.95" hidden="false" customHeight="true" outlineLevel="0" collapsed="false">
      <c r="A27" s="45" t="s">
        <v>128</v>
      </c>
      <c r="B27" s="46" t="s">
        <v>129</v>
      </c>
      <c r="C27" s="53"/>
      <c r="D27" s="53"/>
      <c r="E27" s="53"/>
      <c r="F27" s="55"/>
      <c r="G27" s="55"/>
      <c r="H27" s="55"/>
      <c r="I27" s="78"/>
      <c r="J27" s="55"/>
      <c r="K27" s="55"/>
      <c r="L27" s="78" t="n">
        <v>0</v>
      </c>
      <c r="M27" s="78" t="n">
        <v>0</v>
      </c>
      <c r="N27" s="78" t="n">
        <v>0</v>
      </c>
    </row>
    <row r="28" customFormat="false" ht="12.95" hidden="false" customHeight="true" outlineLevel="0" collapsed="false">
      <c r="A28" s="45" t="s">
        <v>130</v>
      </c>
      <c r="B28" s="46" t="s">
        <v>131</v>
      </c>
      <c r="C28" s="53"/>
      <c r="D28" s="53"/>
      <c r="E28" s="53"/>
      <c r="F28" s="64" t="n">
        <v>246597.3</v>
      </c>
      <c r="G28" s="64" t="n">
        <v>94277</v>
      </c>
      <c r="H28" s="64" t="n">
        <v>94277</v>
      </c>
      <c r="I28" s="78"/>
      <c r="J28" s="55"/>
      <c r="K28" s="55"/>
      <c r="L28" s="78" t="n">
        <v>0</v>
      </c>
      <c r="M28" s="78" t="n">
        <v>0</v>
      </c>
      <c r="N28" s="78" t="n">
        <v>0</v>
      </c>
    </row>
    <row r="29" customFormat="false" ht="12.95" hidden="false" customHeight="true" outlineLevel="0" collapsed="false">
      <c r="A29" s="45" t="s">
        <v>132</v>
      </c>
      <c r="B29" s="46" t="s">
        <v>133</v>
      </c>
      <c r="C29" s="53"/>
      <c r="D29" s="53"/>
      <c r="E29" s="53"/>
      <c r="F29" s="55"/>
      <c r="G29" s="55"/>
      <c r="H29" s="55"/>
      <c r="I29" s="78"/>
      <c r="J29" s="55"/>
      <c r="K29" s="55"/>
      <c r="L29" s="78" t="n">
        <v>0</v>
      </c>
      <c r="M29" s="78" t="n">
        <v>0</v>
      </c>
      <c r="N29" s="78" t="n">
        <v>0</v>
      </c>
    </row>
    <row r="30" customFormat="false" ht="12.95" hidden="false" customHeight="true" outlineLevel="0" collapsed="false">
      <c r="A30" s="45"/>
      <c r="B30" s="46" t="s">
        <v>134</v>
      </c>
      <c r="C30" s="53"/>
      <c r="D30" s="53"/>
      <c r="E30" s="53"/>
      <c r="F30" s="55"/>
      <c r="G30" s="55"/>
      <c r="H30" s="55"/>
      <c r="I30" s="78"/>
      <c r="J30" s="55"/>
      <c r="K30" s="55"/>
      <c r="L30" s="78" t="n">
        <v>0</v>
      </c>
      <c r="M30" s="78" t="n">
        <v>0</v>
      </c>
      <c r="N30" s="78" t="n">
        <v>0</v>
      </c>
    </row>
    <row r="31" customFormat="false" ht="12.95" hidden="false" customHeight="true" outlineLevel="0" collapsed="false">
      <c r="A31" s="45" t="s">
        <v>135</v>
      </c>
      <c r="B31" s="46" t="s">
        <v>136</v>
      </c>
      <c r="C31" s="53"/>
      <c r="D31" s="53"/>
      <c r="E31" s="53"/>
      <c r="F31" s="64" t="n">
        <v>1296</v>
      </c>
      <c r="G31" s="64" t="n">
        <v>1196.6</v>
      </c>
      <c r="H31" s="64" t="n">
        <v>1196.6</v>
      </c>
      <c r="I31" s="78"/>
      <c r="J31" s="55"/>
      <c r="K31" s="55"/>
      <c r="L31" s="78" t="n">
        <v>0</v>
      </c>
      <c r="M31" s="78" t="n">
        <v>0</v>
      </c>
      <c r="N31" s="78" t="n">
        <v>0</v>
      </c>
    </row>
    <row r="32" customFormat="false" ht="12.95" hidden="false" customHeight="true" outlineLevel="0" collapsed="false">
      <c r="A32" s="47"/>
      <c r="B32" s="31"/>
      <c r="C32" s="54"/>
      <c r="D32" s="54"/>
      <c r="E32" s="54"/>
      <c r="F32" s="54"/>
      <c r="G32" s="54"/>
      <c r="H32" s="54"/>
      <c r="I32" s="77"/>
      <c r="J32" s="54"/>
      <c r="K32" s="54"/>
      <c r="L32" s="77"/>
      <c r="M32" s="54"/>
      <c r="N32" s="54"/>
    </row>
    <row r="33" s="22" customFormat="true" ht="12.95" hidden="false" customHeight="true" outlineLevel="0" collapsed="false">
      <c r="A33" s="41" t="s">
        <v>137</v>
      </c>
      <c r="B33" s="41" t="s">
        <v>138</v>
      </c>
      <c r="C33" s="42" t="n">
        <f aca="false">SUM(C34:C46)</f>
        <v>58701.8047</v>
      </c>
      <c r="D33" s="42" t="n">
        <f aca="false">SUM(D34:D46)</f>
        <v>58701.8047</v>
      </c>
      <c r="E33" s="42" t="n">
        <f aca="false">SUM(E34:E46)</f>
        <v>19904.8869272523</v>
      </c>
      <c r="F33" s="42" t="n">
        <f aca="false">SUM(F34:F46)</f>
        <v>108153.6</v>
      </c>
      <c r="G33" s="42" t="n">
        <f aca="false">SUM(G34:G46)</f>
        <v>117378.2</v>
      </c>
      <c r="H33" s="42" t="n">
        <f aca="false">SUM(H34:H46)</f>
        <v>117378.2</v>
      </c>
      <c r="I33" s="42" t="n">
        <f aca="false">SUM(I34:I46)</f>
        <v>74100.62</v>
      </c>
      <c r="J33" s="42" t="n">
        <f aca="false">SUM(J34:J46)</f>
        <v>67703.4</v>
      </c>
      <c r="K33" s="42" t="n">
        <f aca="false">SUM(K34:K46)</f>
        <v>67703.4</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79" t="n">
        <v>26313.4</v>
      </c>
      <c r="J34" s="72" t="n">
        <v>21851.6</v>
      </c>
      <c r="K34" s="72" t="n">
        <v>21851.6</v>
      </c>
      <c r="L34" s="78" t="n">
        <v>0</v>
      </c>
      <c r="M34" s="78" t="n">
        <v>0</v>
      </c>
      <c r="N34" s="78" t="n">
        <v>0</v>
      </c>
    </row>
    <row r="35" customFormat="false" ht="12.95" hidden="false" customHeight="true" outlineLevel="0" collapsed="false">
      <c r="A35" s="45" t="s">
        <v>141</v>
      </c>
      <c r="B35" s="46" t="s">
        <v>114</v>
      </c>
      <c r="C35" s="53"/>
      <c r="D35" s="53"/>
      <c r="E35" s="53"/>
      <c r="F35" s="54"/>
      <c r="G35" s="54"/>
      <c r="H35" s="54"/>
      <c r="I35" s="79"/>
      <c r="J35" s="72"/>
      <c r="K35" s="72"/>
      <c r="L35" s="78" t="n">
        <v>0</v>
      </c>
      <c r="M35" s="78" t="n">
        <v>0</v>
      </c>
      <c r="N35" s="78" t="n">
        <v>0</v>
      </c>
    </row>
    <row r="36" customFormat="false" ht="12.95" hidden="false" customHeight="true" outlineLevel="0" collapsed="false">
      <c r="A36" s="45" t="s">
        <v>142</v>
      </c>
      <c r="B36" s="46" t="s">
        <v>118</v>
      </c>
      <c r="C36" s="53"/>
      <c r="D36" s="53"/>
      <c r="E36" s="53"/>
      <c r="F36" s="72" t="n">
        <v>327.8</v>
      </c>
      <c r="G36" s="72" t="n">
        <v>194.1</v>
      </c>
      <c r="H36" s="72" t="n">
        <v>194.1</v>
      </c>
      <c r="I36" s="79" t="n">
        <v>2150</v>
      </c>
      <c r="J36" s="72" t="n">
        <v>2215.6</v>
      </c>
      <c r="K36" s="72" t="n">
        <v>2215.6</v>
      </c>
      <c r="L36" s="78" t="n">
        <v>0</v>
      </c>
      <c r="M36" s="78" t="n">
        <v>0</v>
      </c>
      <c r="N36" s="78" t="n">
        <v>0</v>
      </c>
    </row>
    <row r="37" customFormat="false" ht="12.95" hidden="false" customHeight="true" outlineLevel="0" collapsed="false">
      <c r="A37" s="45" t="s">
        <v>143</v>
      </c>
      <c r="B37" s="46" t="s">
        <v>144</v>
      </c>
      <c r="C37" s="53"/>
      <c r="D37" s="53"/>
      <c r="E37" s="53"/>
      <c r="F37" s="72" t="n">
        <v>61327.3</v>
      </c>
      <c r="G37" s="72" t="n">
        <v>65943.4</v>
      </c>
      <c r="H37" s="72" t="n">
        <v>65943.4</v>
      </c>
      <c r="I37" s="79" t="n">
        <v>15455.52</v>
      </c>
      <c r="J37" s="72" t="n">
        <v>18680.8</v>
      </c>
      <c r="K37" s="72" t="n">
        <v>18680.8</v>
      </c>
      <c r="L37" s="78" t="n">
        <v>0</v>
      </c>
      <c r="M37" s="78" t="n">
        <v>0</v>
      </c>
      <c r="N37" s="78" t="n">
        <v>0</v>
      </c>
    </row>
    <row r="38" customFormat="false" ht="12.95" hidden="false" customHeight="true" outlineLevel="0" collapsed="false">
      <c r="A38" s="45" t="s">
        <v>145</v>
      </c>
      <c r="B38" s="46" t="s">
        <v>146</v>
      </c>
      <c r="C38" s="53"/>
      <c r="D38" s="53"/>
      <c r="E38" s="53"/>
      <c r="F38" s="72" t="n">
        <v>26990.4</v>
      </c>
      <c r="G38" s="72" t="n">
        <v>29048.2</v>
      </c>
      <c r="H38" s="72" t="n">
        <v>29048.2</v>
      </c>
      <c r="I38" s="79" t="n">
        <v>7314.2</v>
      </c>
      <c r="J38" s="72" t="n">
        <v>6618.8</v>
      </c>
      <c r="K38" s="72" t="n">
        <v>6618.8</v>
      </c>
      <c r="L38" s="78" t="n">
        <v>0</v>
      </c>
      <c r="M38" s="78" t="n">
        <v>0</v>
      </c>
      <c r="N38" s="78" t="n">
        <v>0</v>
      </c>
    </row>
    <row r="39" customFormat="false" ht="12.95" hidden="false" customHeight="true" outlineLevel="0" collapsed="false">
      <c r="A39" s="45" t="s">
        <v>147</v>
      </c>
      <c r="B39" s="46" t="s">
        <v>148</v>
      </c>
      <c r="C39" s="56" t="n">
        <v>58701.8047</v>
      </c>
      <c r="D39" s="65" t="n">
        <v>58701.8047</v>
      </c>
      <c r="E39" s="56" t="n">
        <f aca="false">'[1]POR CONCEPTO'!$R$28/1000</f>
        <v>19904.8869272523</v>
      </c>
      <c r="F39" s="54"/>
      <c r="G39" s="54"/>
      <c r="H39" s="54"/>
      <c r="I39" s="79"/>
      <c r="J39" s="72"/>
      <c r="K39" s="72"/>
      <c r="L39" s="54" t="n">
        <v>0</v>
      </c>
      <c r="M39" s="54" t="n">
        <v>0</v>
      </c>
      <c r="N39" s="54" t="n">
        <v>0</v>
      </c>
    </row>
    <row r="40" customFormat="false" ht="12.95" hidden="false" customHeight="true" outlineLevel="0" collapsed="false">
      <c r="A40" s="45" t="s">
        <v>149</v>
      </c>
      <c r="B40" s="46" t="s">
        <v>150</v>
      </c>
      <c r="C40" s="65"/>
      <c r="D40" s="65"/>
      <c r="E40" s="65"/>
      <c r="F40" s="54"/>
      <c r="G40" s="54"/>
      <c r="H40" s="54"/>
      <c r="I40" s="79"/>
      <c r="J40" s="72"/>
      <c r="K40" s="72"/>
      <c r="L40" s="78" t="n">
        <v>0</v>
      </c>
      <c r="M40" s="78" t="n">
        <v>0</v>
      </c>
      <c r="N40" s="78" t="n">
        <v>0</v>
      </c>
    </row>
    <row r="41" customFormat="false" ht="12.95" hidden="false" customHeight="true" outlineLevel="0" collapsed="false">
      <c r="A41" s="45" t="s">
        <v>151</v>
      </c>
      <c r="B41" s="46" t="s">
        <v>152</v>
      </c>
      <c r="C41" s="53"/>
      <c r="D41" s="53"/>
      <c r="E41" s="53"/>
      <c r="F41" s="54" t="n">
        <v>19508.1</v>
      </c>
      <c r="G41" s="54" t="n">
        <v>22192.5</v>
      </c>
      <c r="H41" s="54" t="n">
        <v>22192.5</v>
      </c>
      <c r="I41" s="79" t="n">
        <v>8277.1</v>
      </c>
      <c r="J41" s="72" t="n">
        <v>7177.3</v>
      </c>
      <c r="K41" s="72" t="n">
        <v>7177.3</v>
      </c>
      <c r="L41" s="78" t="n">
        <v>0</v>
      </c>
      <c r="M41" s="78" t="n">
        <v>0</v>
      </c>
      <c r="N41" s="78" t="n">
        <v>0</v>
      </c>
    </row>
    <row r="42" customFormat="false" ht="12.95" hidden="false" customHeight="true" outlineLevel="0" collapsed="false">
      <c r="A42" s="45" t="s">
        <v>153</v>
      </c>
      <c r="B42" s="46" t="s">
        <v>154</v>
      </c>
      <c r="C42" s="53"/>
      <c r="D42" s="53"/>
      <c r="E42" s="53"/>
      <c r="F42" s="54"/>
      <c r="G42" s="54"/>
      <c r="H42" s="54"/>
      <c r="I42" s="79"/>
      <c r="J42" s="72"/>
      <c r="K42" s="72"/>
      <c r="L42" s="78" t="n">
        <v>0</v>
      </c>
      <c r="M42" s="78" t="n">
        <v>0</v>
      </c>
      <c r="N42" s="78" t="n">
        <v>0</v>
      </c>
    </row>
    <row r="43" customFormat="false" ht="12.95" hidden="false" customHeight="true" outlineLevel="0" collapsed="false">
      <c r="A43" s="45" t="s">
        <v>155</v>
      </c>
      <c r="B43" s="46" t="s">
        <v>156</v>
      </c>
      <c r="C43" s="53"/>
      <c r="D43" s="53"/>
      <c r="E43" s="53"/>
      <c r="F43" s="54"/>
      <c r="G43" s="54"/>
      <c r="H43" s="54"/>
      <c r="I43" s="79"/>
      <c r="J43" s="72"/>
      <c r="K43" s="72"/>
      <c r="L43" s="78" t="n">
        <v>0</v>
      </c>
      <c r="M43" s="78" t="n">
        <v>0</v>
      </c>
      <c r="N43" s="78" t="n">
        <v>0</v>
      </c>
    </row>
    <row r="44" customFormat="false" ht="12.95" hidden="false" customHeight="true" outlineLevel="0" collapsed="false">
      <c r="A44" s="45" t="s">
        <v>157</v>
      </c>
      <c r="B44" s="46" t="s">
        <v>158</v>
      </c>
      <c r="C44" s="53"/>
      <c r="D44" s="53"/>
      <c r="E44" s="53"/>
      <c r="F44" s="54" t="n">
        <v>0</v>
      </c>
      <c r="G44" s="54"/>
      <c r="H44" s="54"/>
      <c r="I44" s="79"/>
      <c r="J44" s="72"/>
      <c r="K44" s="72"/>
      <c r="L44" s="78" t="n">
        <v>0</v>
      </c>
      <c r="M44" s="78" t="n">
        <v>0</v>
      </c>
      <c r="N44" s="78" t="n">
        <v>0</v>
      </c>
    </row>
    <row r="45" customFormat="false" ht="12.95" hidden="false" customHeight="true" outlineLevel="0" collapsed="false">
      <c r="A45" s="45" t="s">
        <v>159</v>
      </c>
      <c r="B45" s="46" t="s">
        <v>131</v>
      </c>
      <c r="C45" s="53"/>
      <c r="D45" s="53"/>
      <c r="E45" s="53"/>
      <c r="F45" s="54"/>
      <c r="G45" s="54"/>
      <c r="H45" s="54"/>
      <c r="I45" s="79" t="n">
        <v>13208.7</v>
      </c>
      <c r="J45" s="72" t="n">
        <v>9969.5</v>
      </c>
      <c r="K45" s="72" t="n">
        <v>9969.5</v>
      </c>
      <c r="L45" s="78" t="n">
        <v>0</v>
      </c>
      <c r="M45" s="78" t="n">
        <v>0</v>
      </c>
      <c r="N45" s="78" t="n">
        <v>0</v>
      </c>
    </row>
    <row r="46" customFormat="false" ht="12.95" hidden="false" customHeight="true" outlineLevel="0" collapsed="false">
      <c r="A46" s="45" t="s">
        <v>160</v>
      </c>
      <c r="B46" s="46" t="s">
        <v>136</v>
      </c>
      <c r="C46" s="53"/>
      <c r="D46" s="53"/>
      <c r="E46" s="53"/>
      <c r="F46" s="54"/>
      <c r="G46" s="54"/>
      <c r="H46" s="54"/>
      <c r="I46" s="54" t="n">
        <v>1381.7</v>
      </c>
      <c r="J46" s="54" t="n">
        <v>1189.8</v>
      </c>
      <c r="K46" s="68" t="n">
        <v>1189.8</v>
      </c>
      <c r="L46" s="78" t="n">
        <v>0</v>
      </c>
      <c r="M46" s="78" t="n">
        <v>0</v>
      </c>
      <c r="N46" s="78" t="n">
        <v>0</v>
      </c>
    </row>
    <row r="47" customFormat="false" ht="12.95" hidden="false" customHeight="true" outlineLevel="0" collapsed="false">
      <c r="A47" s="43"/>
      <c r="B47" s="43"/>
      <c r="C47" s="53"/>
      <c r="D47" s="53"/>
      <c r="E47" s="53"/>
      <c r="F47" s="54"/>
      <c r="G47" s="54"/>
      <c r="H47" s="54"/>
      <c r="I47" s="77"/>
      <c r="J47" s="54"/>
      <c r="K47" s="54"/>
      <c r="L47" s="77"/>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413075.7</v>
      </c>
      <c r="G48" s="42" t="n">
        <f aca="false">SUM(G49:G59)</f>
        <v>496360.5</v>
      </c>
      <c r="H48" s="42" t="n">
        <f aca="false">SUM(H49:H59)</f>
        <v>491807</v>
      </c>
      <c r="I48" s="42" t="n">
        <f aca="false">SUM(I49:I59)</f>
        <v>294078.9</v>
      </c>
      <c r="J48" s="42" t="n">
        <f aca="false">SUM(J49:J59)</f>
        <v>269582.4</v>
      </c>
      <c r="K48" s="42" t="n">
        <f aca="false">SUM(K49:K59)</f>
        <v>269582.4</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80"/>
      <c r="J49" s="53"/>
      <c r="K49" s="53"/>
      <c r="L49" s="78" t="n">
        <v>0</v>
      </c>
      <c r="M49" s="78" t="n">
        <v>0</v>
      </c>
      <c r="N49" s="78" t="n">
        <v>0</v>
      </c>
    </row>
    <row r="50" customFormat="false" ht="12.95" hidden="false" customHeight="true" outlineLevel="0" collapsed="false">
      <c r="A50" s="45" t="s">
        <v>164</v>
      </c>
      <c r="B50" s="46" t="s">
        <v>116</v>
      </c>
      <c r="C50" s="53"/>
      <c r="D50" s="53"/>
      <c r="E50" s="53"/>
      <c r="F50" s="53"/>
      <c r="G50" s="53"/>
      <c r="H50" s="53"/>
      <c r="I50" s="80"/>
      <c r="J50" s="53"/>
      <c r="K50" s="53"/>
      <c r="L50" s="78" t="n">
        <v>0</v>
      </c>
      <c r="M50" s="78" t="n">
        <v>0</v>
      </c>
      <c r="N50" s="78" t="n">
        <v>0</v>
      </c>
    </row>
    <row r="51" customFormat="false" ht="12.95" hidden="false" customHeight="true" outlineLevel="0" collapsed="false">
      <c r="A51" s="45" t="s">
        <v>165</v>
      </c>
      <c r="B51" s="46" t="s">
        <v>118</v>
      </c>
      <c r="C51" s="53"/>
      <c r="D51" s="53"/>
      <c r="E51" s="53"/>
      <c r="F51" s="53"/>
      <c r="G51" s="53"/>
      <c r="H51" s="53"/>
      <c r="I51" s="80"/>
      <c r="J51" s="53"/>
      <c r="K51" s="53"/>
      <c r="L51" s="78" t="n">
        <v>0</v>
      </c>
      <c r="M51" s="78" t="n">
        <v>0</v>
      </c>
      <c r="N51" s="78" t="n">
        <v>0</v>
      </c>
    </row>
    <row r="52" customFormat="false" ht="12.95" hidden="false" customHeight="true" outlineLevel="0" collapsed="false">
      <c r="A52" s="45" t="s">
        <v>166</v>
      </c>
      <c r="B52" s="46" t="s">
        <v>167</v>
      </c>
      <c r="C52" s="53"/>
      <c r="D52" s="53"/>
      <c r="E52" s="53"/>
      <c r="F52" s="65" t="n">
        <v>410104.2</v>
      </c>
      <c r="G52" s="65" t="n">
        <v>494399.9</v>
      </c>
      <c r="H52" s="65" t="n">
        <v>489846.4</v>
      </c>
      <c r="I52" s="80" t="n">
        <v>262560.3</v>
      </c>
      <c r="J52" s="53" t="n">
        <v>264584.6</v>
      </c>
      <c r="K52" s="53" t="n">
        <v>264584.6</v>
      </c>
      <c r="L52" s="78" t="n">
        <v>0</v>
      </c>
      <c r="M52" s="78" t="n">
        <v>0</v>
      </c>
      <c r="N52" s="78" t="n">
        <v>0</v>
      </c>
    </row>
    <row r="53" customFormat="false" ht="12.95" hidden="false" customHeight="true" outlineLevel="0" collapsed="false">
      <c r="A53" s="45" t="s">
        <v>168</v>
      </c>
      <c r="B53" s="46" t="s">
        <v>154</v>
      </c>
      <c r="C53" s="53"/>
      <c r="D53" s="53"/>
      <c r="E53" s="53"/>
      <c r="F53" s="53"/>
      <c r="G53" s="53"/>
      <c r="H53" s="53"/>
      <c r="I53" s="80"/>
      <c r="J53" s="53"/>
      <c r="K53" s="53"/>
      <c r="L53" s="78" t="n">
        <v>0</v>
      </c>
      <c r="M53" s="78" t="n">
        <v>0</v>
      </c>
      <c r="N53" s="78" t="n">
        <v>0</v>
      </c>
    </row>
    <row r="54" customFormat="false" ht="12.95" hidden="false" customHeight="true" outlineLevel="0" collapsed="false">
      <c r="A54" s="45" t="s">
        <v>169</v>
      </c>
      <c r="B54" s="46" t="s">
        <v>170</v>
      </c>
      <c r="C54" s="53"/>
      <c r="D54" s="53"/>
      <c r="E54" s="53"/>
      <c r="F54" s="53"/>
      <c r="G54" s="53"/>
      <c r="H54" s="53"/>
      <c r="I54" s="80"/>
      <c r="J54" s="53"/>
      <c r="K54" s="53"/>
      <c r="L54" s="78" t="n">
        <v>0</v>
      </c>
      <c r="M54" s="78" t="n">
        <v>0</v>
      </c>
      <c r="N54" s="78" t="n">
        <v>0</v>
      </c>
    </row>
    <row r="55" customFormat="false" ht="12.95" hidden="false" customHeight="true" outlineLevel="0" collapsed="false">
      <c r="A55" s="45"/>
      <c r="B55" s="46" t="s">
        <v>171</v>
      </c>
      <c r="C55" s="53"/>
      <c r="D55" s="53"/>
      <c r="E55" s="53"/>
      <c r="F55" s="53"/>
      <c r="G55" s="53"/>
      <c r="H55" s="53"/>
      <c r="I55" s="80"/>
      <c r="J55" s="53"/>
      <c r="K55" s="53"/>
      <c r="L55" s="78" t="n">
        <v>0</v>
      </c>
      <c r="M55" s="78" t="n">
        <v>0</v>
      </c>
      <c r="N55" s="78" t="n">
        <v>0</v>
      </c>
    </row>
    <row r="56" customFormat="false" ht="12.95" hidden="false" customHeight="true" outlineLevel="0" collapsed="false">
      <c r="A56" s="45" t="s">
        <v>172</v>
      </c>
      <c r="B56" s="46" t="s">
        <v>156</v>
      </c>
      <c r="C56" s="53"/>
      <c r="D56" s="53"/>
      <c r="E56" s="53"/>
      <c r="F56" s="53"/>
      <c r="G56" s="53"/>
      <c r="H56" s="53"/>
      <c r="I56" s="80"/>
      <c r="J56" s="53"/>
      <c r="K56" s="53"/>
      <c r="L56" s="78" t="n">
        <v>0</v>
      </c>
      <c r="M56" s="78" t="n">
        <v>0</v>
      </c>
      <c r="N56" s="78" t="n">
        <v>0</v>
      </c>
    </row>
    <row r="57" customFormat="false" ht="12.95" hidden="false" customHeight="true" outlineLevel="0" collapsed="false">
      <c r="A57" s="45" t="s">
        <v>173</v>
      </c>
      <c r="B57" s="46" t="s">
        <v>158</v>
      </c>
      <c r="C57" s="53"/>
      <c r="D57" s="53"/>
      <c r="E57" s="53"/>
      <c r="F57" s="53" t="n">
        <v>2971.5</v>
      </c>
      <c r="G57" s="53" t="n">
        <v>1960.6</v>
      </c>
      <c r="H57" s="53" t="n">
        <v>1960.6</v>
      </c>
      <c r="I57" s="80" t="n">
        <v>31518.6</v>
      </c>
      <c r="J57" s="53" t="n">
        <v>4997.8</v>
      </c>
      <c r="K57" s="53" t="n">
        <v>4997.8</v>
      </c>
      <c r="L57" s="78" t="n">
        <v>0</v>
      </c>
      <c r="M57" s="78" t="n">
        <v>0</v>
      </c>
      <c r="N57" s="78" t="n">
        <v>0</v>
      </c>
    </row>
    <row r="58" customFormat="false" ht="12.95" hidden="false" customHeight="true" outlineLevel="0" collapsed="false">
      <c r="A58" s="45" t="s">
        <v>174</v>
      </c>
      <c r="B58" s="46" t="s">
        <v>131</v>
      </c>
      <c r="C58" s="53"/>
      <c r="D58" s="53"/>
      <c r="E58" s="53"/>
      <c r="F58" s="53"/>
      <c r="G58" s="53"/>
      <c r="H58" s="53"/>
      <c r="I58" s="80"/>
      <c r="J58" s="53"/>
      <c r="K58" s="53"/>
      <c r="L58" s="78" t="n">
        <v>0</v>
      </c>
      <c r="M58" s="78" t="n">
        <v>0</v>
      </c>
      <c r="N58" s="78" t="n">
        <v>0</v>
      </c>
    </row>
    <row r="59" customFormat="false" ht="12.95" hidden="false" customHeight="true" outlineLevel="0" collapsed="false">
      <c r="A59" s="45" t="s">
        <v>175</v>
      </c>
      <c r="B59" s="46" t="s">
        <v>136</v>
      </c>
      <c r="C59" s="65"/>
      <c r="D59" s="65"/>
      <c r="E59" s="65"/>
      <c r="F59" s="53"/>
      <c r="G59" s="53"/>
      <c r="H59" s="53"/>
      <c r="I59" s="80"/>
      <c r="J59" s="53"/>
      <c r="K59" s="53"/>
      <c r="L59" s="78" t="n">
        <v>0</v>
      </c>
      <c r="M59" s="78" t="n">
        <v>0</v>
      </c>
      <c r="N59" s="78" t="n">
        <v>0</v>
      </c>
    </row>
    <row r="60" customFormat="false" ht="12.95" hidden="false" customHeight="true" outlineLevel="0" collapsed="false">
      <c r="A60" s="47"/>
      <c r="B60" s="43"/>
      <c r="C60" s="53"/>
      <c r="D60" s="53"/>
      <c r="E60" s="53"/>
      <c r="F60" s="54"/>
      <c r="G60" s="54"/>
      <c r="H60" s="54"/>
      <c r="I60" s="77"/>
      <c r="J60" s="54"/>
      <c r="K60" s="54"/>
      <c r="L60" s="77"/>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77"/>
      <c r="J62" s="54"/>
      <c r="K62" s="54"/>
      <c r="L62" s="78" t="n">
        <v>0</v>
      </c>
      <c r="M62" s="78" t="n">
        <v>0</v>
      </c>
      <c r="N62" s="78" t="n">
        <v>0</v>
      </c>
    </row>
    <row r="63" customFormat="false" ht="12.95" hidden="false" customHeight="true" outlineLevel="0" collapsed="false">
      <c r="A63" s="47"/>
      <c r="B63" s="43"/>
      <c r="C63" s="53"/>
      <c r="D63" s="53"/>
      <c r="E63" s="53"/>
      <c r="F63" s="54"/>
      <c r="G63" s="54"/>
      <c r="H63" s="54"/>
      <c r="I63" s="77"/>
      <c r="J63" s="54"/>
      <c r="K63" s="54"/>
      <c r="L63" s="78"/>
      <c r="M63" s="78"/>
      <c r="N63" s="78"/>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5657.1</v>
      </c>
      <c r="J64" s="57" t="n">
        <f aca="false">SUM(J65:J71)</f>
        <v>6491.7</v>
      </c>
      <c r="K64" s="57" t="n">
        <f aca="false">SUM(K65:K71)</f>
        <v>6491.7</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76"/>
      <c r="J65" s="42"/>
      <c r="K65" s="42"/>
      <c r="L65" s="78" t="n">
        <v>0</v>
      </c>
      <c r="M65" s="78" t="n">
        <v>0</v>
      </c>
      <c r="N65" s="78" t="n">
        <v>0</v>
      </c>
    </row>
    <row r="66" s="22" customFormat="true" ht="12.95" hidden="false" customHeight="true" outlineLevel="0" collapsed="false">
      <c r="A66" s="45" t="s">
        <v>115</v>
      </c>
      <c r="B66" s="46" t="s">
        <v>116</v>
      </c>
      <c r="C66" s="53"/>
      <c r="D66" s="53"/>
      <c r="E66" s="53"/>
      <c r="F66" s="42"/>
      <c r="G66" s="42"/>
      <c r="H66" s="42"/>
      <c r="I66" s="76"/>
      <c r="J66" s="42"/>
      <c r="K66" s="42"/>
      <c r="L66" s="78" t="n">
        <v>0</v>
      </c>
      <c r="M66" s="78" t="n">
        <v>0</v>
      </c>
      <c r="N66" s="78" t="n">
        <v>0</v>
      </c>
    </row>
    <row r="67" s="22" customFormat="true" ht="12.95" hidden="false" customHeight="true" outlineLevel="0" collapsed="false">
      <c r="A67" s="45" t="s">
        <v>117</v>
      </c>
      <c r="B67" s="46" t="s">
        <v>118</v>
      </c>
      <c r="C67" s="53"/>
      <c r="D67" s="53"/>
      <c r="E67" s="53"/>
      <c r="F67" s="42"/>
      <c r="G67" s="42"/>
      <c r="H67" s="42"/>
      <c r="I67" s="76"/>
      <c r="J67" s="42"/>
      <c r="K67" s="42"/>
      <c r="L67" s="78" t="n">
        <v>0</v>
      </c>
      <c r="M67" s="78" t="n">
        <v>0</v>
      </c>
      <c r="N67" s="78" t="n">
        <v>0</v>
      </c>
    </row>
    <row r="68" s="22" customFormat="true" ht="12.95" hidden="false" customHeight="true" outlineLevel="0" collapsed="false">
      <c r="A68" s="45" t="s">
        <v>119</v>
      </c>
      <c r="B68" s="46" t="s">
        <v>120</v>
      </c>
      <c r="C68" s="53"/>
      <c r="D68" s="53"/>
      <c r="E68" s="53"/>
      <c r="F68" s="42"/>
      <c r="G68" s="42"/>
      <c r="H68" s="42"/>
      <c r="I68" s="76"/>
      <c r="J68" s="42"/>
      <c r="K68" s="42"/>
      <c r="L68" s="78" t="n">
        <v>0</v>
      </c>
      <c r="M68" s="78" t="n">
        <v>0</v>
      </c>
      <c r="N68" s="78" t="n">
        <v>0</v>
      </c>
    </row>
    <row r="69" s="22" customFormat="true" ht="12.95" hidden="false" customHeight="true" outlineLevel="0" collapsed="false">
      <c r="A69" s="45" t="s">
        <v>181</v>
      </c>
      <c r="B69" s="46" t="s">
        <v>182</v>
      </c>
      <c r="C69" s="53"/>
      <c r="D69" s="53"/>
      <c r="E69" s="53"/>
      <c r="F69" s="42"/>
      <c r="G69" s="42"/>
      <c r="H69" s="42"/>
      <c r="I69" s="76" t="n">
        <v>5657.1</v>
      </c>
      <c r="J69" s="42" t="n">
        <v>6491.7</v>
      </c>
      <c r="K69" s="42" t="n">
        <v>6491.7</v>
      </c>
      <c r="L69" s="78" t="n">
        <v>0</v>
      </c>
      <c r="M69" s="78" t="n">
        <v>0</v>
      </c>
      <c r="N69" s="78" t="n">
        <v>0</v>
      </c>
    </row>
    <row r="70" s="22" customFormat="true" ht="12.95" hidden="false" customHeight="true" outlineLevel="0" collapsed="false">
      <c r="A70" s="45" t="s">
        <v>128</v>
      </c>
      <c r="B70" s="46" t="s">
        <v>183</v>
      </c>
      <c r="C70" s="53"/>
      <c r="D70" s="53"/>
      <c r="E70" s="53"/>
      <c r="F70" s="42"/>
      <c r="G70" s="42"/>
      <c r="H70" s="42"/>
      <c r="I70" s="76"/>
      <c r="J70" s="42"/>
      <c r="K70" s="42"/>
      <c r="L70" s="78" t="n">
        <v>0</v>
      </c>
      <c r="M70" s="78" t="n">
        <v>0</v>
      </c>
      <c r="N70" s="78" t="n">
        <v>0</v>
      </c>
    </row>
    <row r="71" s="22" customFormat="true" ht="12.95" hidden="false" customHeight="true" outlineLevel="0" collapsed="false">
      <c r="A71" s="45" t="s">
        <v>130</v>
      </c>
      <c r="B71" s="46" t="s">
        <v>131</v>
      </c>
      <c r="C71" s="53"/>
      <c r="D71" s="53"/>
      <c r="E71" s="53"/>
      <c r="F71" s="42"/>
      <c r="G71" s="42"/>
      <c r="H71" s="42"/>
      <c r="I71" s="76"/>
      <c r="J71" s="42"/>
      <c r="K71" s="42"/>
      <c r="L71" s="78" t="n">
        <v>0</v>
      </c>
      <c r="M71" s="78" t="n">
        <v>0</v>
      </c>
      <c r="N71" s="78" t="n">
        <v>0</v>
      </c>
    </row>
    <row r="72" customFormat="false" ht="12.95" hidden="false" customHeight="true" outlineLevel="0" collapsed="false">
      <c r="A72" s="49"/>
      <c r="B72" s="49"/>
      <c r="C72" s="50"/>
      <c r="D72" s="50"/>
      <c r="E72" s="50"/>
      <c r="F72" s="50"/>
      <c r="G72" s="50"/>
      <c r="H72" s="50"/>
      <c r="I72" s="81"/>
      <c r="J72" s="50"/>
      <c r="K72" s="50"/>
      <c r="L72" s="81"/>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t="s">
        <v>215</v>
      </c>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H3" s="58"/>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6</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20581.10619</v>
      </c>
      <c r="D12" s="42" t="n">
        <f aca="false">D15+D64</f>
        <v>20581.10619</v>
      </c>
      <c r="E12" s="42" t="n">
        <f aca="false">E15+E64</f>
        <v>64408.8689068061</v>
      </c>
      <c r="F12" s="42" t="n">
        <f aca="false">F15+F64</f>
        <v>741563</v>
      </c>
      <c r="G12" s="42" t="n">
        <f aca="false">G15+G64</f>
        <v>753195</v>
      </c>
      <c r="H12" s="42" t="n">
        <f aca="false">H15+H64</f>
        <v>740365</v>
      </c>
      <c r="I12" s="42" t="n">
        <f aca="false">I15+I64</f>
        <v>935440</v>
      </c>
      <c r="J12" s="42" t="n">
        <f aca="false">J15+J64</f>
        <v>1056691</v>
      </c>
      <c r="K12" s="42" t="n">
        <f aca="false">K15+K64</f>
        <v>987903</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20581.10619</v>
      </c>
      <c r="D15" s="42" t="n">
        <f aca="false">D17+D33+D48+D61</f>
        <v>20581.10619</v>
      </c>
      <c r="E15" s="42" t="n">
        <f aca="false">E17+E33+E48+E61</f>
        <v>64408.8689068061</v>
      </c>
      <c r="F15" s="42" t="n">
        <f aca="false">F17+F33+F48+F61</f>
        <v>741563</v>
      </c>
      <c r="G15" s="42" t="n">
        <f aca="false">G17+G33+G48+G61</f>
        <v>753195</v>
      </c>
      <c r="H15" s="42" t="n">
        <v>740365</v>
      </c>
      <c r="I15" s="42" t="n">
        <f aca="false">I17+I33+I48+I61</f>
        <v>932847</v>
      </c>
      <c r="J15" s="42" t="n">
        <f aca="false">J17+J33+J48+J61</f>
        <v>1054098</v>
      </c>
      <c r="K15" s="42" t="n">
        <f aca="false">K17+K33+K48+K61</f>
        <v>987903</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134965</v>
      </c>
      <c r="G17" s="42" t="n">
        <f aca="false">SUM(G18:G31)</f>
        <v>81721</v>
      </c>
      <c r="H17" s="42" t="n">
        <f aca="false">SUM(H18:H31)</f>
        <v>81443</v>
      </c>
      <c r="I17" s="42" t="n">
        <f aca="false">SUM(I18:I31)</f>
        <v>78194</v>
      </c>
      <c r="J17" s="42" t="n">
        <f aca="false">SUM(J18:J31)</f>
        <v>98269</v>
      </c>
      <c r="K17" s="42" t="n">
        <f aca="false">SUM(K18:K31)</f>
        <v>58569</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t="n">
        <v>1800</v>
      </c>
      <c r="J20" s="55" t="n">
        <v>1800</v>
      </c>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t="n">
        <v>640</v>
      </c>
      <c r="J21" s="55" t="n">
        <v>650</v>
      </c>
      <c r="K21" s="55" t="n">
        <v>837</v>
      </c>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t="n">
        <v>643</v>
      </c>
      <c r="J25" s="55" t="n">
        <v>194</v>
      </c>
      <c r="K25" s="55" t="n">
        <v>181</v>
      </c>
      <c r="L25" s="55" t="n">
        <v>0</v>
      </c>
      <c r="M25" s="55" t="n">
        <v>0</v>
      </c>
      <c r="N25" s="55" t="n">
        <v>0</v>
      </c>
    </row>
    <row r="26" customFormat="false" ht="12.95" hidden="false" customHeight="true" outlineLevel="0" collapsed="false">
      <c r="A26" s="45" t="s">
        <v>126</v>
      </c>
      <c r="B26" s="46" t="s">
        <v>127</v>
      </c>
      <c r="C26" s="53"/>
      <c r="D26" s="53"/>
      <c r="E26" s="53"/>
      <c r="F26" s="55" t="n">
        <v>525</v>
      </c>
      <c r="G26" s="55" t="n">
        <v>346</v>
      </c>
      <c r="H26" s="55" t="n">
        <v>346</v>
      </c>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134200</v>
      </c>
      <c r="G28" s="55" t="n">
        <v>81224</v>
      </c>
      <c r="H28" s="55" t="n">
        <v>80946</v>
      </c>
      <c r="I28" s="55" t="n">
        <v>74832</v>
      </c>
      <c r="J28" s="55" t="n">
        <v>95235</v>
      </c>
      <c r="K28" s="55" t="n">
        <v>57161</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t="n">
        <v>155</v>
      </c>
      <c r="K29" s="55" t="n">
        <v>155</v>
      </c>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240</v>
      </c>
      <c r="G31" s="55" t="n">
        <v>151</v>
      </c>
      <c r="H31" s="55" t="n">
        <v>151</v>
      </c>
      <c r="I31" s="55" t="n">
        <v>279</v>
      </c>
      <c r="J31" s="55" t="n">
        <v>235</v>
      </c>
      <c r="K31" s="55" t="n">
        <v>235</v>
      </c>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20581.10619</v>
      </c>
      <c r="D33" s="42" t="n">
        <f aca="false">SUM(D34:D46)</f>
        <v>20581.10619</v>
      </c>
      <c r="E33" s="42" t="n">
        <f aca="false">SUM(E34:E46)</f>
        <v>64408.8689068061</v>
      </c>
      <c r="F33" s="42" t="n">
        <f aca="false">SUM(F34:F46)</f>
        <v>185815</v>
      </c>
      <c r="G33" s="42" t="n">
        <f aca="false">SUM(G34:G46)</f>
        <v>196738</v>
      </c>
      <c r="H33" s="42" t="n">
        <f aca="false">SUM(H34:H46)</f>
        <v>196738</v>
      </c>
      <c r="I33" s="42" t="n">
        <f aca="false">SUM(I34:I46)</f>
        <v>283272</v>
      </c>
      <c r="J33" s="42" t="n">
        <f aca="false">SUM(J34:J46)</f>
        <v>310485</v>
      </c>
      <c r="K33" s="42" t="n">
        <f aca="false">SUM(K34:K46)</f>
        <v>306184</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38920</v>
      </c>
      <c r="G37" s="54" t="n">
        <v>39186</v>
      </c>
      <c r="H37" s="54" t="n">
        <v>39186</v>
      </c>
      <c r="I37" s="54" t="n">
        <v>259654</v>
      </c>
      <c r="J37" s="54" t="n">
        <v>288468</v>
      </c>
      <c r="K37" s="54" t="n">
        <v>284382</v>
      </c>
      <c r="L37" s="55" t="n">
        <v>0</v>
      </c>
      <c r="M37" s="55" t="n">
        <v>0</v>
      </c>
      <c r="N37" s="55" t="n">
        <v>0</v>
      </c>
    </row>
    <row r="38" customFormat="false" ht="12.95" hidden="false" customHeight="true" outlineLevel="0" collapsed="false">
      <c r="A38" s="45" t="s">
        <v>145</v>
      </c>
      <c r="B38" s="46" t="s">
        <v>146</v>
      </c>
      <c r="C38" s="53"/>
      <c r="D38" s="53"/>
      <c r="E38" s="53"/>
      <c r="F38" s="54" t="n">
        <v>32028</v>
      </c>
      <c r="G38" s="54" t="n">
        <v>34623</v>
      </c>
      <c r="H38" s="54" t="n">
        <v>34623</v>
      </c>
      <c r="I38" s="54" t="n">
        <v>1763</v>
      </c>
      <c r="J38" s="54" t="n">
        <v>1935</v>
      </c>
      <c r="K38" s="54" t="n">
        <v>1897</v>
      </c>
      <c r="L38" s="55" t="n">
        <v>0</v>
      </c>
      <c r="M38" s="55" t="n">
        <v>0</v>
      </c>
      <c r="N38" s="55" t="n">
        <v>0</v>
      </c>
    </row>
    <row r="39" customFormat="false" ht="12.95" hidden="false" customHeight="true" outlineLevel="0" collapsed="false">
      <c r="A39" s="45" t="s">
        <v>147</v>
      </c>
      <c r="B39" s="46" t="s">
        <v>148</v>
      </c>
      <c r="C39" s="56" t="n">
        <v>20581.10619</v>
      </c>
      <c r="D39" s="53" t="n">
        <v>20581.10619</v>
      </c>
      <c r="E39" s="56" t="n">
        <f aca="false">'[1]POR CONCEPTO'!$R$29/1000</f>
        <v>64408.8689068061</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687</v>
      </c>
      <c r="G41" s="54" t="n">
        <v>1271</v>
      </c>
      <c r="H41" s="54" t="n">
        <v>1271</v>
      </c>
      <c r="I41" s="54" t="n">
        <v>173</v>
      </c>
      <c r="J41" s="54" t="n">
        <v>232</v>
      </c>
      <c r="K41" s="54" t="n">
        <v>216</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t="n">
        <v>116</v>
      </c>
      <c r="J42" s="54" t="n">
        <v>43</v>
      </c>
      <c r="K42" s="54" t="n">
        <v>43</v>
      </c>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1814</v>
      </c>
      <c r="G44" s="54" t="n">
        <v>1842</v>
      </c>
      <c r="H44" s="54" t="n">
        <v>1842</v>
      </c>
      <c r="I44" s="54" t="n">
        <v>4440</v>
      </c>
      <c r="J44" s="54" t="n">
        <v>3639</v>
      </c>
      <c r="K44" s="54" t="n">
        <v>3600</v>
      </c>
      <c r="L44" s="55" t="n">
        <v>0</v>
      </c>
      <c r="M44" s="55" t="n">
        <v>0</v>
      </c>
      <c r="N44" s="55" t="n">
        <v>0</v>
      </c>
    </row>
    <row r="45" customFormat="false" ht="12.95" hidden="false" customHeight="true" outlineLevel="0" collapsed="false">
      <c r="A45" s="45" t="s">
        <v>159</v>
      </c>
      <c r="B45" s="46" t="s">
        <v>131</v>
      </c>
      <c r="C45" s="53"/>
      <c r="D45" s="53"/>
      <c r="E45" s="53"/>
      <c r="F45" s="54" t="n">
        <v>112107</v>
      </c>
      <c r="G45" s="54" t="n">
        <v>119554</v>
      </c>
      <c r="H45" s="54" t="n">
        <v>119554</v>
      </c>
      <c r="I45" s="54" t="n">
        <v>16664</v>
      </c>
      <c r="J45" s="54" t="n">
        <v>15708</v>
      </c>
      <c r="K45" s="54" t="n">
        <v>15597</v>
      </c>
      <c r="L45" s="55" t="n">
        <v>0</v>
      </c>
      <c r="M45" s="55" t="n">
        <v>0</v>
      </c>
      <c r="N45" s="55" t="n">
        <v>0</v>
      </c>
    </row>
    <row r="46" customFormat="false" ht="12.95" hidden="false" customHeight="true" outlineLevel="0" collapsed="false">
      <c r="A46" s="45" t="s">
        <v>160</v>
      </c>
      <c r="B46" s="46" t="s">
        <v>136</v>
      </c>
      <c r="C46" s="53"/>
      <c r="D46" s="53"/>
      <c r="E46" s="53"/>
      <c r="F46" s="54" t="n">
        <v>259</v>
      </c>
      <c r="G46" s="54" t="n">
        <v>262</v>
      </c>
      <c r="H46" s="54" t="n">
        <v>262</v>
      </c>
      <c r="I46" s="54" t="n">
        <v>462</v>
      </c>
      <c r="J46" s="54" t="n">
        <v>460</v>
      </c>
      <c r="K46" s="54" t="n">
        <v>449</v>
      </c>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420783</v>
      </c>
      <c r="G48" s="42" t="n">
        <f aca="false">SUM(G49:G59)</f>
        <v>474736</v>
      </c>
      <c r="H48" s="42" t="n">
        <f aca="false">SUM(H49:H59)</f>
        <v>462184</v>
      </c>
      <c r="I48" s="42" t="n">
        <f aca="false">SUM(I49:I59)</f>
        <v>571381</v>
      </c>
      <c r="J48" s="42" t="n">
        <f aca="false">SUM(J49:J59)</f>
        <v>645344</v>
      </c>
      <c r="K48" s="42" t="n">
        <f aca="false">SUM(K49:K59)</f>
        <v>623150</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183962</v>
      </c>
      <c r="G52" s="53" t="n">
        <v>202179</v>
      </c>
      <c r="H52" s="53" t="n">
        <v>202179</v>
      </c>
      <c r="I52" s="53" t="n">
        <v>512577</v>
      </c>
      <c r="J52" s="53" t="n">
        <v>571678</v>
      </c>
      <c r="K52" s="53" t="n">
        <v>554276</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31441</v>
      </c>
      <c r="G56" s="53" t="n">
        <v>31441</v>
      </c>
      <c r="H56" s="53" t="n">
        <v>19578</v>
      </c>
      <c r="I56" s="53"/>
      <c r="J56" s="53" t="n">
        <v>18074</v>
      </c>
      <c r="K56" s="53" t="n">
        <v>18036</v>
      </c>
      <c r="L56" s="55" t="n">
        <v>0</v>
      </c>
      <c r="M56" s="55" t="n">
        <v>0</v>
      </c>
      <c r="N56" s="55" t="n">
        <v>0</v>
      </c>
    </row>
    <row r="57" customFormat="false" ht="12.95" hidden="false" customHeight="true" outlineLevel="0" collapsed="false">
      <c r="A57" s="45" t="s">
        <v>173</v>
      </c>
      <c r="B57" s="46" t="s">
        <v>158</v>
      </c>
      <c r="C57" s="53"/>
      <c r="D57" s="53"/>
      <c r="E57" s="53"/>
      <c r="F57" s="53" t="n">
        <v>5139</v>
      </c>
      <c r="G57" s="53" t="n">
        <v>4959</v>
      </c>
      <c r="H57" s="53" t="n">
        <v>4270</v>
      </c>
      <c r="I57" s="53" t="n">
        <v>18126</v>
      </c>
      <c r="J57" s="53" t="n">
        <v>16627</v>
      </c>
      <c r="K57" s="53" t="n">
        <v>16262</v>
      </c>
      <c r="L57" s="55" t="n">
        <v>0</v>
      </c>
      <c r="M57" s="55" t="n">
        <v>0</v>
      </c>
      <c r="N57" s="55" t="n">
        <v>0</v>
      </c>
    </row>
    <row r="58" customFormat="false" ht="12.95" hidden="false" customHeight="true" outlineLevel="0" collapsed="false">
      <c r="A58" s="45" t="s">
        <v>174</v>
      </c>
      <c r="B58" s="46" t="s">
        <v>131</v>
      </c>
      <c r="C58" s="53"/>
      <c r="D58" s="53"/>
      <c r="E58" s="53"/>
      <c r="F58" s="53" t="n">
        <v>197880</v>
      </c>
      <c r="G58" s="53" t="n">
        <v>233753</v>
      </c>
      <c r="H58" s="53" t="n">
        <v>233753</v>
      </c>
      <c r="I58" s="53" t="n">
        <v>40666</v>
      </c>
      <c r="J58" s="53" t="n">
        <v>38938</v>
      </c>
      <c r="K58" s="53" t="n">
        <v>34549</v>
      </c>
      <c r="L58" s="55" t="n">
        <v>0</v>
      </c>
      <c r="M58" s="55" t="n">
        <v>0</v>
      </c>
      <c r="N58" s="55" t="n">
        <v>0</v>
      </c>
    </row>
    <row r="59" customFormat="false" ht="12.95" hidden="false" customHeight="true" outlineLevel="0" collapsed="false">
      <c r="A59" s="45" t="s">
        <v>175</v>
      </c>
      <c r="B59" s="46" t="s">
        <v>136</v>
      </c>
      <c r="C59" s="53"/>
      <c r="D59" s="53"/>
      <c r="E59" s="53"/>
      <c r="F59" s="53" t="n">
        <v>2361</v>
      </c>
      <c r="G59" s="53" t="n">
        <v>2404</v>
      </c>
      <c r="H59" s="53" t="n">
        <v>2404</v>
      </c>
      <c r="I59" s="53" t="n">
        <v>12</v>
      </c>
      <c r="J59" s="53" t="n">
        <v>27</v>
      </c>
      <c r="K59" s="53" t="n">
        <v>27</v>
      </c>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2593</v>
      </c>
      <c r="J64" s="57" t="n">
        <f aca="false">SUM(J65:J71)</f>
        <v>2593</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54"/>
      <c r="H69" s="42"/>
      <c r="I69" s="54" t="n">
        <v>2593</v>
      </c>
      <c r="J69" s="54" t="n">
        <v>2593</v>
      </c>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7" min="3" style="19" width="12.28"/>
    <col collapsed="false" customWidth="true" hidden="false" outlineLevel="0" max="8" min="8" style="19" width="14.7"/>
    <col collapsed="false" customWidth="true" hidden="false" outlineLevel="0" max="9" min="9" style="19" width="14.99"/>
    <col collapsed="false" customWidth="true" hidden="false" outlineLevel="0" max="10" min="10" style="19" width="15.85"/>
    <col collapsed="false" customWidth="true" hidden="false" outlineLevel="0" max="11" min="11"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23"/>
      <c r="G5" s="23"/>
      <c r="H5" s="23"/>
      <c r="I5" s="23"/>
      <c r="J5" s="52"/>
      <c r="K5" s="52"/>
    </row>
    <row r="6" customFormat="false" ht="12" hidden="false" customHeight="true" outlineLevel="0" collapsed="false">
      <c r="A6" s="4" t="s">
        <v>187</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38"/>
      <c r="D11" s="38"/>
      <c r="E11" s="38"/>
      <c r="F11" s="39"/>
      <c r="G11" s="39"/>
      <c r="H11" s="39"/>
      <c r="I11" s="39"/>
      <c r="J11" s="39"/>
      <c r="K11" s="39"/>
      <c r="L11" s="39"/>
      <c r="M11" s="39"/>
      <c r="N11" s="39"/>
    </row>
    <row r="12" customFormat="false" ht="12.95" hidden="false" customHeight="true" outlineLevel="0" collapsed="false">
      <c r="A12" s="40"/>
      <c r="B12" s="41" t="s">
        <v>106</v>
      </c>
      <c r="C12" s="42" t="n">
        <f aca="false">C15+C64</f>
        <v>1651.03878</v>
      </c>
      <c r="D12" s="42" t="n">
        <f aca="false">D15+D64</f>
        <v>1651.03878</v>
      </c>
      <c r="E12" s="42" t="n">
        <f aca="false">E15+E64</f>
        <v>1962.4238793063</v>
      </c>
      <c r="F12" s="42" t="n">
        <f aca="false">F15+F64</f>
        <v>396873.9</v>
      </c>
      <c r="G12" s="42" t="n">
        <f aca="false">G15+G64</f>
        <v>400315.9</v>
      </c>
      <c r="H12" s="42" t="n">
        <f aca="false">H15+H64</f>
        <v>400315.9</v>
      </c>
      <c r="I12" s="42" t="n">
        <f aca="false">I15+I64</f>
        <v>140540</v>
      </c>
      <c r="J12" s="42" t="n">
        <f aca="false">J15+J64</f>
        <v>140807.4</v>
      </c>
      <c r="K12" s="42" t="n">
        <f aca="false">K15+K64</f>
        <v>140807.4</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651.03878</v>
      </c>
      <c r="D15" s="42" t="n">
        <f aca="false">D17+D33+D48+D61</f>
        <v>1651.03878</v>
      </c>
      <c r="E15" s="42" t="n">
        <f aca="false">E17+E33+E48+E61</f>
        <v>1962.4238793063</v>
      </c>
      <c r="F15" s="42" t="n">
        <f aca="false">F17+F33+F48+F61</f>
        <v>396873.9</v>
      </c>
      <c r="G15" s="42" t="n">
        <f aca="false">G17+G33+G48+G61</f>
        <v>400315.9</v>
      </c>
      <c r="H15" s="42" t="n">
        <v>400315.9</v>
      </c>
      <c r="I15" s="42" t="n">
        <f aca="false">I17+I33+I48+I61</f>
        <v>140540</v>
      </c>
      <c r="J15" s="42" t="n">
        <f aca="false">J17+J33+J48+J61</f>
        <v>140807.4</v>
      </c>
      <c r="K15" s="42" t="n">
        <f aca="false">K17+K33+K48+K61</f>
        <v>140807.4</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121884.3</v>
      </c>
      <c r="G17" s="42" t="n">
        <f aca="false">SUM(G18:G31)</f>
        <v>121884.3</v>
      </c>
      <c r="H17" s="42" t="n">
        <f aca="false">SUM(H18:H31)</f>
        <v>121884.3</v>
      </c>
      <c r="I17" s="42" t="n">
        <f aca="false">SUM(I18:I31)</f>
        <v>32520.7</v>
      </c>
      <c r="J17" s="42" t="n">
        <f aca="false">SUM(J18:J31)</f>
        <v>32520.7</v>
      </c>
      <c r="K17" s="42" t="n">
        <f aca="false">SUM(K18:K31)</f>
        <v>32520.7</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121747.4</v>
      </c>
      <c r="G28" s="55" t="n">
        <v>121747.4</v>
      </c>
      <c r="H28" s="55" t="n">
        <v>121747.4</v>
      </c>
      <c r="I28" s="55" t="n">
        <v>32474.8</v>
      </c>
      <c r="J28" s="55" t="n">
        <v>32474.8</v>
      </c>
      <c r="K28" s="55" t="n">
        <v>32474.8</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36.9</v>
      </c>
      <c r="G31" s="55" t="n">
        <v>136.9</v>
      </c>
      <c r="H31" s="55" t="n">
        <v>136.9</v>
      </c>
      <c r="I31" s="55" t="n">
        <v>45.9</v>
      </c>
      <c r="J31" s="55" t="n">
        <v>45.9</v>
      </c>
      <c r="K31" s="55" t="n">
        <v>45.9</v>
      </c>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651.03878</v>
      </c>
      <c r="D33" s="42" t="n">
        <f aca="false">SUM(D34:D46)</f>
        <v>1651.03878</v>
      </c>
      <c r="E33" s="42" t="n">
        <f aca="false">SUM(E34:E46)</f>
        <v>1962.4238793063</v>
      </c>
      <c r="F33" s="42" t="n">
        <f aca="false">SUM(F34:F46)</f>
        <v>9926.6</v>
      </c>
      <c r="G33" s="42" t="n">
        <f aca="false">SUM(G34:G46)</f>
        <v>9926.6</v>
      </c>
      <c r="H33" s="42" t="n">
        <f aca="false">SUM(H34:H46)</f>
        <v>9926.6</v>
      </c>
      <c r="I33" s="42" t="n">
        <f aca="false">SUM(I34:I46)</f>
        <v>1188.6</v>
      </c>
      <c r="J33" s="42" t="n">
        <f aca="false">SUM(J34:J46)</f>
        <v>1188.6</v>
      </c>
      <c r="K33" s="42" t="n">
        <f aca="false">SUM(K34:K46)</f>
        <v>1188.6</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3700.5</v>
      </c>
      <c r="G38" s="54" t="n">
        <v>3700.5</v>
      </c>
      <c r="H38" s="54" t="n">
        <v>3700.5</v>
      </c>
      <c r="I38" s="54" t="n">
        <v>431.1</v>
      </c>
      <c r="J38" s="54" t="n">
        <v>431.1</v>
      </c>
      <c r="K38" s="54" t="n">
        <v>431.1</v>
      </c>
      <c r="L38" s="55" t="n">
        <v>0</v>
      </c>
      <c r="M38" s="55" t="n">
        <v>0</v>
      </c>
      <c r="N38" s="55" t="n">
        <v>0</v>
      </c>
    </row>
    <row r="39" customFormat="false" ht="12.95" hidden="false" customHeight="true" outlineLevel="0" collapsed="false">
      <c r="A39" s="45" t="s">
        <v>147</v>
      </c>
      <c r="B39" s="46" t="s">
        <v>148</v>
      </c>
      <c r="C39" s="56" t="n">
        <v>1651.03878</v>
      </c>
      <c r="D39" s="56" t="n">
        <v>1651.03878</v>
      </c>
      <c r="E39" s="56" t="n">
        <f aca="false">'[1]POR CONCEPTO'!$R$4/1000</f>
        <v>1962.4238793063</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409.5</v>
      </c>
      <c r="G41" s="54" t="n">
        <v>409.5</v>
      </c>
      <c r="H41" s="54" t="n">
        <v>409.5</v>
      </c>
      <c r="I41" s="54" t="n">
        <v>2.6</v>
      </c>
      <c r="J41" s="54" t="n">
        <v>2.6</v>
      </c>
      <c r="K41" s="54" t="n">
        <v>2.6</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t="n">
        <v>5550.7</v>
      </c>
      <c r="G45" s="54" t="n">
        <v>5550.7</v>
      </c>
      <c r="H45" s="54" t="n">
        <v>5550.7</v>
      </c>
      <c r="I45" s="54" t="n">
        <v>571.4</v>
      </c>
      <c r="J45" s="54" t="n">
        <v>571.4</v>
      </c>
      <c r="K45" s="54" t="n">
        <v>571.4</v>
      </c>
      <c r="L45" s="55" t="n">
        <v>0</v>
      </c>
      <c r="M45" s="55" t="n">
        <v>0</v>
      </c>
      <c r="N45" s="55" t="n">
        <v>0</v>
      </c>
    </row>
    <row r="46" customFormat="false" ht="12.95" hidden="false" customHeight="true" outlineLevel="0" collapsed="false">
      <c r="A46" s="45" t="s">
        <v>160</v>
      </c>
      <c r="B46" s="46" t="s">
        <v>136</v>
      </c>
      <c r="C46" s="53"/>
      <c r="D46" s="53"/>
      <c r="E46" s="53"/>
      <c r="F46" s="54" t="n">
        <v>265.9</v>
      </c>
      <c r="G46" s="54" t="n">
        <v>265.9</v>
      </c>
      <c r="H46" s="54" t="n">
        <v>265.9</v>
      </c>
      <c r="I46" s="54" t="n">
        <v>183.5</v>
      </c>
      <c r="J46" s="54" t="n">
        <v>183.5</v>
      </c>
      <c r="K46" s="54" t="n">
        <v>183.5</v>
      </c>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65063</v>
      </c>
      <c r="G48" s="42" t="n">
        <f aca="false">SUM(G49:G59)</f>
        <v>268505</v>
      </c>
      <c r="H48" s="42" t="n">
        <f aca="false">SUM(H49:H59)</f>
        <v>268505</v>
      </c>
      <c r="I48" s="42" t="n">
        <f aca="false">SUM(I49:I59)</f>
        <v>106830.7</v>
      </c>
      <c r="J48" s="42" t="n">
        <f aca="false">SUM(J49:J59)</f>
        <v>107098.1</v>
      </c>
      <c r="K48" s="42" t="n">
        <f aca="false">SUM(K49:K59)</f>
        <v>107098.1</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t="n">
        <v>259.3</v>
      </c>
      <c r="G51" s="53" t="n">
        <v>259.3</v>
      </c>
      <c r="H51" s="53" t="n">
        <v>259.3</v>
      </c>
      <c r="I51" s="53" t="n">
        <v>3.5</v>
      </c>
      <c r="J51" s="53" t="n">
        <v>3.5</v>
      </c>
      <c r="K51" s="53" t="n">
        <v>3.5</v>
      </c>
      <c r="L51" s="55" t="n">
        <v>0</v>
      </c>
      <c r="M51" s="55" t="n">
        <v>0</v>
      </c>
      <c r="N51" s="55" t="n">
        <v>0</v>
      </c>
    </row>
    <row r="52" customFormat="false" ht="12.95" hidden="false" customHeight="true" outlineLevel="0" collapsed="false">
      <c r="A52" s="45" t="s">
        <v>166</v>
      </c>
      <c r="B52" s="46" t="s">
        <v>167</v>
      </c>
      <c r="C52" s="53"/>
      <c r="D52" s="53"/>
      <c r="E52" s="53"/>
      <c r="F52" s="53" t="n">
        <v>2632.4</v>
      </c>
      <c r="G52" s="53" t="n">
        <v>2632.4</v>
      </c>
      <c r="H52" s="53" t="n">
        <v>2632.4</v>
      </c>
      <c r="I52" s="53" t="n">
        <v>51.4</v>
      </c>
      <c r="J52" s="53" t="n">
        <v>51.4</v>
      </c>
      <c r="K52" s="53" t="n">
        <v>51.4</v>
      </c>
      <c r="L52" s="55" t="n">
        <v>0</v>
      </c>
      <c r="M52" s="55" t="n">
        <v>0</v>
      </c>
      <c r="N52" s="55" t="n">
        <v>0</v>
      </c>
    </row>
    <row r="53" customFormat="false" ht="12.95" hidden="false" customHeight="true" outlineLevel="0" collapsed="false">
      <c r="A53" s="45" t="s">
        <v>168</v>
      </c>
      <c r="B53" s="46" t="s">
        <v>154</v>
      </c>
      <c r="C53" s="53"/>
      <c r="D53" s="53"/>
      <c r="E53" s="53"/>
      <c r="F53" s="53" t="n">
        <v>100090.6</v>
      </c>
      <c r="G53" s="53" t="n">
        <v>103532.6</v>
      </c>
      <c r="H53" s="53" t="n">
        <v>103532.6</v>
      </c>
      <c r="I53" s="53" t="n">
        <v>78106.5</v>
      </c>
      <c r="J53" s="53" t="n">
        <v>78373.9</v>
      </c>
      <c r="K53" s="53" t="n">
        <v>78373.9</v>
      </c>
      <c r="L53" s="55" t="n">
        <v>0</v>
      </c>
      <c r="M53" s="55" t="n">
        <v>0</v>
      </c>
      <c r="N53" s="55" t="n">
        <v>0</v>
      </c>
    </row>
    <row r="54" customFormat="false" ht="12.95" hidden="false" customHeight="true" outlineLevel="0" collapsed="false">
      <c r="A54" s="45" t="s">
        <v>169</v>
      </c>
      <c r="B54" s="46" t="s">
        <v>170</v>
      </c>
      <c r="C54" s="53"/>
      <c r="D54" s="53"/>
      <c r="E54" s="53"/>
      <c r="F54" s="53" t="n">
        <v>5126</v>
      </c>
      <c r="G54" s="53" t="n">
        <v>5126</v>
      </c>
      <c r="H54" s="53" t="n">
        <v>5126</v>
      </c>
      <c r="I54" s="53" t="n">
        <v>842.4</v>
      </c>
      <c r="J54" s="53" t="n">
        <v>842.4</v>
      </c>
      <c r="K54" s="53" t="n">
        <v>842.4</v>
      </c>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156551.9</v>
      </c>
      <c r="G58" s="53" t="n">
        <v>156551.9</v>
      </c>
      <c r="H58" s="53" t="n">
        <v>156551.9</v>
      </c>
      <c r="I58" s="53" t="n">
        <v>27482.7</v>
      </c>
      <c r="J58" s="53" t="n">
        <v>27482.7</v>
      </c>
      <c r="K58" s="53" t="n">
        <v>27482.7</v>
      </c>
      <c r="L58" s="55" t="n">
        <v>0</v>
      </c>
      <c r="M58" s="55" t="n">
        <v>0</v>
      </c>
      <c r="N58" s="55" t="n">
        <v>0</v>
      </c>
    </row>
    <row r="59" customFormat="false" ht="12.95" hidden="false" customHeight="true" outlineLevel="0" collapsed="false">
      <c r="A59" s="45" t="s">
        <v>175</v>
      </c>
      <c r="B59" s="46" t="s">
        <v>136</v>
      </c>
      <c r="C59" s="53"/>
      <c r="D59" s="53"/>
      <c r="E59" s="53"/>
      <c r="F59" s="53" t="n">
        <v>402.8</v>
      </c>
      <c r="G59" s="53" t="n">
        <v>402.8</v>
      </c>
      <c r="H59" s="53" t="n">
        <v>402.8</v>
      </c>
      <c r="I59" s="53" t="n">
        <v>344.2</v>
      </c>
      <c r="J59" s="53" t="n">
        <v>344.2</v>
      </c>
      <c r="K59" s="53" t="n">
        <v>344.2</v>
      </c>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row r="77" customFormat="false" ht="12" hidden="false" customHeight="false" outlineLevel="0" collapsed="false">
      <c r="E77" s="23"/>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7</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0479.81335</v>
      </c>
      <c r="D12" s="42" t="n">
        <f aca="false">D15+D64</f>
        <v>10479.81335</v>
      </c>
      <c r="E12" s="42" t="n">
        <f aca="false">E15+E64</f>
        <v>22005.0716890589</v>
      </c>
      <c r="F12" s="42" t="n">
        <f aca="false">F15+F64</f>
        <v>926135.4</v>
      </c>
      <c r="G12" s="42" t="n">
        <f aca="false">G15+G64</f>
        <v>929292</v>
      </c>
      <c r="H12" s="42" t="n">
        <f aca="false">H15+H64</f>
        <v>929292</v>
      </c>
      <c r="I12" s="42" t="n">
        <f aca="false">I15+I64</f>
        <v>196568</v>
      </c>
      <c r="J12" s="42" t="n">
        <f aca="false">J15+J64</f>
        <v>196835</v>
      </c>
      <c r="K12" s="42" t="n">
        <f aca="false">K15+K64</f>
        <v>196568</v>
      </c>
      <c r="L12" s="42" t="n">
        <f aca="false">L15+L64</f>
        <v>100390</v>
      </c>
      <c r="M12" s="42" t="n">
        <f aca="false">M15+M64</f>
        <v>100390</v>
      </c>
      <c r="N12" s="42" t="n">
        <f aca="false">N15+N64</f>
        <v>103277.2</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0479.81335</v>
      </c>
      <c r="D15" s="42" t="n">
        <f aca="false">D17+D33+D48+D61</f>
        <v>10479.81335</v>
      </c>
      <c r="E15" s="42" t="n">
        <f aca="false">E17+E33+E48+E61</f>
        <v>22005.0716890589</v>
      </c>
      <c r="F15" s="42" t="n">
        <f aca="false">F17+F33+F48+F61</f>
        <v>926135.4</v>
      </c>
      <c r="G15" s="42" t="n">
        <f aca="false">G17+G33+G48+G61</f>
        <v>929292</v>
      </c>
      <c r="H15" s="42" t="n">
        <f aca="false">H17+H33+H48+H61</f>
        <v>929292</v>
      </c>
      <c r="I15" s="42" t="n">
        <f aca="false">I17+I33+I48+I61</f>
        <v>196568</v>
      </c>
      <c r="J15" s="42" t="n">
        <f aca="false">J17+J33+J48+J61</f>
        <v>196835</v>
      </c>
      <c r="K15" s="42" t="n">
        <f aca="false">K17+K33+K48+K61</f>
        <v>196568</v>
      </c>
      <c r="L15" s="42" t="n">
        <f aca="false">L17+L33+L48+L61</f>
        <v>97456</v>
      </c>
      <c r="M15" s="42" t="n">
        <f aca="false">M17+M33+M48+M61</f>
        <v>96539.1</v>
      </c>
      <c r="N15" s="42" t="n">
        <f aca="false">N17+N33+N48+N61</f>
        <v>99908.9</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842741.1</v>
      </c>
      <c r="G17" s="42" t="n">
        <f aca="false">SUM(G18:G31)</f>
        <v>842741.1</v>
      </c>
      <c r="H17" s="42" t="n">
        <f aca="false">SUM(H18:H31)</f>
        <v>842741.1</v>
      </c>
      <c r="I17" s="42" t="n">
        <f aca="false">SUM(I18:I31)</f>
        <v>166493</v>
      </c>
      <c r="J17" s="42" t="n">
        <f aca="false">SUM(J18:J31)</f>
        <v>166493</v>
      </c>
      <c r="K17" s="42" t="n">
        <f aca="false">SUM(K18:K31)</f>
        <v>166493</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t="n">
        <v>166493</v>
      </c>
      <c r="J28" s="55" t="n">
        <v>166493</v>
      </c>
      <c r="K28" s="55" t="n">
        <v>166493</v>
      </c>
      <c r="L28" s="55" t="n">
        <v>0</v>
      </c>
      <c r="M28" s="55" t="n">
        <v>0</v>
      </c>
      <c r="N28" s="55" t="n">
        <v>0</v>
      </c>
    </row>
    <row r="29" customFormat="false" ht="12.95" hidden="false" customHeight="true" outlineLevel="0" collapsed="false">
      <c r="A29" s="45" t="s">
        <v>132</v>
      </c>
      <c r="B29" s="46" t="s">
        <v>133</v>
      </c>
      <c r="C29" s="53"/>
      <c r="D29" s="53"/>
      <c r="E29" s="53"/>
      <c r="F29" s="55" t="n">
        <v>842741.1</v>
      </c>
      <c r="G29" s="55" t="n">
        <v>842741.1</v>
      </c>
      <c r="H29" s="55" t="n">
        <v>842741.1</v>
      </c>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0479.81335</v>
      </c>
      <c r="D33" s="42" t="n">
        <f aca="false">SUM(D34:D46)</f>
        <v>10479.81335</v>
      </c>
      <c r="E33" s="42" t="n">
        <f aca="false">SUM(E34:E46)</f>
        <v>22005.0716890589</v>
      </c>
      <c r="F33" s="42" t="n">
        <f aca="false">SUM(F34:F46)</f>
        <v>30603.3</v>
      </c>
      <c r="G33" s="42" t="n">
        <f aca="false">SUM(G34:G46)</f>
        <v>30603.3</v>
      </c>
      <c r="H33" s="42" t="n">
        <f aca="false">SUM(H34:H46)</f>
        <v>30603.3</v>
      </c>
      <c r="I33" s="42" t="n">
        <f aca="false">SUM(I34:I46)</f>
        <v>0</v>
      </c>
      <c r="J33" s="42" t="n">
        <f aca="false">SUM(J34:J46)</f>
        <v>0</v>
      </c>
      <c r="K33" s="42" t="n">
        <f aca="false">SUM(K34:K46)</f>
        <v>0</v>
      </c>
      <c r="L33" s="42" t="n">
        <f aca="false">SUM(L34:L46)</f>
        <v>19640.9</v>
      </c>
      <c r="M33" s="42" t="n">
        <f aca="false">SUM(M34:M46)</f>
        <v>15130.3</v>
      </c>
      <c r="N33" s="42" t="n">
        <f aca="false">SUM(N34:N46)</f>
        <v>13013</v>
      </c>
    </row>
    <row r="34" customFormat="false" ht="12.95" hidden="false" customHeight="true" outlineLevel="0" collapsed="false">
      <c r="A34" s="45" t="s">
        <v>139</v>
      </c>
      <c r="B34" s="46" t="s">
        <v>140</v>
      </c>
      <c r="C34" s="53"/>
      <c r="D34" s="53"/>
      <c r="E34" s="53"/>
      <c r="F34" s="54" t="n">
        <v>1712.2</v>
      </c>
      <c r="G34" s="54" t="n">
        <v>1712.2</v>
      </c>
      <c r="H34" s="54" t="n">
        <v>1712.2</v>
      </c>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820.5</v>
      </c>
      <c r="G36" s="54" t="n">
        <v>820.5</v>
      </c>
      <c r="H36" s="54" t="n">
        <v>820.5</v>
      </c>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5746.6</v>
      </c>
      <c r="G37" s="54" t="n">
        <v>5746.6</v>
      </c>
      <c r="H37" s="54" t="n">
        <v>5746.6</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4563.1</v>
      </c>
      <c r="G38" s="54" t="n">
        <v>4563.1</v>
      </c>
      <c r="H38" s="54" t="n">
        <v>4563.1</v>
      </c>
      <c r="I38" s="54"/>
      <c r="J38" s="54"/>
      <c r="K38" s="54"/>
      <c r="L38" s="55" t="n">
        <v>0</v>
      </c>
      <c r="M38" s="55" t="n">
        <v>0</v>
      </c>
      <c r="N38" s="55" t="n">
        <v>0</v>
      </c>
    </row>
    <row r="39" customFormat="false" ht="12.95" hidden="false" customHeight="true" outlineLevel="0" collapsed="false">
      <c r="A39" s="45" t="s">
        <v>147</v>
      </c>
      <c r="B39" s="46" t="s">
        <v>148</v>
      </c>
      <c r="C39" s="56" t="n">
        <v>10479.81335</v>
      </c>
      <c r="D39" s="53" t="n">
        <v>10479.81335</v>
      </c>
      <c r="E39" s="56" t="n">
        <f aca="false">'[1]POR CONCEPTO'!$R$30/1000</f>
        <v>22005.0716890589</v>
      </c>
      <c r="F39" s="54"/>
      <c r="G39" s="54"/>
      <c r="H39" s="54"/>
      <c r="I39" s="54"/>
      <c r="J39" s="54"/>
      <c r="K39" s="54"/>
      <c r="L39" s="54" t="n">
        <v>9894.1</v>
      </c>
      <c r="M39" s="54" t="n">
        <v>9894.1</v>
      </c>
      <c r="N39" s="54" t="n">
        <v>9894.1</v>
      </c>
    </row>
    <row r="40" customFormat="false" ht="12.95" hidden="false" customHeight="true" outlineLevel="0" collapsed="false">
      <c r="A40" s="45" t="s">
        <v>149</v>
      </c>
      <c r="B40" s="46" t="s">
        <v>150</v>
      </c>
      <c r="C40" s="53"/>
      <c r="D40" s="53"/>
      <c r="E40" s="53"/>
      <c r="F40" s="54" t="n">
        <v>2660.3</v>
      </c>
      <c r="G40" s="54" t="n">
        <v>2660.3</v>
      </c>
      <c r="H40" s="54" t="n">
        <v>2660.3</v>
      </c>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10429</v>
      </c>
      <c r="G41" s="54" t="n">
        <v>10429</v>
      </c>
      <c r="H41" s="54" t="n">
        <v>10429</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9746.8</v>
      </c>
      <c r="M44" s="55" t="n">
        <v>5236.2</v>
      </c>
      <c r="N44" s="55" t="n">
        <v>3118.9</v>
      </c>
    </row>
    <row r="45" customFormat="false" ht="12.95" hidden="false" customHeight="true" outlineLevel="0" collapsed="false">
      <c r="A45" s="45" t="s">
        <v>159</v>
      </c>
      <c r="B45" s="46" t="s">
        <v>131</v>
      </c>
      <c r="C45" s="53"/>
      <c r="D45" s="53"/>
      <c r="E45" s="53"/>
      <c r="F45" s="54" t="n">
        <v>3995.1</v>
      </c>
      <c r="G45" s="54" t="n">
        <v>3995.1</v>
      </c>
      <c r="H45" s="54" t="n">
        <v>3995.1</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t="n">
        <v>676.5</v>
      </c>
      <c r="G46" s="54" t="n">
        <v>676.5</v>
      </c>
      <c r="H46" s="54" t="n">
        <v>676.5</v>
      </c>
      <c r="I46" s="54"/>
      <c r="J46" s="54"/>
      <c r="K46" s="54"/>
      <c r="L46" s="55" t="n">
        <v>0</v>
      </c>
      <c r="M46" s="55" t="n">
        <v>0</v>
      </c>
      <c r="N46" s="55" t="n">
        <v>0</v>
      </c>
    </row>
    <row r="47" customFormat="false" ht="12.95" hidden="false" customHeight="true" outlineLevel="0" collapsed="false">
      <c r="A47" s="43"/>
      <c r="B47" s="43"/>
      <c r="C47" s="53"/>
      <c r="D47" s="53"/>
      <c r="E47" s="53"/>
      <c r="F47" s="54"/>
      <c r="G47" s="54" t="n">
        <v>3995090.31</v>
      </c>
      <c r="H47" s="54" t="n">
        <v>3995090.31</v>
      </c>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2791</v>
      </c>
      <c r="G48" s="42" t="n">
        <f aca="false">SUM(G49:G59)</f>
        <v>55947.6</v>
      </c>
      <c r="H48" s="42" t="n">
        <f aca="false">SUM(H49:H59)</f>
        <v>55947.6</v>
      </c>
      <c r="I48" s="42" t="n">
        <f aca="false">SUM(I49:I59)</f>
        <v>30075</v>
      </c>
      <c r="J48" s="42" t="n">
        <f aca="false">SUM(J49:J59)</f>
        <v>30342</v>
      </c>
      <c r="K48" s="42" t="n">
        <f aca="false">SUM(K49:K59)</f>
        <v>30075</v>
      </c>
      <c r="L48" s="42" t="n">
        <f aca="false">SUM(L49:L59)</f>
        <v>77815.1</v>
      </c>
      <c r="M48" s="42" t="n">
        <f aca="false">SUM(M49:M59)</f>
        <v>81408.8</v>
      </c>
      <c r="N48" s="42" t="n">
        <f aca="false">SUM(N49:N59)</f>
        <v>86895.9</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42046.5</v>
      </c>
      <c r="G52" s="53" t="n">
        <v>48239.6</v>
      </c>
      <c r="H52" s="53" t="n">
        <v>48239.6</v>
      </c>
      <c r="I52" s="53" t="n">
        <v>26144</v>
      </c>
      <c r="J52" s="53" t="n">
        <v>26411</v>
      </c>
      <c r="K52" s="53" t="n">
        <v>26144</v>
      </c>
      <c r="L52" s="55" t="n">
        <v>75583.5</v>
      </c>
      <c r="M52" s="55" t="n">
        <v>79177.2</v>
      </c>
      <c r="N52" s="55" t="n">
        <v>85064.2</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10744.5</v>
      </c>
      <c r="G56" s="53" t="n">
        <v>7708</v>
      </c>
      <c r="H56" s="53" t="n">
        <v>7708</v>
      </c>
      <c r="I56" s="53" t="n">
        <v>3931</v>
      </c>
      <c r="J56" s="53" t="n">
        <v>3931</v>
      </c>
      <c r="K56" s="53" t="n">
        <v>3931</v>
      </c>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2231.6</v>
      </c>
      <c r="M59" s="55" t="n">
        <v>2231.6</v>
      </c>
      <c r="N59" s="55" t="n">
        <v>1831.7</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2934</v>
      </c>
      <c r="M64" s="57" t="n">
        <f aca="false">SUM(M65:M71)</f>
        <v>3850.9</v>
      </c>
      <c r="N64" s="57" t="n">
        <f aca="false">SUM(N65:N71)</f>
        <v>3368.3</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2934</v>
      </c>
      <c r="M69" s="55" t="n">
        <v>3850.9</v>
      </c>
      <c r="N69" s="55" t="n">
        <v>3368.3</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8</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81946.06581</v>
      </c>
      <c r="D12" s="42" t="n">
        <f aca="false">D15+D64</f>
        <v>181946.06581</v>
      </c>
      <c r="E12" s="42" t="n">
        <f aca="false">E15+E64</f>
        <v>12396.406339725</v>
      </c>
      <c r="F12" s="42" t="n">
        <f aca="false">F15+F64</f>
        <v>347545.8</v>
      </c>
      <c r="G12" s="42" t="n">
        <f aca="false">G15+G64</f>
        <v>352193.23866</v>
      </c>
      <c r="H12" s="42" t="n">
        <f aca="false">H15+H64</f>
        <v>356078.33866</v>
      </c>
      <c r="I12" s="42" t="n">
        <f aca="false">I15+I64</f>
        <v>32000</v>
      </c>
      <c r="J12" s="42" t="n">
        <f aca="false">J15+J64</f>
        <v>32000</v>
      </c>
      <c r="K12" s="42" t="n">
        <f aca="false">K15+K64</f>
        <v>32000</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81946.06581</v>
      </c>
      <c r="D15" s="42" t="n">
        <f aca="false">D17+D33+D48+D61</f>
        <v>181946.06581</v>
      </c>
      <c r="E15" s="42" t="n">
        <f aca="false">E17+E33+E48+E61</f>
        <v>12396.406339725</v>
      </c>
      <c r="F15" s="42" t="n">
        <f aca="false">F17+F33+F48+F61</f>
        <v>347545.8</v>
      </c>
      <c r="G15" s="42" t="n">
        <f aca="false">G17+G33+G48+G61</f>
        <v>352193.23866</v>
      </c>
      <c r="H15" s="42" t="n">
        <v>356078.33866</v>
      </c>
      <c r="I15" s="42" t="n">
        <f aca="false">I17+I33+I48+I61</f>
        <v>32000</v>
      </c>
      <c r="J15" s="42" t="n">
        <f aca="false">J17+J33+J48+J61</f>
        <v>32000</v>
      </c>
      <c r="K15" s="42" t="n">
        <f aca="false">K17+K33+K48+K61</f>
        <v>32000</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81946.06581</v>
      </c>
      <c r="D33" s="42" t="n">
        <f aca="false">SUM(D34:D46)</f>
        <v>181946.06581</v>
      </c>
      <c r="E33" s="42" t="n">
        <f aca="false">SUM(E34:E46)</f>
        <v>12396.406339725</v>
      </c>
      <c r="F33" s="42" t="n">
        <f aca="false">SUM(F34:F46)</f>
        <v>108151.5</v>
      </c>
      <c r="G33" s="42" t="n">
        <f aca="false">SUM(G34:G46)</f>
        <v>108151.53866</v>
      </c>
      <c r="H33" s="42" t="n">
        <f aca="false">SUM(H34:H46)</f>
        <v>108151.53866</v>
      </c>
      <c r="I33" s="42" t="n">
        <f aca="false">SUM(I34:I46)</f>
        <v>7400</v>
      </c>
      <c r="J33" s="42" t="n">
        <f aca="false">SUM(J34:J46)</f>
        <v>7400</v>
      </c>
      <c r="K33" s="42" t="n">
        <f aca="false">SUM(K34:K46)</f>
        <v>7400</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t="n">
        <v>1530</v>
      </c>
      <c r="G34" s="54" t="n">
        <v>1530.03833</v>
      </c>
      <c r="H34" s="54" t="n">
        <v>1530.03833</v>
      </c>
      <c r="I34" s="54"/>
      <c r="J34" s="54"/>
      <c r="K34" s="54"/>
      <c r="L34" s="55" t="n">
        <v>0</v>
      </c>
      <c r="M34" s="55" t="n">
        <v>0</v>
      </c>
      <c r="N34" s="55" t="n">
        <v>0</v>
      </c>
    </row>
    <row r="35" customFormat="false" ht="12.95" hidden="false" customHeight="true" outlineLevel="0" collapsed="false">
      <c r="A35" s="45" t="s">
        <v>141</v>
      </c>
      <c r="B35" s="46" t="s">
        <v>114</v>
      </c>
      <c r="C35" s="53"/>
      <c r="D35" s="53"/>
      <c r="E35" s="53"/>
      <c r="F35" s="54" t="n">
        <v>40.83</v>
      </c>
      <c r="G35" s="54" t="n">
        <v>40.83033</v>
      </c>
      <c r="H35" s="54" t="n">
        <v>40.83033</v>
      </c>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390.18</v>
      </c>
      <c r="G37" s="54" t="n">
        <v>390.18</v>
      </c>
      <c r="H37" s="54" t="n">
        <v>390.18</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162.78</v>
      </c>
      <c r="G38" s="54" t="n">
        <v>162.78</v>
      </c>
      <c r="H38" s="54" t="n">
        <v>162.78</v>
      </c>
      <c r="I38" s="54" t="n">
        <v>4521.6</v>
      </c>
      <c r="J38" s="54" t="n">
        <v>4521.6</v>
      </c>
      <c r="K38" s="54" t="n">
        <v>4521.6</v>
      </c>
      <c r="L38" s="55" t="n">
        <v>0</v>
      </c>
      <c r="M38" s="55" t="n">
        <v>0</v>
      </c>
      <c r="N38" s="55" t="n">
        <v>0</v>
      </c>
    </row>
    <row r="39" customFormat="false" ht="12.95" hidden="false" customHeight="true" outlineLevel="0" collapsed="false">
      <c r="A39" s="45" t="s">
        <v>147</v>
      </c>
      <c r="B39" s="46" t="s">
        <v>148</v>
      </c>
      <c r="C39" s="56" t="n">
        <v>181946.06581</v>
      </c>
      <c r="D39" s="53" t="n">
        <v>181946.06581</v>
      </c>
      <c r="E39" s="56" t="n">
        <f aca="false">'[1]POR CONCEPTO'!$R$31/1000</f>
        <v>12396.406339725</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3772.24</v>
      </c>
      <c r="G41" s="54" t="n">
        <v>3772.24</v>
      </c>
      <c r="H41" s="54" t="n">
        <v>3772.24</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3433.54</v>
      </c>
      <c r="G43" s="54" t="n">
        <v>3433.54</v>
      </c>
      <c r="H43" s="54" t="n">
        <v>3433.54</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t="n">
        <v>98691.79</v>
      </c>
      <c r="G45" s="54" t="n">
        <v>98691.79</v>
      </c>
      <c r="H45" s="54" t="n">
        <v>98691.79</v>
      </c>
      <c r="I45" s="54" t="n">
        <v>2878.4</v>
      </c>
      <c r="J45" s="54" t="n">
        <v>2878.4</v>
      </c>
      <c r="K45" s="54" t="n">
        <v>2878.4</v>
      </c>
      <c r="L45" s="55" t="n">
        <v>0</v>
      </c>
      <c r="M45" s="55" t="n">
        <v>0</v>
      </c>
      <c r="N45" s="55" t="n">
        <v>0</v>
      </c>
    </row>
    <row r="46" customFormat="false" ht="12.95" hidden="false" customHeight="true" outlineLevel="0" collapsed="false">
      <c r="A46" s="45" t="s">
        <v>160</v>
      </c>
      <c r="B46" s="46" t="s">
        <v>136</v>
      </c>
      <c r="C46" s="53"/>
      <c r="D46" s="53"/>
      <c r="E46" s="53"/>
      <c r="F46" s="54" t="n">
        <v>130.14</v>
      </c>
      <c r="G46" s="54" t="n">
        <v>130.14</v>
      </c>
      <c r="H46" s="54" t="n">
        <v>130.14</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39394.3</v>
      </c>
      <c r="G48" s="42" t="n">
        <f aca="false">SUM(G49:G59)</f>
        <v>244041.7</v>
      </c>
      <c r="H48" s="42" t="n">
        <f aca="false">SUM(H49:H59)</f>
        <v>247926.8</v>
      </c>
      <c r="I48" s="42" t="n">
        <f aca="false">SUM(I49:I59)</f>
        <v>24600</v>
      </c>
      <c r="J48" s="42" t="n">
        <f aca="false">SUM(J49:J59)</f>
        <v>24600</v>
      </c>
      <c r="K48" s="42" t="n">
        <f aca="false">SUM(K49:K59)</f>
        <v>24600</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39394.3</v>
      </c>
      <c r="G52" s="53" t="n">
        <v>244041.7</v>
      </c>
      <c r="H52" s="53" t="n">
        <v>247926.8</v>
      </c>
      <c r="I52" s="53" t="n">
        <v>24600</v>
      </c>
      <c r="J52" s="53" t="n">
        <v>24600</v>
      </c>
      <c r="K52" s="53" t="n">
        <v>24600</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0" topLeftCell="L1" activePane="topRight" state="frozen"/>
      <selection pane="topLeft" activeCell="A1" activeCellId="0" sqref="A1"/>
      <selection pane="topRigh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45.4</v>
      </c>
      <c r="B1" s="20" t="n">
        <f aca="false">K71</f>
        <v>45.4</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19</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37786.46963</v>
      </c>
      <c r="D12" s="42" t="n">
        <f aca="false">D15+D64</f>
        <v>171920.36963</v>
      </c>
      <c r="E12" s="42" t="n">
        <f aca="false">E15+E64</f>
        <v>299180.130616464</v>
      </c>
      <c r="F12" s="42" t="n">
        <f aca="false">F15+F64</f>
        <v>1707777.1</v>
      </c>
      <c r="G12" s="42" t="n">
        <f aca="false">G15+G64</f>
        <v>1967700.1</v>
      </c>
      <c r="H12" s="42" t="n">
        <f aca="false">H15+H64</f>
        <v>1937855.1</v>
      </c>
      <c r="I12" s="42" t="n">
        <f aca="false">I15+I64</f>
        <v>394708.1</v>
      </c>
      <c r="J12" s="42" t="n">
        <f aca="false">J15+J64</f>
        <v>297543.3</v>
      </c>
      <c r="K12" s="42" t="n">
        <f aca="false">K15+K64</f>
        <v>297543.3</v>
      </c>
      <c r="L12" s="42" t="n">
        <f aca="false">L15+L64</f>
        <v>496371</v>
      </c>
      <c r="M12" s="42" t="n">
        <f aca="false">M15+M64</f>
        <v>496371</v>
      </c>
      <c r="N12" s="42" t="n">
        <f aca="false">N15+N64</f>
        <v>461466.6</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37786.46963</v>
      </c>
      <c r="D15" s="42" t="n">
        <f aca="false">D17+D33+D48+D61</f>
        <v>171920.36963</v>
      </c>
      <c r="E15" s="42" t="n">
        <f aca="false">E17+E33+E48+E61</f>
        <v>299180.130616464</v>
      </c>
      <c r="F15" s="42" t="n">
        <f aca="false">F17+F33+F48+F61</f>
        <v>1410513.6</v>
      </c>
      <c r="G15" s="42" t="n">
        <f aca="false">G17+G33+G48+G61</f>
        <v>1667007.8</v>
      </c>
      <c r="H15" s="42" t="n">
        <v>1637162.8</v>
      </c>
      <c r="I15" s="42" t="n">
        <f aca="false">I17+I33+I48+I61</f>
        <v>394708.1</v>
      </c>
      <c r="J15" s="42" t="n">
        <f aca="false">J17+J33+J48+J61</f>
        <v>297497.9</v>
      </c>
      <c r="K15" s="42" t="n">
        <f aca="false">K17+K33+K48+K61</f>
        <v>297497.9</v>
      </c>
      <c r="L15" s="42" t="n">
        <f aca="false">L17+L33+L48+L61</f>
        <v>482669.6</v>
      </c>
      <c r="M15" s="42" t="n">
        <f aca="false">M17+M33+M48+M61</f>
        <v>478387.7</v>
      </c>
      <c r="N15" s="42" t="n">
        <f aca="false">N17+N33+N48+N61</f>
        <v>445737</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302578.2</v>
      </c>
      <c r="G17" s="42" t="n">
        <f aca="false">SUM(G18:G31)</f>
        <v>306309.6</v>
      </c>
      <c r="H17" s="42" t="n">
        <f aca="false">SUM(H18:H31)</f>
        <v>306309.6</v>
      </c>
      <c r="I17" s="42" t="n">
        <f aca="false">SUM(I18:I31)</f>
        <v>0.9</v>
      </c>
      <c r="J17" s="42" t="n">
        <f aca="false">SUM(J18:J31)</f>
        <v>46.3</v>
      </c>
      <c r="K17" s="42" t="n">
        <f aca="false">SUM(K18:K31)</f>
        <v>46.3</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t="n">
        <v>3765.7</v>
      </c>
      <c r="G18" s="55" t="n">
        <v>3765.7</v>
      </c>
      <c r="H18" s="55" t="n">
        <v>3765.7</v>
      </c>
      <c r="I18" s="55" t="n">
        <v>0.9</v>
      </c>
      <c r="J18" s="55" t="n">
        <v>0.9</v>
      </c>
      <c r="K18" s="55" t="n">
        <v>0.9</v>
      </c>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t="n">
        <v>1295.3</v>
      </c>
      <c r="G21" s="55" t="n">
        <v>1017</v>
      </c>
      <c r="H21" s="55" t="n">
        <v>1017</v>
      </c>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295968.2</v>
      </c>
      <c r="G28" s="55" t="n">
        <v>299675</v>
      </c>
      <c r="H28" s="55" t="n">
        <v>299675</v>
      </c>
      <c r="I28" s="55"/>
      <c r="J28" s="55" t="n">
        <v>45.4</v>
      </c>
      <c r="K28" s="55" t="n">
        <v>45.4</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549</v>
      </c>
      <c r="G31" s="55" t="n">
        <v>1851.9</v>
      </c>
      <c r="H31" s="55" t="n">
        <v>1851.9</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37786.46963</v>
      </c>
      <c r="D33" s="42" t="n">
        <f aca="false">SUM(D34:D46)</f>
        <v>171920.36963</v>
      </c>
      <c r="E33" s="42" t="n">
        <f aca="false">SUM(E34:E46)</f>
        <v>299180.130616464</v>
      </c>
      <c r="F33" s="42" t="n">
        <f aca="false">SUM(F34:F46)</f>
        <v>514406.5</v>
      </c>
      <c r="G33" s="42" t="n">
        <f aca="false">SUM(G34:G46)</f>
        <v>613260.1</v>
      </c>
      <c r="H33" s="42" t="n">
        <f aca="false">SUM(H34:H46)</f>
        <v>598337.6</v>
      </c>
      <c r="I33" s="42" t="n">
        <f aca="false">SUM(I34:I46)</f>
        <v>201633.1</v>
      </c>
      <c r="J33" s="42" t="n">
        <f aca="false">SUM(J34:J46)</f>
        <v>153005.3</v>
      </c>
      <c r="K33" s="42" t="n">
        <f aca="false">SUM(K34:K46)</f>
        <v>153005.3</v>
      </c>
      <c r="L33" s="42" t="n">
        <f aca="false">SUM(L34:L46)</f>
        <v>70877.3</v>
      </c>
      <c r="M33" s="42" t="n">
        <f aca="false">SUM(M34:M46)</f>
        <v>69777.1</v>
      </c>
      <c r="N33" s="42" t="n">
        <f aca="false">SUM(N34:N46)</f>
        <v>63668.1</v>
      </c>
    </row>
    <row r="34" customFormat="false" ht="12.95" hidden="false" customHeight="true" outlineLevel="0" collapsed="false">
      <c r="A34" s="45" t="s">
        <v>139</v>
      </c>
      <c r="B34" s="46" t="s">
        <v>140</v>
      </c>
      <c r="C34" s="53"/>
      <c r="D34" s="53"/>
      <c r="E34" s="53"/>
      <c r="F34" s="54" t="n">
        <v>3765.7</v>
      </c>
      <c r="G34" s="54" t="n">
        <v>3765.7</v>
      </c>
      <c r="H34" s="54" t="n">
        <v>3765.7</v>
      </c>
      <c r="I34" s="54" t="n">
        <v>0.9</v>
      </c>
      <c r="J34" s="54" t="n">
        <v>0.9</v>
      </c>
      <c r="K34" s="54" t="n">
        <v>0.9</v>
      </c>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1295.3</v>
      </c>
      <c r="G36" s="54" t="n">
        <v>1017.3</v>
      </c>
      <c r="H36" s="54" t="n">
        <v>1017.3</v>
      </c>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168602.1</v>
      </c>
      <c r="G37" s="54" t="n">
        <v>231368.7</v>
      </c>
      <c r="H37" s="54" t="n">
        <v>216446.2</v>
      </c>
      <c r="I37" s="54" t="n">
        <v>20638.1</v>
      </c>
      <c r="J37" s="54" t="n">
        <v>6428.1</v>
      </c>
      <c r="K37" s="54" t="n">
        <v>6428.1</v>
      </c>
      <c r="L37" s="55" t="n">
        <v>0</v>
      </c>
      <c r="M37" s="55" t="n">
        <v>0</v>
      </c>
      <c r="N37" s="55" t="n">
        <v>0</v>
      </c>
    </row>
    <row r="38" customFormat="false" ht="12.95" hidden="false" customHeight="true" outlineLevel="0" collapsed="false">
      <c r="A38" s="45" t="s">
        <v>145</v>
      </c>
      <c r="B38" s="46" t="s">
        <v>146</v>
      </c>
      <c r="C38" s="53"/>
      <c r="D38" s="53"/>
      <c r="E38" s="53"/>
      <c r="F38" s="54" t="n">
        <v>12017</v>
      </c>
      <c r="G38" s="54" t="n">
        <v>8503.4</v>
      </c>
      <c r="H38" s="54" t="n">
        <v>8503.4</v>
      </c>
      <c r="I38" s="54"/>
      <c r="J38" s="54"/>
      <c r="K38" s="54"/>
      <c r="L38" s="55" t="n">
        <v>0</v>
      </c>
      <c r="M38" s="55" t="n">
        <v>0</v>
      </c>
      <c r="N38" s="55" t="n">
        <v>0</v>
      </c>
    </row>
    <row r="39" customFormat="false" ht="12.95" hidden="false" customHeight="true" outlineLevel="0" collapsed="false">
      <c r="A39" s="45" t="s">
        <v>147</v>
      </c>
      <c r="B39" s="46" t="s">
        <v>148</v>
      </c>
      <c r="C39" s="56" t="n">
        <v>37786.46963</v>
      </c>
      <c r="D39" s="53" t="n">
        <v>37786.46963</v>
      </c>
      <c r="E39" s="56" t="n">
        <f aca="false">'[1]POR CONCEPTO'!$R$32/1000</f>
        <v>165046.230616464</v>
      </c>
      <c r="F39" s="54"/>
      <c r="G39" s="54"/>
      <c r="H39" s="54"/>
      <c r="I39" s="54"/>
      <c r="J39" s="54"/>
      <c r="K39" s="54"/>
      <c r="L39" s="54" t="n">
        <v>56670.1</v>
      </c>
      <c r="M39" s="54" t="n">
        <v>56670.1</v>
      </c>
      <c r="N39" s="54" t="n">
        <v>56670.1</v>
      </c>
    </row>
    <row r="40" customFormat="false" ht="12.95" hidden="false" customHeight="true" outlineLevel="0" collapsed="false">
      <c r="A40" s="45" t="s">
        <v>149</v>
      </c>
      <c r="B40" s="46" t="s">
        <v>150</v>
      </c>
      <c r="C40" s="53"/>
      <c r="D40" s="53" t="n">
        <v>134133.9</v>
      </c>
      <c r="E40" s="53" t="n">
        <v>134133.9</v>
      </c>
      <c r="F40" s="54" t="n">
        <v>26041.6</v>
      </c>
      <c r="G40" s="54" t="n">
        <v>26041.6</v>
      </c>
      <c r="H40" s="54" t="n">
        <v>26041.6</v>
      </c>
      <c r="I40" s="54" t="n">
        <v>8958.4</v>
      </c>
      <c r="J40" s="54" t="n">
        <v>8958.4</v>
      </c>
      <c r="K40" s="54" t="n">
        <v>8958.4</v>
      </c>
      <c r="L40" s="55" t="n">
        <v>0</v>
      </c>
      <c r="M40" s="55" t="n">
        <v>0</v>
      </c>
      <c r="N40" s="55" t="n">
        <v>0</v>
      </c>
    </row>
    <row r="41" customFormat="false" ht="12.95" hidden="false" customHeight="true" outlineLevel="0" collapsed="false">
      <c r="A41" s="45" t="s">
        <v>151</v>
      </c>
      <c r="B41" s="46" t="s">
        <v>152</v>
      </c>
      <c r="C41" s="53"/>
      <c r="D41" s="53"/>
      <c r="E41" s="53"/>
      <c r="F41" s="54" t="n">
        <v>5167.6</v>
      </c>
      <c r="G41" s="54" t="n">
        <v>3861.9</v>
      </c>
      <c r="H41" s="54" t="n">
        <v>3861.9</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t="n">
        <v>37174.6</v>
      </c>
      <c r="H43" s="54" t="n">
        <v>37174.6</v>
      </c>
      <c r="I43" s="54" t="n">
        <v>172035.7</v>
      </c>
      <c r="J43" s="54" t="n">
        <v>137572.5</v>
      </c>
      <c r="K43" s="54" t="n">
        <v>137572.5</v>
      </c>
      <c r="L43" s="55" t="n">
        <v>0</v>
      </c>
      <c r="M43" s="55" t="n">
        <v>0</v>
      </c>
      <c r="N43" s="55" t="n">
        <v>0</v>
      </c>
    </row>
    <row r="44" customFormat="false" ht="12.95" hidden="false" customHeight="true" outlineLevel="0" collapsed="false">
      <c r="A44" s="45" t="s">
        <v>157</v>
      </c>
      <c r="B44" s="46" t="s">
        <v>158</v>
      </c>
      <c r="C44" s="53"/>
      <c r="D44" s="53"/>
      <c r="E44" s="53"/>
      <c r="F44" s="54"/>
      <c r="G44" s="54"/>
      <c r="H44" s="54"/>
      <c r="I44" s="54"/>
      <c r="J44" s="54"/>
      <c r="K44" s="54"/>
      <c r="L44" s="55" t="n">
        <v>14207.2</v>
      </c>
      <c r="M44" s="55" t="n">
        <v>13107</v>
      </c>
      <c r="N44" s="55" t="n">
        <v>6998</v>
      </c>
    </row>
    <row r="45" customFormat="false" ht="12.95" hidden="false" customHeight="true" outlineLevel="0" collapsed="false">
      <c r="A45" s="45" t="s">
        <v>159</v>
      </c>
      <c r="B45" s="46" t="s">
        <v>131</v>
      </c>
      <c r="C45" s="53"/>
      <c r="D45" s="53"/>
      <c r="E45" s="53"/>
      <c r="F45" s="54" t="n">
        <v>295968.2</v>
      </c>
      <c r="G45" s="54" t="n">
        <v>299675</v>
      </c>
      <c r="H45" s="54" t="n">
        <v>299675</v>
      </c>
      <c r="I45" s="54"/>
      <c r="J45" s="54" t="n">
        <v>45.4</v>
      </c>
      <c r="K45" s="54" t="n">
        <v>45.4</v>
      </c>
      <c r="L45" s="55" t="n">
        <v>0</v>
      </c>
      <c r="M45" s="55" t="n">
        <v>0</v>
      </c>
      <c r="N45" s="55" t="n">
        <v>0</v>
      </c>
    </row>
    <row r="46" customFormat="false" ht="12.95" hidden="false" customHeight="true" outlineLevel="0" collapsed="false">
      <c r="A46" s="45" t="s">
        <v>160</v>
      </c>
      <c r="B46" s="46" t="s">
        <v>136</v>
      </c>
      <c r="C46" s="53"/>
      <c r="D46" s="53"/>
      <c r="E46" s="53"/>
      <c r="F46" s="54" t="n">
        <v>1549</v>
      </c>
      <c r="G46" s="54" t="n">
        <v>1851.9</v>
      </c>
      <c r="H46" s="54" t="n">
        <v>1851.9</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93528.9</v>
      </c>
      <c r="G48" s="42" t="n">
        <f aca="false">SUM(G49:G59)</f>
        <v>747438.1</v>
      </c>
      <c r="H48" s="42" t="n">
        <f aca="false">SUM(H49:H59)</f>
        <v>732515.6</v>
      </c>
      <c r="I48" s="42" t="n">
        <f aca="false">SUM(I49:I59)</f>
        <v>193074.1</v>
      </c>
      <c r="J48" s="42" t="n">
        <f aca="false">SUM(J49:J59)</f>
        <v>144446.3</v>
      </c>
      <c r="K48" s="42" t="n">
        <f aca="false">SUM(K49:K59)</f>
        <v>144446.3</v>
      </c>
      <c r="L48" s="42" t="n">
        <f aca="false">SUM(L49:L59)</f>
        <v>411792.3</v>
      </c>
      <c r="M48" s="42" t="n">
        <f aca="false">SUM(M49:M59)</f>
        <v>408610.6</v>
      </c>
      <c r="N48" s="42" t="n">
        <f aca="false">SUM(N49:N59)</f>
        <v>382068.9</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t="n">
        <v>1295.3</v>
      </c>
      <c r="G51" s="53" t="n">
        <v>1017.3</v>
      </c>
      <c r="H51" s="53" t="n">
        <v>1017.3</v>
      </c>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94716.4</v>
      </c>
      <c r="G52" s="53" t="n">
        <v>407719.3</v>
      </c>
      <c r="H52" s="53" t="n">
        <v>392796.8</v>
      </c>
      <c r="I52" s="53" t="n">
        <v>21038.4</v>
      </c>
      <c r="J52" s="53" t="n">
        <v>6828.4</v>
      </c>
      <c r="K52" s="53" t="n">
        <v>6828.4</v>
      </c>
      <c r="L52" s="55" t="n">
        <v>405421.8</v>
      </c>
      <c r="M52" s="55" t="n">
        <v>402240.1</v>
      </c>
      <c r="N52" s="55" t="n">
        <v>376839.9</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t="n">
        <v>37174.6</v>
      </c>
      <c r="H56" s="53" t="n">
        <v>37174.6</v>
      </c>
      <c r="I56" s="53" t="n">
        <v>172035.7</v>
      </c>
      <c r="J56" s="53" t="n">
        <v>137572.5</v>
      </c>
      <c r="K56" s="53" t="n">
        <v>137572.5</v>
      </c>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295968.2</v>
      </c>
      <c r="G58" s="53" t="n">
        <v>299675</v>
      </c>
      <c r="H58" s="53" t="n">
        <v>299675</v>
      </c>
      <c r="I58" s="53"/>
      <c r="J58" s="53" t="n">
        <v>45.4</v>
      </c>
      <c r="K58" s="53" t="n">
        <v>45.4</v>
      </c>
      <c r="L58" s="55" t="n">
        <v>0</v>
      </c>
      <c r="M58" s="55" t="n">
        <v>0</v>
      </c>
      <c r="N58" s="55" t="n">
        <v>0</v>
      </c>
    </row>
    <row r="59" customFormat="false" ht="12.95" hidden="false" customHeight="true" outlineLevel="0" collapsed="false">
      <c r="A59" s="45" t="s">
        <v>175</v>
      </c>
      <c r="B59" s="46" t="s">
        <v>136</v>
      </c>
      <c r="C59" s="53"/>
      <c r="D59" s="53"/>
      <c r="E59" s="53"/>
      <c r="F59" s="53" t="n">
        <v>1549</v>
      </c>
      <c r="G59" s="53" t="n">
        <v>1851.9</v>
      </c>
      <c r="H59" s="53" t="n">
        <v>1851.9</v>
      </c>
      <c r="I59" s="53"/>
      <c r="J59" s="53"/>
      <c r="K59" s="53"/>
      <c r="L59" s="55" t="n">
        <v>6370.5</v>
      </c>
      <c r="M59" s="55" t="n">
        <v>6370.5</v>
      </c>
      <c r="N59" s="55" t="n">
        <v>5229</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297263.5</v>
      </c>
      <c r="G64" s="57" t="n">
        <f aca="false">SUM(G65:G71)</f>
        <v>300692.3</v>
      </c>
      <c r="H64" s="57" t="n">
        <f aca="false">SUM(H65:H71)</f>
        <v>300692.3</v>
      </c>
      <c r="I64" s="57" t="n">
        <f aca="false">SUM(I65:I71)</f>
        <v>0</v>
      </c>
      <c r="J64" s="57" t="n">
        <f aca="false">SUM(J65:J71)</f>
        <v>45.4</v>
      </c>
      <c r="K64" s="57" t="n">
        <f aca="false">SUM(K65:K71)</f>
        <v>45.4</v>
      </c>
      <c r="L64" s="57" t="n">
        <f aca="false">SUM(L65:L71)</f>
        <v>13701.4</v>
      </c>
      <c r="M64" s="57" t="n">
        <f aca="false">SUM(M65:M71)</f>
        <v>17983.3</v>
      </c>
      <c r="N64" s="57" t="n">
        <f aca="false">SUM(N65:N71)</f>
        <v>15729.6</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t="n">
        <v>1295.3</v>
      </c>
      <c r="G67" s="42" t="n">
        <v>1017.3</v>
      </c>
      <c r="H67" s="42" t="n">
        <v>1017.3</v>
      </c>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13701.4</v>
      </c>
      <c r="M69" s="55" t="n">
        <v>17983.3</v>
      </c>
      <c r="N69" s="55" t="n">
        <v>15729.6</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t="n">
        <v>295968.2</v>
      </c>
      <c r="G71" s="42" t="n">
        <v>299675</v>
      </c>
      <c r="H71" s="42" t="n">
        <v>299675</v>
      </c>
      <c r="I71" s="42"/>
      <c r="J71" s="42" t="n">
        <v>45.4</v>
      </c>
      <c r="K71" s="42" t="n">
        <v>45.4</v>
      </c>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t="s">
        <v>220</v>
      </c>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21</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58561.32209</v>
      </c>
      <c r="D12" s="42" t="n">
        <f aca="false">D15+D64</f>
        <v>58561.32209</v>
      </c>
      <c r="E12" s="42" t="n">
        <f aca="false">E15+E64</f>
        <v>73624.6248357141</v>
      </c>
      <c r="F12" s="42" t="n">
        <f aca="false">F15+F64</f>
        <v>543649</v>
      </c>
      <c r="G12" s="42" t="n">
        <f aca="false">G15+G64</f>
        <v>544429</v>
      </c>
      <c r="H12" s="42" t="n">
        <f aca="false">H15+H64</f>
        <v>562353</v>
      </c>
      <c r="I12" s="42" t="n">
        <f aca="false">I15+I64</f>
        <v>53842</v>
      </c>
      <c r="J12" s="42" t="n">
        <f aca="false">J15+J64</f>
        <v>47474</v>
      </c>
      <c r="K12" s="42" t="n">
        <f aca="false">K15+K64</f>
        <v>33420</v>
      </c>
      <c r="L12" s="42" t="n">
        <f aca="false">L15+L64</f>
        <v>172867.4</v>
      </c>
      <c r="M12" s="42" t="n">
        <f aca="false">M15+M64</f>
        <v>172867.4</v>
      </c>
      <c r="N12" s="42" t="n">
        <f aca="false">N15+N64</f>
        <v>172637</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58561.32209</v>
      </c>
      <c r="D15" s="42" t="n">
        <f aca="false">D17+D33+D48+D61</f>
        <v>58561.32209</v>
      </c>
      <c r="E15" s="42" t="n">
        <f aca="false">E17+E33+E48+E61</f>
        <v>73624.6248357141</v>
      </c>
      <c r="F15" s="42" t="n">
        <f aca="false">F17+F33+F48+F61</f>
        <v>543649</v>
      </c>
      <c r="G15" s="42" t="n">
        <f aca="false">G17+G33+G48+G61</f>
        <v>544429</v>
      </c>
      <c r="H15" s="42" t="n">
        <v>562353</v>
      </c>
      <c r="I15" s="42" t="n">
        <f aca="false">I17+I33+I48+I61</f>
        <v>53842</v>
      </c>
      <c r="J15" s="42" t="n">
        <f aca="false">J17+J33+J48+J61</f>
        <v>47474</v>
      </c>
      <c r="K15" s="42" t="n">
        <f aca="false">K17+K33+K48+K61</f>
        <v>33420</v>
      </c>
      <c r="L15" s="42" t="n">
        <f aca="false">L17+L33+L48+L61</f>
        <v>166589.1</v>
      </c>
      <c r="M15" s="42" t="n">
        <f aca="false">M17+M33+M48+M61</f>
        <v>164627.1</v>
      </c>
      <c r="N15" s="42" t="n">
        <f aca="false">N17+N33+N48+N61</f>
        <v>165429.4</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481940</v>
      </c>
      <c r="G17" s="42" t="n">
        <f aca="false">SUM(G18:G31)</f>
        <v>481940</v>
      </c>
      <c r="H17" s="42" t="n">
        <f aca="false">SUM(H18:H31)</f>
        <v>497795</v>
      </c>
      <c r="I17" s="42" t="n">
        <f aca="false">SUM(I18:I31)</f>
        <v>47661</v>
      </c>
      <c r="J17" s="42" t="n">
        <f aca="false">SUM(J18:J31)</f>
        <v>42024</v>
      </c>
      <c r="K17" s="42" t="n">
        <f aca="false">SUM(K18:K31)</f>
        <v>29584</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480701</v>
      </c>
      <c r="G28" s="55" t="n">
        <v>480701</v>
      </c>
      <c r="H28" s="55" t="n">
        <v>496501</v>
      </c>
      <c r="I28" s="55" t="n">
        <v>47537</v>
      </c>
      <c r="J28" s="55" t="n">
        <v>41915</v>
      </c>
      <c r="K28" s="55" t="n">
        <v>29507</v>
      </c>
      <c r="L28" s="55" t="n">
        <v>0</v>
      </c>
      <c r="M28" s="55" t="n">
        <v>0</v>
      </c>
      <c r="N28" s="55" t="n">
        <v>0</v>
      </c>
    </row>
    <row r="29" customFormat="false" ht="12.95" hidden="false" customHeight="true" outlineLevel="0" collapsed="false">
      <c r="A29" s="45" t="s">
        <v>132</v>
      </c>
      <c r="B29" s="46" t="s">
        <v>133</v>
      </c>
      <c r="C29" s="53"/>
      <c r="D29" s="53"/>
      <c r="E29" s="53"/>
      <c r="F29" s="55" t="n">
        <v>813</v>
      </c>
      <c r="G29" s="55" t="n">
        <v>813</v>
      </c>
      <c r="H29" s="55" t="n">
        <v>844</v>
      </c>
      <c r="I29" s="55" t="n">
        <v>81</v>
      </c>
      <c r="J29" s="55" t="n">
        <v>71</v>
      </c>
      <c r="K29" s="55" t="n">
        <v>50</v>
      </c>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426</v>
      </c>
      <c r="G31" s="55" t="n">
        <v>426</v>
      </c>
      <c r="H31" s="55" t="n">
        <v>450</v>
      </c>
      <c r="I31" s="55" t="n">
        <v>43</v>
      </c>
      <c r="J31" s="55" t="n">
        <v>38</v>
      </c>
      <c r="K31" s="55" t="n">
        <v>27</v>
      </c>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58561.32209</v>
      </c>
      <c r="D33" s="42" t="n">
        <f aca="false">SUM(D34:D46)</f>
        <v>58561.32209</v>
      </c>
      <c r="E33" s="42" t="n">
        <f aca="false">SUM(E34:E46)</f>
        <v>73624.6248357141</v>
      </c>
      <c r="F33" s="42" t="n">
        <f aca="false">SUM(F34:F46)</f>
        <v>13628</v>
      </c>
      <c r="G33" s="42" t="n">
        <f aca="false">SUM(G34:G46)</f>
        <v>13628</v>
      </c>
      <c r="H33" s="42" t="n">
        <f aca="false">SUM(H34:H46)</f>
        <v>14060</v>
      </c>
      <c r="I33" s="42" t="n">
        <f aca="false">SUM(I34:I46)</f>
        <v>566</v>
      </c>
      <c r="J33" s="42" t="n">
        <f aca="false">SUM(J34:J46)</f>
        <v>499</v>
      </c>
      <c r="K33" s="42" t="n">
        <f aca="false">SUM(K34:K46)</f>
        <v>350</v>
      </c>
      <c r="L33" s="42" t="n">
        <f aca="false">SUM(L34:L46)</f>
        <v>10818.5</v>
      </c>
      <c r="M33" s="42" t="n">
        <f aca="false">SUM(M34:M46)</f>
        <v>10918.1</v>
      </c>
      <c r="N33" s="42" t="n">
        <f aca="false">SUM(N34:N46)</f>
        <v>8751</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434</v>
      </c>
      <c r="G37" s="54" t="n">
        <v>434</v>
      </c>
      <c r="H37" s="54" t="n">
        <v>452</v>
      </c>
      <c r="I37" s="54" t="n">
        <v>43</v>
      </c>
      <c r="J37" s="54" t="n">
        <v>38</v>
      </c>
      <c r="K37" s="54" t="n">
        <v>26</v>
      </c>
      <c r="L37" s="55" t="n">
        <v>0</v>
      </c>
      <c r="M37" s="55" t="n">
        <v>0</v>
      </c>
      <c r="N37" s="55" t="n">
        <v>0</v>
      </c>
    </row>
    <row r="38" customFormat="false" ht="12.95" hidden="false" customHeight="true" outlineLevel="0" collapsed="false">
      <c r="A38" s="45" t="s">
        <v>145</v>
      </c>
      <c r="B38" s="46" t="s">
        <v>146</v>
      </c>
      <c r="C38" s="53"/>
      <c r="D38" s="53"/>
      <c r="E38" s="53"/>
      <c r="F38" s="54" t="n">
        <v>1271</v>
      </c>
      <c r="G38" s="54" t="n">
        <v>1271</v>
      </c>
      <c r="H38" s="54" t="n">
        <v>1293</v>
      </c>
      <c r="I38" s="54" t="n">
        <v>124</v>
      </c>
      <c r="J38" s="54" t="n">
        <v>109</v>
      </c>
      <c r="K38" s="54" t="n">
        <v>77</v>
      </c>
      <c r="L38" s="55" t="n">
        <v>0</v>
      </c>
      <c r="M38" s="55" t="n">
        <v>0</v>
      </c>
      <c r="N38" s="55" t="n">
        <v>0</v>
      </c>
    </row>
    <row r="39" customFormat="false" ht="12.95" hidden="false" customHeight="true" outlineLevel="0" collapsed="false">
      <c r="A39" s="45" t="s">
        <v>147</v>
      </c>
      <c r="B39" s="46" t="s">
        <v>148</v>
      </c>
      <c r="C39" s="56" t="n">
        <v>50114.32209</v>
      </c>
      <c r="D39" s="53" t="n">
        <v>50114.32209</v>
      </c>
      <c r="E39" s="56" t="n">
        <f aca="false">'[1]POR CONCEPTO'!$R$33/1000</f>
        <v>40633.0248357141</v>
      </c>
      <c r="F39" s="54"/>
      <c r="G39" s="54"/>
      <c r="H39" s="54"/>
      <c r="I39" s="54"/>
      <c r="J39" s="54"/>
      <c r="K39" s="54"/>
      <c r="L39" s="54" t="n">
        <v>4069</v>
      </c>
      <c r="M39" s="54" t="n">
        <v>4069</v>
      </c>
      <c r="N39" s="54" t="n">
        <v>4069</v>
      </c>
    </row>
    <row r="40" customFormat="false" ht="12.95" hidden="false" customHeight="true" outlineLevel="0" collapsed="false">
      <c r="A40" s="45" t="s">
        <v>149</v>
      </c>
      <c r="B40" s="46" t="s">
        <v>150</v>
      </c>
      <c r="C40" s="53" t="n">
        <v>8447</v>
      </c>
      <c r="D40" s="53" t="n">
        <v>8447</v>
      </c>
      <c r="E40" s="53" t="n">
        <v>32991.6</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261</v>
      </c>
      <c r="G41" s="54" t="n">
        <v>261</v>
      </c>
      <c r="H41" s="54" t="n">
        <v>281</v>
      </c>
      <c r="I41" s="54" t="n">
        <v>27</v>
      </c>
      <c r="J41" s="54" t="n">
        <v>24</v>
      </c>
      <c r="K41" s="54" t="n">
        <v>17</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7917</v>
      </c>
      <c r="G43" s="54" t="n">
        <v>7917</v>
      </c>
      <c r="H43" s="54" t="n">
        <v>8154</v>
      </c>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3745</v>
      </c>
      <c r="G44" s="54" t="n">
        <v>3745</v>
      </c>
      <c r="H44" s="54" t="n">
        <v>3880</v>
      </c>
      <c r="I44" s="54" t="n">
        <v>372</v>
      </c>
      <c r="J44" s="54" t="n">
        <v>328</v>
      </c>
      <c r="K44" s="54" t="n">
        <v>230</v>
      </c>
      <c r="L44" s="55" t="n">
        <v>6749.5</v>
      </c>
      <c r="M44" s="55" t="n">
        <v>6849.1</v>
      </c>
      <c r="N44" s="55" t="n">
        <v>4682</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48081</v>
      </c>
      <c r="G48" s="42" t="n">
        <f aca="false">SUM(G49:G59)</f>
        <v>48861</v>
      </c>
      <c r="H48" s="42" t="n">
        <f aca="false">SUM(H49:H59)</f>
        <v>50498</v>
      </c>
      <c r="I48" s="42" t="n">
        <f aca="false">SUM(I49:I59)</f>
        <v>5615</v>
      </c>
      <c r="J48" s="42" t="n">
        <f aca="false">SUM(J49:J59)</f>
        <v>4951</v>
      </c>
      <c r="K48" s="42" t="n">
        <f aca="false">SUM(K49:K59)</f>
        <v>3486</v>
      </c>
      <c r="L48" s="42" t="n">
        <f aca="false">SUM(L49:L59)</f>
        <v>155770.6</v>
      </c>
      <c r="M48" s="42" t="n">
        <f aca="false">SUM(M49:M59)</f>
        <v>153709</v>
      </c>
      <c r="N48" s="42" t="n">
        <f aca="false">SUM(N49:N59)</f>
        <v>156678.4</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48081</v>
      </c>
      <c r="G52" s="53" t="n">
        <v>48861</v>
      </c>
      <c r="H52" s="53" t="n">
        <v>50498</v>
      </c>
      <c r="I52" s="53" t="n">
        <v>5615</v>
      </c>
      <c r="J52" s="53" t="n">
        <v>4951</v>
      </c>
      <c r="K52" s="53" t="n">
        <v>3486</v>
      </c>
      <c r="L52" s="55" t="n">
        <v>152118.4</v>
      </c>
      <c r="M52" s="55" t="n">
        <v>150056.8</v>
      </c>
      <c r="N52" s="55" t="n">
        <v>153680.6</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3652.2</v>
      </c>
      <c r="M59" s="55" t="n">
        <v>3652.2</v>
      </c>
      <c r="N59" s="55" t="n">
        <v>2997.8</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6278.3</v>
      </c>
      <c r="M64" s="57" t="n">
        <f aca="false">SUM(M65:M71)</f>
        <v>8240.3</v>
      </c>
      <c r="N64" s="57" t="n">
        <f aca="false">SUM(N65:N71)</f>
        <v>7207.6</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6278.3</v>
      </c>
      <c r="M69" s="55" t="n">
        <v>8240.3</v>
      </c>
      <c r="N69" s="55" t="n">
        <v>7207.6</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85"/>
    <col collapsed="false" customWidth="true" hidden="false" outlineLevel="0" max="14" min="13" style="19" width="11.56"/>
    <col collapsed="false" customWidth="false" hidden="false" outlineLevel="0" max="257" min="15"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222</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85728.52924</v>
      </c>
      <c r="D12" s="42" t="n">
        <f aca="false">D15+D64</f>
        <v>202444.72924</v>
      </c>
      <c r="E12" s="42" t="n">
        <f aca="false">E15+E64</f>
        <v>76227.9669267343</v>
      </c>
      <c r="F12" s="42" t="n">
        <f aca="false">F15+F64</f>
        <v>347670.8</v>
      </c>
      <c r="G12" s="42" t="n">
        <f aca="false">G15+G64</f>
        <v>348064.4</v>
      </c>
      <c r="H12" s="42" t="n">
        <f aca="false">H15+H64</f>
        <v>348064.4</v>
      </c>
      <c r="I12" s="42" t="n">
        <f aca="false">I15+I64</f>
        <v>45885.9</v>
      </c>
      <c r="J12" s="42" t="n">
        <f aca="false">J15+J64</f>
        <v>46096.5</v>
      </c>
      <c r="K12" s="42" t="n">
        <f aca="false">K15+K64</f>
        <v>46016.5</v>
      </c>
      <c r="L12" s="42" t="n">
        <f aca="false">L15+L64</f>
        <v>193881.8</v>
      </c>
      <c r="M12" s="42" t="n">
        <f aca="false">M15+M64</f>
        <v>193881.8</v>
      </c>
      <c r="N12" s="42" t="n">
        <f aca="false">N15+N64</f>
        <v>208088.4</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85728.52924</v>
      </c>
      <c r="D15" s="42" t="n">
        <f aca="false">D17+D33+D48+D61</f>
        <v>202444.72924</v>
      </c>
      <c r="E15" s="42" t="n">
        <f aca="false">E17+E33+E48+E61</f>
        <v>76227.9669267343</v>
      </c>
      <c r="F15" s="42" t="n">
        <f aca="false">F17+F33+F48+F61</f>
        <v>347670.8</v>
      </c>
      <c r="G15" s="42" t="n">
        <f aca="false">G17+G33+G48+G61</f>
        <v>348064.4</v>
      </c>
      <c r="H15" s="42" t="n">
        <v>348064.4</v>
      </c>
      <c r="I15" s="42" t="n">
        <f aca="false">I17+I33+I48+I61</f>
        <v>45885.9</v>
      </c>
      <c r="J15" s="42" t="n">
        <f aca="false">J17+J33+J48+J61</f>
        <v>46096.5</v>
      </c>
      <c r="K15" s="42" t="n">
        <f aca="false">K17+K33+K48+K61</f>
        <v>46016.5</v>
      </c>
      <c r="L15" s="42" t="n">
        <f aca="false">L17+L33+L48+L61</f>
        <v>189691.8</v>
      </c>
      <c r="M15" s="42" t="n">
        <f aca="false">M17+M33+M48+M61</f>
        <v>188382.4</v>
      </c>
      <c r="N15" s="42" t="n">
        <f aca="false">N17+N33+N48+N61</f>
        <v>203278.2</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G32" s="54"/>
      <c r="H32" s="54"/>
      <c r="I32" s="54"/>
      <c r="J32" s="54"/>
      <c r="K32" s="54"/>
      <c r="L32" s="54"/>
      <c r="M32" s="54"/>
      <c r="N32" s="54"/>
    </row>
    <row r="33" s="22" customFormat="true" ht="12.95" hidden="false" customHeight="true" outlineLevel="0" collapsed="false">
      <c r="A33" s="41" t="s">
        <v>137</v>
      </c>
      <c r="B33" s="41" t="s">
        <v>138</v>
      </c>
      <c r="C33" s="42" t="n">
        <f aca="false">SUM(C34:C46)</f>
        <v>185728.52924</v>
      </c>
      <c r="D33" s="42" t="n">
        <f aca="false">SUM(D34:D46)</f>
        <v>202444.72924</v>
      </c>
      <c r="E33" s="42" t="n">
        <f aca="false">SUM(E34:E46)</f>
        <v>76227.9669267343</v>
      </c>
      <c r="F33" s="42" t="n">
        <f aca="false">SUM(F34:F46)</f>
        <v>122289</v>
      </c>
      <c r="G33" s="42" t="n">
        <f aca="false">SUM(G34:G46)</f>
        <v>122288.8</v>
      </c>
      <c r="H33" s="42" t="n">
        <f aca="false">SUM(H34:H46)</f>
        <v>122288.8</v>
      </c>
      <c r="I33" s="42" t="n">
        <f aca="false">SUM(I34:I46)</f>
        <v>12216.1</v>
      </c>
      <c r="J33" s="42" t="n">
        <f aca="false">SUM(J34:J46)</f>
        <v>12216.1</v>
      </c>
      <c r="K33" s="42" t="n">
        <f aca="false">SUM(K34:K46)</f>
        <v>12216.1</v>
      </c>
      <c r="L33" s="42" t="n">
        <f aca="false">SUM(L34:L46)</f>
        <v>28896.4</v>
      </c>
      <c r="M33" s="42" t="n">
        <f aca="false">SUM(M34:M46)</f>
        <v>26872.2</v>
      </c>
      <c r="N33" s="42" t="n">
        <f aca="false">SUM(N34:N46)</f>
        <v>24774.7</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176265.92924</v>
      </c>
      <c r="D39" s="72" t="n">
        <v>176265.92924</v>
      </c>
      <c r="E39" s="56" t="n">
        <f aca="false">'[1]POR CONCEPTO'!$R$34/1000</f>
        <v>47846.2669267343</v>
      </c>
      <c r="F39" s="54"/>
      <c r="G39" s="54"/>
      <c r="H39" s="54"/>
      <c r="I39" s="54"/>
      <c r="J39" s="54"/>
      <c r="K39" s="54"/>
      <c r="L39" s="54" t="n">
        <v>20779.5</v>
      </c>
      <c r="M39" s="54" t="n">
        <v>20779.5</v>
      </c>
      <c r="N39" s="54" t="n">
        <v>20779.5</v>
      </c>
    </row>
    <row r="40" customFormat="false" ht="12.95" hidden="false" customHeight="true" outlineLevel="0" collapsed="false">
      <c r="A40" s="45" t="s">
        <v>149</v>
      </c>
      <c r="B40" s="46" t="s">
        <v>150</v>
      </c>
      <c r="C40" s="53" t="n">
        <v>9462.6</v>
      </c>
      <c r="D40" s="53" t="n">
        <v>26178.8</v>
      </c>
      <c r="E40" s="53" t="n">
        <v>28381.7</v>
      </c>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65846.1</v>
      </c>
      <c r="G43" s="54" t="n">
        <v>65846.1</v>
      </c>
      <c r="H43" s="54" t="n">
        <v>65846.1</v>
      </c>
      <c r="I43" s="54" t="n">
        <v>3766</v>
      </c>
      <c r="J43" s="54" t="n">
        <v>3766</v>
      </c>
      <c r="K43" s="54" t="n">
        <v>3766</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8116.9</v>
      </c>
      <c r="M44" s="55" t="n">
        <v>6092.7</v>
      </c>
      <c r="N44" s="55" t="n">
        <v>3995.2</v>
      </c>
    </row>
    <row r="45" customFormat="false" ht="12.95" hidden="false" customHeight="true" outlineLevel="0" collapsed="false">
      <c r="A45" s="45" t="s">
        <v>159</v>
      </c>
      <c r="B45" s="46" t="s">
        <v>131</v>
      </c>
      <c r="C45" s="53"/>
      <c r="D45" s="53"/>
      <c r="E45" s="53"/>
      <c r="F45" s="54" t="n">
        <v>56442.9</v>
      </c>
      <c r="G45" s="54" t="n">
        <v>56442.7</v>
      </c>
      <c r="H45" s="54" t="n">
        <v>56442.7</v>
      </c>
      <c r="I45" s="54" t="n">
        <v>8450.1</v>
      </c>
      <c r="J45" s="54" t="n">
        <v>8450.1</v>
      </c>
      <c r="K45" s="54" t="n">
        <v>8450.1</v>
      </c>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25381.8</v>
      </c>
      <c r="G48" s="42" t="n">
        <f aca="false">SUM(G49:G59)</f>
        <v>225775.6</v>
      </c>
      <c r="H48" s="42" t="n">
        <f aca="false">SUM(H49:H59)</f>
        <v>225775.6</v>
      </c>
      <c r="I48" s="42" t="n">
        <f aca="false">SUM(I49:I59)</f>
        <v>33669.8</v>
      </c>
      <c r="J48" s="42" t="n">
        <f aca="false">SUM(J49:J59)</f>
        <v>33880.4</v>
      </c>
      <c r="K48" s="42" t="n">
        <f aca="false">SUM(K49:K59)</f>
        <v>33800.4</v>
      </c>
      <c r="L48" s="42" t="n">
        <f aca="false">SUM(L49:L59)</f>
        <v>160795.4</v>
      </c>
      <c r="M48" s="42" t="n">
        <f aca="false">SUM(M49:M59)</f>
        <v>161510.2</v>
      </c>
      <c r="N48" s="42" t="n">
        <f aca="false">SUM(N49:N59)</f>
        <v>178503.5</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25381.8</v>
      </c>
      <c r="G52" s="53" t="n">
        <v>225775.6</v>
      </c>
      <c r="H52" s="53" t="n">
        <v>225775.6</v>
      </c>
      <c r="I52" s="53" t="n">
        <v>33669.8</v>
      </c>
      <c r="J52" s="53" t="n">
        <v>33880.4</v>
      </c>
      <c r="K52" s="53" t="n">
        <v>33800.4</v>
      </c>
      <c r="L52" s="55" t="n">
        <v>157023.3</v>
      </c>
      <c r="M52" s="55" t="n">
        <v>157738.1</v>
      </c>
      <c r="N52" s="55" t="n">
        <v>175407.3</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3772.1</v>
      </c>
      <c r="M59" s="55" t="n">
        <v>3772.1</v>
      </c>
      <c r="N59" s="55" t="n">
        <v>3096.2</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4190</v>
      </c>
      <c r="M64" s="57" t="n">
        <f aca="false">SUM(M65:M71)</f>
        <v>5499.4</v>
      </c>
      <c r="N64" s="57" t="n">
        <f aca="false">SUM(N65:N71)</f>
        <v>4810.2</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4190</v>
      </c>
      <c r="M69" s="55" t="n">
        <v>5499.4</v>
      </c>
      <c r="N69" s="55" t="n">
        <v>4810.2</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28"/>
    <col collapsed="false" customWidth="true" hidden="false" outlineLevel="0" max="4" min="4" style="12" width="14.85"/>
    <col collapsed="false" customWidth="true" hidden="false" outlineLevel="0" max="5" min="5" style="12" width="14.41"/>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C5" s="13"/>
      <c r="D5" s="13"/>
      <c r="E5" s="13"/>
      <c r="F5" s="13"/>
    </row>
    <row r="6" customFormat="false" ht="14.1" hidden="false" customHeight="true" outlineLevel="0" collapsed="false">
      <c r="A6" s="4" t="s">
        <v>224</v>
      </c>
      <c r="C6" s="13"/>
      <c r="D6" s="13"/>
      <c r="E6" s="13"/>
      <c r="F6" s="13"/>
    </row>
    <row r="7" customFormat="false" ht="14.1" hidden="false" customHeight="true" outlineLevel="0" collapsed="false">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63" t="n">
        <f aca="false">SUM(C13:C44)</f>
        <v>611310.36</v>
      </c>
      <c r="D11" s="63" t="n">
        <f aca="false">SUM(D13:D44)</f>
        <v>754870.26</v>
      </c>
      <c r="E11" s="63" t="n">
        <f aca="false">SUM(E13:E44)</f>
        <v>1168692.89886</v>
      </c>
      <c r="F11" s="63" t="n">
        <f aca="false">E11/E$11*100</f>
        <v>100</v>
      </c>
    </row>
    <row r="12" customFormat="false" ht="14.1" hidden="false" customHeight="true" outlineLevel="0" collapsed="false">
      <c r="A12" s="88"/>
      <c r="B12" s="88"/>
      <c r="C12" s="91"/>
      <c r="D12" s="63"/>
      <c r="E12" s="63"/>
      <c r="F12" s="92"/>
    </row>
    <row r="13" customFormat="false" ht="14.1" hidden="false" customHeight="true" outlineLevel="0" collapsed="false">
      <c r="A13" s="90" t="s">
        <v>234</v>
      </c>
      <c r="B13" s="93" t="s">
        <v>4</v>
      </c>
      <c r="C13" s="94" t="n">
        <v>0</v>
      </c>
      <c r="D13" s="94" t="n">
        <v>0</v>
      </c>
      <c r="E13" s="94" t="n">
        <v>0</v>
      </c>
      <c r="F13" s="95" t="n">
        <v>0</v>
      </c>
    </row>
    <row r="14" customFormat="false" ht="14.1" hidden="false" customHeight="true" outlineLevel="0" collapsed="false">
      <c r="A14" s="90" t="s">
        <v>235</v>
      </c>
      <c r="B14" s="93" t="s">
        <v>6</v>
      </c>
      <c r="C14" s="94" t="n">
        <v>0</v>
      </c>
      <c r="D14" s="94" t="n">
        <v>0</v>
      </c>
      <c r="E14" s="94" t="n">
        <v>0</v>
      </c>
      <c r="F14" s="95" t="n">
        <v>0</v>
      </c>
    </row>
    <row r="15" customFormat="false" ht="14.1" hidden="false" customHeight="true" outlineLevel="0" collapsed="false">
      <c r="A15" s="90" t="s">
        <v>236</v>
      </c>
      <c r="B15" s="93" t="s">
        <v>8</v>
      </c>
      <c r="C15" s="94" t="n">
        <v>0</v>
      </c>
      <c r="D15" s="94" t="n">
        <v>0</v>
      </c>
      <c r="E15" s="94" t="n">
        <v>0</v>
      </c>
      <c r="F15" s="95" t="n">
        <v>0</v>
      </c>
    </row>
    <row r="16" customFormat="false" ht="14.1" hidden="false" customHeight="true" outlineLevel="0" collapsed="false">
      <c r="A16" s="90" t="s">
        <v>237</v>
      </c>
      <c r="B16" s="93" t="s">
        <v>10</v>
      </c>
      <c r="C16" s="94" t="n">
        <v>4219</v>
      </c>
      <c r="D16" s="94" t="n">
        <v>4219</v>
      </c>
      <c r="E16" s="94" t="n">
        <v>14805.17</v>
      </c>
      <c r="F16" s="63" t="n">
        <f aca="false">E16/E$11*100</f>
        <v>1.26681440560148</v>
      </c>
    </row>
    <row r="17" customFormat="false" ht="14.1" hidden="false" customHeight="true" outlineLevel="0" collapsed="false">
      <c r="A17" s="90" t="s">
        <v>238</v>
      </c>
      <c r="B17" s="93" t="s">
        <v>12</v>
      </c>
      <c r="C17" s="94" t="n">
        <v>0</v>
      </c>
      <c r="D17" s="94" t="n">
        <v>0</v>
      </c>
      <c r="E17" s="94" t="n">
        <v>0</v>
      </c>
      <c r="F17" s="63" t="n">
        <f aca="false">E17/E$11*100</f>
        <v>0</v>
      </c>
    </row>
    <row r="18" customFormat="false" ht="14.1" hidden="false" customHeight="true" outlineLevel="0" collapsed="false">
      <c r="A18" s="90" t="s">
        <v>239</v>
      </c>
      <c r="B18" s="93" t="s">
        <v>14</v>
      </c>
      <c r="C18" s="94" t="n">
        <v>0</v>
      </c>
      <c r="D18" s="94" t="n">
        <v>0</v>
      </c>
      <c r="E18" s="94" t="n">
        <v>0</v>
      </c>
      <c r="F18" s="63" t="n">
        <f aca="false">E18/E$11*100</f>
        <v>0</v>
      </c>
    </row>
    <row r="19" customFormat="false" ht="14.1" hidden="false" customHeight="true" outlineLevel="0" collapsed="false">
      <c r="A19" s="90" t="s">
        <v>240</v>
      </c>
      <c r="B19" s="93" t="s">
        <v>16</v>
      </c>
      <c r="C19" s="94" t="n">
        <v>107587.28</v>
      </c>
      <c r="D19" s="94" t="n">
        <v>107587.28</v>
      </c>
      <c r="E19" s="94" t="n">
        <v>111782.411</v>
      </c>
      <c r="F19" s="63" t="n">
        <f aca="false">E19/E$11*100</f>
        <v>9.56473776036784</v>
      </c>
    </row>
    <row r="20" customFormat="false" ht="14.1" hidden="false" customHeight="true" outlineLevel="0" collapsed="false">
      <c r="A20" s="90" t="s">
        <v>241</v>
      </c>
      <c r="B20" s="93" t="s">
        <v>18</v>
      </c>
      <c r="C20" s="91" t="n">
        <v>58962</v>
      </c>
      <c r="D20" s="91" t="n">
        <v>58962</v>
      </c>
      <c r="E20" s="91" t="n">
        <v>61714.048</v>
      </c>
      <c r="F20" s="63" t="n">
        <f aca="false">E20/E$11*100</f>
        <v>5.2806043452646</v>
      </c>
    </row>
    <row r="21" customFormat="false" ht="14.1" hidden="false" customHeight="true" outlineLevel="0" collapsed="false">
      <c r="A21" s="90" t="n">
        <v>151</v>
      </c>
      <c r="B21" s="93" t="s">
        <v>20</v>
      </c>
      <c r="C21" s="94" t="n">
        <v>0</v>
      </c>
      <c r="D21" s="94" t="n">
        <v>0</v>
      </c>
      <c r="E21" s="91" t="n">
        <v>43329.9</v>
      </c>
      <c r="F21" s="63" t="n">
        <f aca="false">E21/E$11*100</f>
        <v>3.70755226135678</v>
      </c>
    </row>
    <row r="22" customFormat="false" ht="14.1" hidden="false" customHeight="true" outlineLevel="0" collapsed="false">
      <c r="A22" s="90" t="s">
        <v>242</v>
      </c>
      <c r="B22" s="93" t="s">
        <v>22</v>
      </c>
      <c r="C22" s="94" t="n">
        <v>10481.7</v>
      </c>
      <c r="D22" s="94" t="n">
        <v>10481.7</v>
      </c>
      <c r="E22" s="91" t="n">
        <v>26209.69</v>
      </c>
      <c r="F22" s="63" t="n">
        <f aca="false">E22/E$11*100</f>
        <v>2.2426498890826</v>
      </c>
    </row>
    <row r="23" customFormat="false" ht="14.1" hidden="false" customHeight="true" outlineLevel="0" collapsed="false">
      <c r="A23" s="90" t="s">
        <v>243</v>
      </c>
      <c r="B23" s="93" t="s">
        <v>24</v>
      </c>
      <c r="C23" s="94" t="n">
        <v>8128.5</v>
      </c>
      <c r="D23" s="94" t="n">
        <v>8128.5</v>
      </c>
      <c r="E23" s="91" t="n">
        <v>21076.1</v>
      </c>
      <c r="F23" s="63" t="n">
        <f aca="false">E23/E$11*100</f>
        <v>1.80339078132148</v>
      </c>
    </row>
    <row r="24" customFormat="false" ht="14.1" hidden="false" customHeight="true" outlineLevel="0" collapsed="false">
      <c r="A24" s="90" t="s">
        <v>244</v>
      </c>
      <c r="B24" s="93" t="s">
        <v>26</v>
      </c>
      <c r="C24" s="96" t="n">
        <v>70331.1</v>
      </c>
      <c r="D24" s="96" t="n">
        <v>63172.4</v>
      </c>
      <c r="E24" s="91" t="n">
        <v>80369.3</v>
      </c>
      <c r="F24" s="63" t="n">
        <f aca="false">E24/E$11*100</f>
        <v>6.87685362667953</v>
      </c>
    </row>
    <row r="25" customFormat="false" ht="14.1" hidden="false" customHeight="true" outlineLevel="0" collapsed="false">
      <c r="A25" s="90" t="s">
        <v>245</v>
      </c>
      <c r="B25" s="93" t="s">
        <v>28</v>
      </c>
      <c r="C25" s="97" t="n">
        <v>86502.7</v>
      </c>
      <c r="D25" s="97" t="n">
        <v>86502.7</v>
      </c>
      <c r="E25" s="91" t="n">
        <v>105846.97363</v>
      </c>
      <c r="F25" s="63" t="n">
        <f aca="false">E25/E$11*100</f>
        <v>9.0568680389218</v>
      </c>
    </row>
    <row r="26" customFormat="false" ht="14.1" hidden="false" customHeight="true" outlineLevel="0" collapsed="false">
      <c r="A26" s="90" t="s">
        <v>246</v>
      </c>
      <c r="B26" s="93" t="s">
        <v>30</v>
      </c>
      <c r="C26" s="94" t="n">
        <v>18602.6</v>
      </c>
      <c r="D26" s="94" t="n">
        <v>18602.6</v>
      </c>
      <c r="E26" s="91" t="n">
        <v>21946.4</v>
      </c>
      <c r="F26" s="63" t="n">
        <f aca="false">E26/E$11*100</f>
        <v>1.87785859068773</v>
      </c>
    </row>
    <row r="27" customFormat="false" ht="14.1" hidden="false" customHeight="true" outlineLevel="0" collapsed="false">
      <c r="A27" s="90" t="s">
        <v>247</v>
      </c>
      <c r="B27" s="93" t="s">
        <v>32</v>
      </c>
      <c r="C27" s="94" t="n">
        <v>55870</v>
      </c>
      <c r="D27" s="94" t="n">
        <v>55870</v>
      </c>
      <c r="E27" s="91" t="n">
        <v>62814.16466</v>
      </c>
      <c r="F27" s="63" t="n">
        <f aca="false">E27/E$11*100</f>
        <v>5.37473657290739</v>
      </c>
    </row>
    <row r="28" customFormat="false" ht="14.1" hidden="false" customHeight="true" outlineLevel="0" collapsed="false">
      <c r="A28" s="90" t="s">
        <v>248</v>
      </c>
      <c r="B28" s="93" t="s">
        <v>34</v>
      </c>
      <c r="C28" s="91" t="n">
        <v>15573.1</v>
      </c>
      <c r="D28" s="91" t="n">
        <v>15573.1</v>
      </c>
      <c r="E28" s="91" t="n">
        <v>41853.7</v>
      </c>
      <c r="F28" s="63" t="n">
        <f aca="false">E28/E$11*100</f>
        <v>3.58124020782758</v>
      </c>
    </row>
    <row r="29" customFormat="false" ht="14.1" hidden="false" customHeight="true" outlineLevel="0" collapsed="false">
      <c r="A29" s="90" t="s">
        <v>249</v>
      </c>
      <c r="B29" s="93" t="s">
        <v>36</v>
      </c>
      <c r="C29" s="94" t="n">
        <v>0</v>
      </c>
      <c r="D29" s="94" t="n">
        <v>0</v>
      </c>
      <c r="E29" s="91" t="n">
        <v>0</v>
      </c>
      <c r="F29" s="63" t="n">
        <f aca="false">E29/E$11*100</f>
        <v>0</v>
      </c>
    </row>
    <row r="30" customFormat="false" ht="14.1" hidden="false" customHeight="true" outlineLevel="0" collapsed="false">
      <c r="A30" s="90" t="s">
        <v>250</v>
      </c>
      <c r="B30" s="93" t="s">
        <v>38</v>
      </c>
      <c r="C30" s="94" t="n">
        <v>15899.1</v>
      </c>
      <c r="D30" s="94" t="n">
        <v>15899.1</v>
      </c>
      <c r="E30" s="91" t="n">
        <v>15289.9</v>
      </c>
      <c r="F30" s="63" t="n">
        <f aca="false">E30/E$11*100</f>
        <v>1.30829065658861</v>
      </c>
    </row>
    <row r="31" customFormat="false" ht="14.1" hidden="false" customHeight="true" outlineLevel="0" collapsed="false">
      <c r="A31" s="90" t="s">
        <v>251</v>
      </c>
      <c r="B31" s="93" t="s">
        <v>40</v>
      </c>
      <c r="C31" s="94" t="n">
        <v>0</v>
      </c>
      <c r="D31" s="94" t="n">
        <v>0</v>
      </c>
      <c r="E31" s="91" t="n">
        <v>0</v>
      </c>
      <c r="F31" s="63" t="n">
        <f aca="false">E31/E$11*100</f>
        <v>0</v>
      </c>
    </row>
    <row r="32" customFormat="false" ht="14.1" hidden="false" customHeight="true" outlineLevel="0" collapsed="false">
      <c r="A32" s="90" t="s">
        <v>252</v>
      </c>
      <c r="B32" s="93" t="s">
        <v>42</v>
      </c>
      <c r="C32" s="94" t="n">
        <v>53387.7</v>
      </c>
      <c r="D32" s="94" t="n">
        <v>53387.7</v>
      </c>
      <c r="E32" s="91" t="n">
        <v>130343.3</v>
      </c>
      <c r="F32" s="63" t="n">
        <f aca="false">E32/E$11*100</f>
        <v>11.152912807731</v>
      </c>
    </row>
    <row r="33" customFormat="false" ht="14.1" hidden="false" customHeight="true" outlineLevel="0" collapsed="false">
      <c r="A33" s="90" t="s">
        <v>253</v>
      </c>
      <c r="B33" s="93" t="s">
        <v>44</v>
      </c>
      <c r="C33" s="94" t="n">
        <v>29850.5</v>
      </c>
      <c r="D33" s="94" t="n">
        <v>29850.5</v>
      </c>
      <c r="E33" s="91" t="n">
        <v>130592.68</v>
      </c>
      <c r="F33" s="63" t="n">
        <f aca="false">E33/E$11*100</f>
        <v>11.1742511764542</v>
      </c>
    </row>
    <row r="34" customFormat="false" ht="14.1" hidden="false" customHeight="true" outlineLevel="0" collapsed="false">
      <c r="A34" s="90" t="s">
        <v>254</v>
      </c>
      <c r="B34" s="93" t="s">
        <v>46</v>
      </c>
      <c r="C34" s="94" t="n">
        <v>17403.6</v>
      </c>
      <c r="D34" s="94" t="n">
        <v>17272.1</v>
      </c>
      <c r="E34" s="91" t="n">
        <v>26882.94476</v>
      </c>
      <c r="F34" s="63" t="n">
        <f aca="false">E34/E$11*100</f>
        <v>2.30025738893622</v>
      </c>
    </row>
    <row r="35" customFormat="false" ht="14.1" hidden="false" customHeight="true" outlineLevel="0" collapsed="false">
      <c r="A35" s="90" t="s">
        <v>255</v>
      </c>
      <c r="B35" s="93" t="s">
        <v>48</v>
      </c>
      <c r="C35" s="94" t="n">
        <v>0</v>
      </c>
      <c r="D35" s="94" t="n">
        <v>0</v>
      </c>
      <c r="E35" s="91" t="n">
        <v>0</v>
      </c>
      <c r="F35" s="63" t="n">
        <f aca="false">E35/E$11*100</f>
        <v>0</v>
      </c>
    </row>
    <row r="36" customFormat="false" ht="14.1" hidden="false" customHeight="true" outlineLevel="0" collapsed="false">
      <c r="A36" s="90" t="s">
        <v>256</v>
      </c>
      <c r="B36" s="93" t="s">
        <v>50</v>
      </c>
      <c r="C36" s="94" t="n">
        <v>12506.8</v>
      </c>
      <c r="D36" s="94" t="n">
        <v>12506.8</v>
      </c>
      <c r="E36" s="91" t="n">
        <v>47564.61681</v>
      </c>
      <c r="F36" s="63" t="n">
        <f aca="false">E36/E$11*100</f>
        <v>4.06989867538314</v>
      </c>
    </row>
    <row r="37" customFormat="false" ht="14.1" hidden="false" customHeight="true" outlineLevel="0" collapsed="false">
      <c r="A37" s="90" t="s">
        <v>257</v>
      </c>
      <c r="B37" s="93" t="s">
        <v>52</v>
      </c>
      <c r="C37" s="94" t="n">
        <v>28095.08</v>
      </c>
      <c r="D37" s="94" t="n">
        <v>28095.08</v>
      </c>
      <c r="E37" s="91" t="n">
        <v>30764.4</v>
      </c>
      <c r="F37" s="63" t="n">
        <f aca="false">E37/E$11*100</f>
        <v>2.63237673729421</v>
      </c>
    </row>
    <row r="38" customFormat="false" ht="14.1" hidden="false" customHeight="true" outlineLevel="0" collapsed="false">
      <c r="A38" s="90" t="s">
        <v>258</v>
      </c>
      <c r="B38" s="93" t="s">
        <v>54</v>
      </c>
      <c r="C38" s="94" t="n">
        <v>0</v>
      </c>
      <c r="D38" s="94" t="n">
        <v>0</v>
      </c>
      <c r="E38" s="91" t="n">
        <v>0</v>
      </c>
      <c r="F38" s="63" t="n">
        <f aca="false">E38/E$11*100</f>
        <v>0</v>
      </c>
    </row>
    <row r="39" customFormat="false" ht="14.1" hidden="false" customHeight="true" outlineLevel="0" collapsed="false">
      <c r="A39" s="90" t="s">
        <v>259</v>
      </c>
      <c r="B39" s="93" t="s">
        <v>56</v>
      </c>
      <c r="C39" s="94" t="n">
        <v>0</v>
      </c>
      <c r="D39" s="94" t="n">
        <v>0</v>
      </c>
      <c r="E39" s="91" t="n">
        <v>0</v>
      </c>
      <c r="F39" s="63" t="n">
        <f aca="false">E39/E$11*100</f>
        <v>0</v>
      </c>
    </row>
    <row r="40" customFormat="false" ht="14.1" hidden="false" customHeight="true" outlineLevel="0" collapsed="false">
      <c r="A40" s="90" t="s">
        <v>260</v>
      </c>
      <c r="B40" s="93" t="s">
        <v>58</v>
      </c>
      <c r="C40" s="94" t="n">
        <v>0</v>
      </c>
      <c r="D40" s="94" t="n">
        <v>0</v>
      </c>
      <c r="E40" s="91" t="n">
        <v>0</v>
      </c>
      <c r="F40" s="63" t="n">
        <f aca="false">E40/E$11*100</f>
        <v>0</v>
      </c>
    </row>
    <row r="41" customFormat="false" ht="14.1" hidden="false" customHeight="true" outlineLevel="0" collapsed="false">
      <c r="A41" s="90" t="s">
        <v>261</v>
      </c>
      <c r="B41" s="93" t="s">
        <v>60</v>
      </c>
      <c r="C41" s="94" t="n">
        <v>0</v>
      </c>
      <c r="D41" s="94" t="n">
        <v>0</v>
      </c>
      <c r="E41" s="91" t="n">
        <v>0</v>
      </c>
      <c r="F41" s="63" t="n">
        <f aca="false">E41/E$11*100</f>
        <v>0</v>
      </c>
    </row>
    <row r="42" customFormat="false" ht="14.1" hidden="false" customHeight="true" outlineLevel="0" collapsed="false">
      <c r="A42" s="90" t="s">
        <v>262</v>
      </c>
      <c r="B42" s="93" t="s">
        <v>62</v>
      </c>
      <c r="C42" s="94" t="n">
        <v>0</v>
      </c>
      <c r="D42" s="91" t="n">
        <v>134133.9</v>
      </c>
      <c r="E42" s="91" t="n">
        <v>134133.9</v>
      </c>
      <c r="F42" s="63" t="n">
        <f aca="false">E42/E$11*100</f>
        <v>11.4772580658992</v>
      </c>
    </row>
    <row r="43" customFormat="false" ht="14.1" hidden="false" customHeight="true" outlineLevel="0" collapsed="false">
      <c r="A43" s="90" t="s">
        <v>263</v>
      </c>
      <c r="B43" s="93" t="s">
        <v>64</v>
      </c>
      <c r="C43" s="94" t="n">
        <v>8447</v>
      </c>
      <c r="D43" s="94" t="n">
        <v>8447</v>
      </c>
      <c r="E43" s="91" t="n">
        <v>32991.6</v>
      </c>
      <c r="F43" s="63" t="n">
        <f aca="false">E43/E$11*100</f>
        <v>2.82294861483129</v>
      </c>
    </row>
    <row r="44" customFormat="false" ht="14.1" hidden="false" customHeight="true" outlineLevel="0" collapsed="false">
      <c r="A44" s="90" t="s">
        <v>264</v>
      </c>
      <c r="B44" s="93" t="s">
        <v>66</v>
      </c>
      <c r="C44" s="94" t="n">
        <v>9462.6</v>
      </c>
      <c r="D44" s="94" t="n">
        <v>26178.8</v>
      </c>
      <c r="E44" s="91" t="n">
        <v>28381.7</v>
      </c>
      <c r="F44" s="63" t="n">
        <f aca="false">E44/E$11*100</f>
        <v>2.42849939686336</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0" t="s">
        <v>265</v>
      </c>
    </row>
    <row r="48" customFormat="false" ht="14.1" hidden="false" customHeight="true" outlineLevel="0" collapsed="false">
      <c r="A48" s="12" t="s">
        <v>266</v>
      </c>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28"/>
    <col collapsed="false" customWidth="true" hidden="false" outlineLevel="0" max="4" min="4" style="12" width="14.85"/>
    <col collapsed="false" customWidth="true" hidden="false" outlineLevel="0" max="5" min="5" style="12" width="14.41"/>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267</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268</v>
      </c>
      <c r="C5" s="13"/>
      <c r="D5" s="13"/>
      <c r="E5" s="13"/>
      <c r="F5" s="13"/>
    </row>
    <row r="6" customFormat="false" ht="14.1" hidden="false" customHeight="true" outlineLevel="0" collapsed="false">
      <c r="A6" s="4" t="s">
        <v>224</v>
      </c>
      <c r="C6" s="13"/>
      <c r="D6" s="13"/>
      <c r="E6" s="13"/>
      <c r="F6" s="13"/>
    </row>
    <row r="7" customFormat="false" ht="14.1" hidden="false" customHeight="true" outlineLevel="0" collapsed="false">
      <c r="C7" s="13"/>
      <c r="D7" s="13"/>
      <c r="E7" s="13"/>
      <c r="F7" s="82"/>
    </row>
    <row r="8" customFormat="false" ht="14.1" hidden="false" customHeight="true" outlineLevel="0" collapsed="false">
      <c r="A8" s="83"/>
      <c r="B8" s="83"/>
      <c r="C8" s="84" t="s">
        <v>225</v>
      </c>
      <c r="D8" s="84"/>
      <c r="E8" s="84"/>
      <c r="F8" s="101" t="s">
        <v>269</v>
      </c>
    </row>
    <row r="9" customFormat="false" ht="14.1" hidden="false" customHeight="true" outlineLevel="0" collapsed="false">
      <c r="A9" s="85" t="s">
        <v>227</v>
      </c>
      <c r="B9" s="86" t="s">
        <v>228</v>
      </c>
      <c r="C9" s="87" t="s">
        <v>87</v>
      </c>
      <c r="D9" s="87" t="s">
        <v>270</v>
      </c>
      <c r="E9" s="87" t="s">
        <v>271</v>
      </c>
      <c r="F9" s="102"/>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63" t="n">
        <f aca="false">SUM(C13:C44)</f>
        <v>1168692.89886</v>
      </c>
      <c r="D11" s="63" t="n">
        <f aca="false">SUM(D13:D44)</f>
        <v>126300.47111</v>
      </c>
      <c r="E11" s="63" t="n">
        <f aca="false">SUM(E13:E44)</f>
        <v>110731.74715</v>
      </c>
      <c r="F11" s="63" t="n">
        <f aca="false">SUM(C11:E11)</f>
        <v>1405725.11712</v>
      </c>
    </row>
    <row r="12" customFormat="false" ht="14.1" hidden="false" customHeight="true" outlineLevel="0" collapsed="false">
      <c r="A12" s="88"/>
      <c r="B12" s="88"/>
      <c r="C12" s="91"/>
      <c r="D12" s="63"/>
      <c r="E12" s="63"/>
      <c r="F12" s="92"/>
    </row>
    <row r="13" customFormat="false" ht="14.1" hidden="false" customHeight="true" outlineLevel="0" collapsed="false">
      <c r="A13" s="90" t="s">
        <v>234</v>
      </c>
      <c r="B13" s="93" t="s">
        <v>4</v>
      </c>
      <c r="C13" s="94" t="n">
        <v>0</v>
      </c>
      <c r="D13" s="94" t="n">
        <v>0</v>
      </c>
      <c r="E13" s="94" t="n">
        <v>0</v>
      </c>
      <c r="F13" s="63" t="n">
        <f aca="false">SUM(C13:E13)</f>
        <v>0</v>
      </c>
    </row>
    <row r="14" customFormat="false" ht="14.1" hidden="false" customHeight="true" outlineLevel="0" collapsed="false">
      <c r="A14" s="90" t="s">
        <v>235</v>
      </c>
      <c r="B14" s="93" t="s">
        <v>6</v>
      </c>
      <c r="C14" s="94" t="n">
        <v>0</v>
      </c>
      <c r="D14" s="94" t="n">
        <v>0</v>
      </c>
      <c r="E14" s="94" t="n">
        <v>0</v>
      </c>
      <c r="F14" s="63" t="n">
        <f aca="false">SUM(C14:E14)</f>
        <v>0</v>
      </c>
    </row>
    <row r="15" customFormat="false" ht="14.1" hidden="false" customHeight="true" outlineLevel="0" collapsed="false">
      <c r="A15" s="90" t="s">
        <v>236</v>
      </c>
      <c r="B15" s="93" t="s">
        <v>8</v>
      </c>
      <c r="C15" s="94" t="n">
        <v>0</v>
      </c>
      <c r="D15" s="94" t="n">
        <v>0</v>
      </c>
      <c r="E15" s="94" t="n">
        <v>0</v>
      </c>
      <c r="F15" s="63" t="n">
        <f aca="false">SUM(C15:E15)</f>
        <v>0</v>
      </c>
    </row>
    <row r="16" customFormat="false" ht="14.1" hidden="false" customHeight="true" outlineLevel="0" collapsed="false">
      <c r="A16" s="90" t="s">
        <v>237</v>
      </c>
      <c r="B16" s="93" t="s">
        <v>10</v>
      </c>
      <c r="C16" s="94" t="n">
        <v>14805.17</v>
      </c>
      <c r="D16" s="94" t="n">
        <v>0</v>
      </c>
      <c r="E16" s="94" t="n">
        <v>20795</v>
      </c>
      <c r="F16" s="63" t="n">
        <f aca="false">SUM(C16:E16)</f>
        <v>35600.17</v>
      </c>
    </row>
    <row r="17" customFormat="false" ht="14.1" hidden="false" customHeight="true" outlineLevel="0" collapsed="false">
      <c r="A17" s="90" t="s">
        <v>238</v>
      </c>
      <c r="B17" s="93" t="s">
        <v>12</v>
      </c>
      <c r="C17" s="94" t="n">
        <v>0</v>
      </c>
      <c r="D17" s="94" t="n">
        <v>0</v>
      </c>
      <c r="E17" s="94" t="n">
        <v>0</v>
      </c>
      <c r="F17" s="63" t="n">
        <f aca="false">SUM(C17:E17)</f>
        <v>0</v>
      </c>
    </row>
    <row r="18" customFormat="false" ht="14.1" hidden="false" customHeight="true" outlineLevel="0" collapsed="false">
      <c r="A18" s="90" t="s">
        <v>239</v>
      </c>
      <c r="B18" s="93" t="s">
        <v>14</v>
      </c>
      <c r="C18" s="94" t="n">
        <v>0</v>
      </c>
      <c r="D18" s="94" t="n">
        <v>0</v>
      </c>
      <c r="E18" s="94" t="n">
        <v>0</v>
      </c>
      <c r="F18" s="63" t="n">
        <f aca="false">SUM(C18:E18)</f>
        <v>0</v>
      </c>
    </row>
    <row r="19" customFormat="false" ht="14.1" hidden="false" customHeight="true" outlineLevel="0" collapsed="false">
      <c r="A19" s="90" t="s">
        <v>240</v>
      </c>
      <c r="B19" s="93" t="s">
        <v>16</v>
      </c>
      <c r="C19" s="94" t="n">
        <v>111782.411</v>
      </c>
      <c r="D19" s="94" t="n">
        <v>0</v>
      </c>
      <c r="E19" s="94" t="n">
        <v>15627.07</v>
      </c>
      <c r="F19" s="63" t="n">
        <f aca="false">SUM(C19:E19)</f>
        <v>127409.481</v>
      </c>
    </row>
    <row r="20" customFormat="false" ht="14.1" hidden="false" customHeight="true" outlineLevel="0" collapsed="false">
      <c r="A20" s="90" t="s">
        <v>241</v>
      </c>
      <c r="B20" s="93" t="s">
        <v>18</v>
      </c>
      <c r="C20" s="94" t="n">
        <v>61714.048</v>
      </c>
      <c r="D20" s="91" t="n">
        <v>1821</v>
      </c>
      <c r="E20" s="91" t="n">
        <v>6019</v>
      </c>
      <c r="F20" s="63" t="n">
        <f aca="false">SUM(C20:E20)</f>
        <v>69554.048</v>
      </c>
    </row>
    <row r="21" customFormat="false" ht="14.1" hidden="false" customHeight="true" outlineLevel="0" collapsed="false">
      <c r="A21" s="90" t="n">
        <v>151</v>
      </c>
      <c r="B21" s="93" t="s">
        <v>20</v>
      </c>
      <c r="C21" s="94" t="n">
        <v>43329.9</v>
      </c>
      <c r="D21" s="94" t="n">
        <v>0</v>
      </c>
      <c r="E21" s="94" t="n">
        <v>0</v>
      </c>
      <c r="F21" s="63" t="n">
        <f aca="false">SUM(C21:E21)</f>
        <v>43329.9</v>
      </c>
    </row>
    <row r="22" customFormat="false" ht="14.1" hidden="false" customHeight="true" outlineLevel="0" collapsed="false">
      <c r="A22" s="90" t="s">
        <v>242</v>
      </c>
      <c r="B22" s="93" t="s">
        <v>22</v>
      </c>
      <c r="C22" s="94" t="n">
        <v>26209.69</v>
      </c>
      <c r="D22" s="94" t="n">
        <v>0</v>
      </c>
      <c r="E22" s="94" t="n">
        <v>0</v>
      </c>
      <c r="F22" s="63" t="n">
        <f aca="false">SUM(C22:E22)</f>
        <v>26209.69</v>
      </c>
    </row>
    <row r="23" customFormat="false" ht="14.1" hidden="false" customHeight="true" outlineLevel="0" collapsed="false">
      <c r="A23" s="90" t="s">
        <v>243</v>
      </c>
      <c r="B23" s="93" t="s">
        <v>24</v>
      </c>
      <c r="C23" s="94" t="n">
        <v>21076.1</v>
      </c>
      <c r="D23" s="94" t="n">
        <v>0</v>
      </c>
      <c r="E23" s="94" t="n">
        <v>0</v>
      </c>
      <c r="F23" s="63" t="n">
        <f aca="false">SUM(C23:E23)</f>
        <v>21076.1</v>
      </c>
    </row>
    <row r="24" customFormat="false" ht="14.1" hidden="false" customHeight="true" outlineLevel="0" collapsed="false">
      <c r="A24" s="90" t="s">
        <v>244</v>
      </c>
      <c r="B24" s="93" t="s">
        <v>26</v>
      </c>
      <c r="C24" s="94" t="n">
        <v>80369.3</v>
      </c>
      <c r="D24" s="96" t="n">
        <v>0</v>
      </c>
      <c r="E24" s="96" t="n">
        <v>0</v>
      </c>
      <c r="F24" s="63" t="n">
        <f aca="false">SUM(C24:E24)</f>
        <v>80369.3</v>
      </c>
    </row>
    <row r="25" customFormat="false" ht="14.1" hidden="false" customHeight="true" outlineLevel="0" collapsed="false">
      <c r="A25" s="90" t="s">
        <v>245</v>
      </c>
      <c r="B25" s="93" t="s">
        <v>28</v>
      </c>
      <c r="C25" s="94" t="n">
        <v>105846.97363</v>
      </c>
      <c r="D25" s="97" t="n">
        <v>0</v>
      </c>
      <c r="E25" s="97" t="n">
        <v>36831.9</v>
      </c>
      <c r="F25" s="63" t="n">
        <f aca="false">SUM(C25:E25)</f>
        <v>142678.87363</v>
      </c>
    </row>
    <row r="26" customFormat="false" ht="14.1" hidden="false" customHeight="true" outlineLevel="0" collapsed="false">
      <c r="A26" s="90" t="s">
        <v>246</v>
      </c>
      <c r="B26" s="93" t="s">
        <v>30</v>
      </c>
      <c r="C26" s="94" t="n">
        <v>21946.4</v>
      </c>
      <c r="D26" s="94" t="n">
        <v>0</v>
      </c>
      <c r="E26" s="94" t="n">
        <v>7972.2</v>
      </c>
      <c r="F26" s="63" t="n">
        <f aca="false">SUM(C26:E26)</f>
        <v>29918.6</v>
      </c>
    </row>
    <row r="27" customFormat="false" ht="14.1" hidden="false" customHeight="true" outlineLevel="0" collapsed="false">
      <c r="A27" s="90" t="s">
        <v>247</v>
      </c>
      <c r="B27" s="93" t="s">
        <v>32</v>
      </c>
      <c r="C27" s="94" t="n">
        <v>62814.16466</v>
      </c>
      <c r="D27" s="94" t="n">
        <v>0</v>
      </c>
      <c r="E27" s="94" t="n">
        <v>0</v>
      </c>
      <c r="F27" s="63" t="n">
        <f aca="false">SUM(C27:E27)</f>
        <v>62814.16466</v>
      </c>
    </row>
    <row r="28" customFormat="false" ht="14.1" hidden="false" customHeight="true" outlineLevel="0" collapsed="false">
      <c r="A28" s="90" t="s">
        <v>248</v>
      </c>
      <c r="B28" s="93" t="s">
        <v>34</v>
      </c>
      <c r="C28" s="94" t="n">
        <v>41853.7</v>
      </c>
      <c r="D28" s="91" t="n">
        <v>0</v>
      </c>
      <c r="E28" s="91" t="n">
        <v>7526.9</v>
      </c>
      <c r="F28" s="63" t="n">
        <f aca="false">SUM(C28:E28)</f>
        <v>49380.6</v>
      </c>
    </row>
    <row r="29" customFormat="false" ht="14.1" hidden="false" customHeight="true" outlineLevel="0" collapsed="false">
      <c r="A29" s="90" t="s">
        <v>249</v>
      </c>
      <c r="B29" s="93" t="s">
        <v>36</v>
      </c>
      <c r="C29" s="94" t="n">
        <v>0</v>
      </c>
      <c r="D29" s="94" t="n">
        <v>0</v>
      </c>
      <c r="E29" s="94" t="n">
        <v>0</v>
      </c>
      <c r="F29" s="63" t="n">
        <f aca="false">SUM(C29:E29)</f>
        <v>0</v>
      </c>
    </row>
    <row r="30" customFormat="false" ht="14.1" hidden="false" customHeight="true" outlineLevel="0" collapsed="false">
      <c r="A30" s="90" t="s">
        <v>250</v>
      </c>
      <c r="B30" s="93" t="s">
        <v>38</v>
      </c>
      <c r="C30" s="94" t="n">
        <v>15289.9</v>
      </c>
      <c r="D30" s="94" t="n">
        <v>0</v>
      </c>
      <c r="E30" s="94" t="n">
        <v>0</v>
      </c>
      <c r="F30" s="63" t="n">
        <f aca="false">SUM(C30:E30)</f>
        <v>15289.9</v>
      </c>
    </row>
    <row r="31" customFormat="false" ht="14.1" hidden="false" customHeight="true" outlineLevel="0" collapsed="false">
      <c r="A31" s="90" t="s">
        <v>251</v>
      </c>
      <c r="B31" s="93" t="s">
        <v>40</v>
      </c>
      <c r="C31" s="94" t="n">
        <v>0</v>
      </c>
      <c r="D31" s="94" t="n">
        <v>81165.7959</v>
      </c>
      <c r="E31" s="94" t="n">
        <v>7001.27715</v>
      </c>
      <c r="F31" s="63" t="n">
        <f aca="false">SUM(C31:E31)</f>
        <v>88167.07305</v>
      </c>
    </row>
    <row r="32" customFormat="false" ht="14.1" hidden="false" customHeight="true" outlineLevel="0" collapsed="false">
      <c r="A32" s="90" t="s">
        <v>252</v>
      </c>
      <c r="B32" s="93" t="s">
        <v>42</v>
      </c>
      <c r="C32" s="94" t="n">
        <v>130343.3</v>
      </c>
      <c r="D32" s="94" t="n">
        <v>0</v>
      </c>
      <c r="E32" s="94" t="n">
        <v>0</v>
      </c>
      <c r="F32" s="63" t="n">
        <f aca="false">SUM(C32:E32)</f>
        <v>130343.3</v>
      </c>
    </row>
    <row r="33" customFormat="false" ht="14.1" hidden="false" customHeight="true" outlineLevel="0" collapsed="false">
      <c r="A33" s="90" t="s">
        <v>253</v>
      </c>
      <c r="B33" s="93" t="s">
        <v>44</v>
      </c>
      <c r="C33" s="94" t="n">
        <v>130592.68</v>
      </c>
      <c r="D33" s="94" t="n">
        <v>0</v>
      </c>
      <c r="E33" s="94" t="n">
        <v>0</v>
      </c>
      <c r="F33" s="63" t="n">
        <f aca="false">SUM(C33:E33)</f>
        <v>130592.68</v>
      </c>
    </row>
    <row r="34" customFormat="false" ht="14.1" hidden="false" customHeight="true" outlineLevel="0" collapsed="false">
      <c r="A34" s="90" t="s">
        <v>254</v>
      </c>
      <c r="B34" s="93" t="s">
        <v>46</v>
      </c>
      <c r="C34" s="94" t="n">
        <v>26882.94476</v>
      </c>
      <c r="D34" s="94" t="n">
        <v>17272.07521</v>
      </c>
      <c r="E34" s="94" t="n">
        <v>0</v>
      </c>
      <c r="F34" s="63" t="n">
        <f aca="false">SUM(C34:E34)</f>
        <v>44155.01997</v>
      </c>
    </row>
    <row r="35" customFormat="false" ht="14.1" hidden="false" customHeight="true" outlineLevel="0" collapsed="false">
      <c r="A35" s="90" t="s">
        <v>255</v>
      </c>
      <c r="B35" s="93" t="s">
        <v>48</v>
      </c>
      <c r="C35" s="94" t="n">
        <v>0</v>
      </c>
      <c r="D35" s="94" t="n">
        <v>0</v>
      </c>
      <c r="E35" s="94" t="n">
        <v>0</v>
      </c>
      <c r="F35" s="63" t="n">
        <f aca="false">SUM(C35:E35)</f>
        <v>0</v>
      </c>
    </row>
    <row r="36" customFormat="false" ht="14.1" hidden="false" customHeight="true" outlineLevel="0" collapsed="false">
      <c r="A36" s="90" t="s">
        <v>256</v>
      </c>
      <c r="B36" s="93" t="s">
        <v>50</v>
      </c>
      <c r="C36" s="94" t="n">
        <v>47564.61681</v>
      </c>
      <c r="D36" s="94" t="n">
        <v>0</v>
      </c>
      <c r="E36" s="94" t="n">
        <v>0</v>
      </c>
      <c r="F36" s="63" t="n">
        <f aca="false">SUM(C36:E36)</f>
        <v>47564.61681</v>
      </c>
    </row>
    <row r="37" customFormat="false" ht="14.1" hidden="false" customHeight="true" outlineLevel="0" collapsed="false">
      <c r="A37" s="90" t="s">
        <v>257</v>
      </c>
      <c r="B37" s="93" t="s">
        <v>52</v>
      </c>
      <c r="C37" s="94" t="n">
        <v>30764.4</v>
      </c>
      <c r="D37" s="94" t="n">
        <v>0</v>
      </c>
      <c r="E37" s="94" t="n">
        <v>0</v>
      </c>
      <c r="F37" s="63" t="n">
        <f aca="false">SUM(C37:E37)</f>
        <v>30764.4</v>
      </c>
    </row>
    <row r="38" customFormat="false" ht="14.1" hidden="false" customHeight="true" outlineLevel="0" collapsed="false">
      <c r="A38" s="90" t="s">
        <v>258</v>
      </c>
      <c r="B38" s="93" t="s">
        <v>54</v>
      </c>
      <c r="C38" s="94" t="n">
        <v>0</v>
      </c>
      <c r="D38" s="94" t="n">
        <v>0</v>
      </c>
      <c r="E38" s="94" t="n">
        <v>0</v>
      </c>
      <c r="F38" s="63" t="n">
        <f aca="false">SUM(C38:E38)</f>
        <v>0</v>
      </c>
    </row>
    <row r="39" customFormat="false" ht="14.1" hidden="false" customHeight="true" outlineLevel="0" collapsed="false">
      <c r="A39" s="90" t="s">
        <v>259</v>
      </c>
      <c r="B39" s="93" t="s">
        <v>56</v>
      </c>
      <c r="C39" s="94" t="n">
        <v>0</v>
      </c>
      <c r="D39" s="94" t="n">
        <v>0</v>
      </c>
      <c r="E39" s="94" t="n">
        <v>0</v>
      </c>
      <c r="F39" s="63" t="n">
        <f aca="false">SUM(C39:E39)</f>
        <v>0</v>
      </c>
    </row>
    <row r="40" customFormat="false" ht="14.1" hidden="false" customHeight="true" outlineLevel="0" collapsed="false">
      <c r="A40" s="90" t="s">
        <v>260</v>
      </c>
      <c r="B40" s="93" t="s">
        <v>58</v>
      </c>
      <c r="C40" s="94" t="n">
        <v>0</v>
      </c>
      <c r="D40" s="94" t="n">
        <v>0</v>
      </c>
      <c r="E40" s="94" t="n">
        <v>0</v>
      </c>
      <c r="F40" s="63" t="n">
        <f aca="false">SUM(C40:E40)</f>
        <v>0</v>
      </c>
    </row>
    <row r="41" customFormat="false" ht="14.1" hidden="false" customHeight="true" outlineLevel="0" collapsed="false">
      <c r="A41" s="90" t="s">
        <v>261</v>
      </c>
      <c r="B41" s="93" t="s">
        <v>60</v>
      </c>
      <c r="C41" s="94" t="n">
        <v>0</v>
      </c>
      <c r="D41" s="94" t="n">
        <v>0</v>
      </c>
      <c r="E41" s="94" t="n">
        <v>0</v>
      </c>
      <c r="F41" s="63" t="n">
        <f aca="false">SUM(C41:E41)</f>
        <v>0</v>
      </c>
    </row>
    <row r="42" customFormat="false" ht="14.1" hidden="false" customHeight="true" outlineLevel="0" collapsed="false">
      <c r="A42" s="90" t="s">
        <v>262</v>
      </c>
      <c r="B42" s="93" t="s">
        <v>62</v>
      </c>
      <c r="C42" s="94" t="n">
        <v>134133.9</v>
      </c>
      <c r="D42" s="94" t="n">
        <v>26041.6</v>
      </c>
      <c r="E42" s="94" t="n">
        <v>8958.4</v>
      </c>
      <c r="F42" s="63" t="n">
        <f aca="false">SUM(C42:E42)</f>
        <v>169133.9</v>
      </c>
    </row>
    <row r="43" customFormat="false" ht="14.1" hidden="false" customHeight="true" outlineLevel="0" collapsed="false">
      <c r="A43" s="90" t="s">
        <v>263</v>
      </c>
      <c r="B43" s="93" t="s">
        <v>64</v>
      </c>
      <c r="C43" s="94" t="n">
        <v>32991.6</v>
      </c>
      <c r="D43" s="94" t="n">
        <v>0</v>
      </c>
      <c r="E43" s="94" t="n">
        <v>0</v>
      </c>
      <c r="F43" s="63" t="n">
        <f aca="false">SUM(C43:E43)</f>
        <v>32991.6</v>
      </c>
    </row>
    <row r="44" customFormat="false" ht="14.1" hidden="false" customHeight="true" outlineLevel="0" collapsed="false">
      <c r="A44" s="90" t="s">
        <v>264</v>
      </c>
      <c r="B44" s="93" t="s">
        <v>66</v>
      </c>
      <c r="C44" s="94" t="n">
        <v>28381.7</v>
      </c>
      <c r="D44" s="94" t="n">
        <v>0</v>
      </c>
      <c r="E44" s="94" t="n">
        <v>0</v>
      </c>
      <c r="F44" s="63" t="n">
        <f aca="false">SUM(C44:E44)</f>
        <v>28381.7</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0" t="s">
        <v>272</v>
      </c>
    </row>
    <row r="48" customFormat="false" ht="14.1" hidden="false" customHeight="true" outlineLevel="0" collapsed="false">
      <c r="A48" s="12" t="s">
        <v>273</v>
      </c>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85"/>
    <col collapsed="false" customWidth="true" hidden="false" outlineLevel="0" max="4" min="4" style="12" width="13.99"/>
    <col collapsed="false" customWidth="true" hidden="false" outlineLevel="0" max="5" min="5" style="12" width="13.7"/>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C5" s="13"/>
      <c r="D5" s="13"/>
      <c r="E5" s="13"/>
      <c r="F5" s="13"/>
    </row>
    <row r="6" customFormat="false" ht="14.1" hidden="false" customHeight="true" outlineLevel="0" collapsed="false">
      <c r="A6" s="4" t="s">
        <v>71</v>
      </c>
      <c r="C6" s="13"/>
      <c r="D6" s="13"/>
      <c r="E6" s="13"/>
      <c r="F6" s="13"/>
    </row>
    <row r="7" customFormat="false" ht="14.1" hidden="false" customHeight="true" outlineLevel="0" collapsed="false">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92" t="n">
        <f aca="false">SUM(C13:C44)</f>
        <v>1757205.302</v>
      </c>
      <c r="D11" s="92" t="n">
        <f aca="false">SUM(D13:D44)</f>
        <v>1757205.302</v>
      </c>
      <c r="E11" s="92" t="n">
        <f aca="false">SUM(E13:E44)</f>
        <v>1580325.96800586</v>
      </c>
      <c r="F11" s="92" t="n">
        <f aca="false">E11/$E$11*100</f>
        <v>100</v>
      </c>
    </row>
    <row r="12" customFormat="false" ht="14.1" hidden="false" customHeight="true" outlineLevel="0" collapsed="false">
      <c r="A12" s="88"/>
      <c r="B12" s="88"/>
      <c r="C12" s="103"/>
      <c r="D12" s="92"/>
      <c r="E12" s="92"/>
      <c r="F12" s="92"/>
    </row>
    <row r="13" customFormat="false" ht="14.1" hidden="false" customHeight="true" outlineLevel="0" collapsed="false">
      <c r="A13" s="90" t="s">
        <v>234</v>
      </c>
      <c r="B13" s="93" t="s">
        <v>4</v>
      </c>
      <c r="C13" s="104" t="n">
        <v>1651.03878</v>
      </c>
      <c r="D13" s="104" t="n">
        <v>1651.03878</v>
      </c>
      <c r="E13" s="104" t="n">
        <v>1962.4238793063</v>
      </c>
      <c r="F13" s="92" t="n">
        <f aca="false">E13/$E$11*100</f>
        <v>0.124178423884446</v>
      </c>
    </row>
    <row r="14" customFormat="false" ht="14.1" hidden="false" customHeight="true" outlineLevel="0" collapsed="false">
      <c r="A14" s="90" t="s">
        <v>235</v>
      </c>
      <c r="B14" s="93" t="s">
        <v>6</v>
      </c>
      <c r="C14" s="104" t="n">
        <v>2993.56902</v>
      </c>
      <c r="D14" s="104" t="n">
        <v>2993.56902</v>
      </c>
      <c r="E14" s="104" t="n">
        <v>4096.50884318171</v>
      </c>
      <c r="F14" s="92" t="n">
        <f aca="false">E14/$E$11*100</f>
        <v>0.2592192323683</v>
      </c>
    </row>
    <row r="15" customFormat="false" ht="14.1" hidden="false" customHeight="true" outlineLevel="0" collapsed="false">
      <c r="A15" s="90" t="s">
        <v>236</v>
      </c>
      <c r="B15" s="93" t="s">
        <v>8</v>
      </c>
      <c r="C15" s="104" t="n">
        <v>3198.70402</v>
      </c>
      <c r="D15" s="104" t="n">
        <v>3198.70402</v>
      </c>
      <c r="E15" s="104" t="n">
        <v>2920.08542547151</v>
      </c>
      <c r="F15" s="92" t="n">
        <f aca="false">E15/$E$11*100</f>
        <v>0.184777412039633</v>
      </c>
    </row>
    <row r="16" customFormat="false" ht="14.1" hidden="false" customHeight="true" outlineLevel="0" collapsed="false">
      <c r="A16" s="90" t="s">
        <v>237</v>
      </c>
      <c r="B16" s="93" t="s">
        <v>10</v>
      </c>
      <c r="C16" s="104" t="n">
        <v>21989.09061</v>
      </c>
      <c r="D16" s="104" t="n">
        <v>21989.09061</v>
      </c>
      <c r="E16" s="104" t="n">
        <v>24106.8620385327</v>
      </c>
      <c r="F16" s="92" t="n">
        <f aca="false">E16/$E$11*100</f>
        <v>1.52543605095296</v>
      </c>
    </row>
    <row r="17" customFormat="false" ht="14.1" hidden="false" customHeight="true" outlineLevel="0" collapsed="false">
      <c r="A17" s="90" t="s">
        <v>238</v>
      </c>
      <c r="B17" s="93" t="s">
        <v>12</v>
      </c>
      <c r="C17" s="104" t="n">
        <v>13490.84588</v>
      </c>
      <c r="D17" s="104" t="n">
        <v>13490.84588</v>
      </c>
      <c r="E17" s="104" t="n">
        <v>10995.9563443895</v>
      </c>
      <c r="F17" s="92" t="n">
        <f aca="false">E17/$E$11*100</f>
        <v>0.695803053737375</v>
      </c>
    </row>
    <row r="18" customFormat="false" ht="14.1" hidden="false" customHeight="true" outlineLevel="0" collapsed="false">
      <c r="A18" s="90" t="s">
        <v>239</v>
      </c>
      <c r="B18" s="93" t="s">
        <v>14</v>
      </c>
      <c r="C18" s="104" t="n">
        <v>4281.79917</v>
      </c>
      <c r="D18" s="104" t="n">
        <v>4281.79917</v>
      </c>
      <c r="E18" s="104" t="n">
        <v>5261.23632918717</v>
      </c>
      <c r="F18" s="92" t="n">
        <f aca="false">E18/$E$11*100</f>
        <v>0.332920956543293</v>
      </c>
    </row>
    <row r="19" customFormat="false" ht="14.1" hidden="false" customHeight="true" outlineLevel="0" collapsed="false">
      <c r="A19" s="90" t="s">
        <v>240</v>
      </c>
      <c r="B19" s="93" t="s">
        <v>16</v>
      </c>
      <c r="C19" s="104" t="n">
        <v>166572.78425</v>
      </c>
      <c r="D19" s="104" t="n">
        <v>166572.78425</v>
      </c>
      <c r="E19" s="104" t="n">
        <v>167225.304363396</v>
      </c>
      <c r="F19" s="92" t="n">
        <f aca="false">E19/$E$11*100</f>
        <v>10.581696925123</v>
      </c>
    </row>
    <row r="20" customFormat="false" ht="14.1" hidden="false" customHeight="true" outlineLevel="0" collapsed="false">
      <c r="A20" s="90" t="s">
        <v>241</v>
      </c>
      <c r="B20" s="93" t="s">
        <v>18</v>
      </c>
      <c r="C20" s="104" t="n">
        <v>13398.25111</v>
      </c>
      <c r="D20" s="104" t="n">
        <v>13398.25111</v>
      </c>
      <c r="E20" s="104" t="n">
        <v>14549.1896260854</v>
      </c>
      <c r="F20" s="92" t="n">
        <f aca="false">E20/$E$11*100</f>
        <v>0.920644849267666</v>
      </c>
    </row>
    <row r="21" customFormat="false" ht="14.1" hidden="false" customHeight="true" outlineLevel="0" collapsed="false">
      <c r="A21" s="90" t="n">
        <v>151</v>
      </c>
      <c r="B21" s="93" t="s">
        <v>20</v>
      </c>
      <c r="C21" s="104" t="n">
        <v>16726.83015</v>
      </c>
      <c r="D21" s="104" t="n">
        <v>16726.83015</v>
      </c>
      <c r="E21" s="104" t="n">
        <v>0</v>
      </c>
      <c r="F21" s="92" t="n">
        <f aca="false">E21/$E$11*100</f>
        <v>0</v>
      </c>
    </row>
    <row r="22" customFormat="false" ht="14.1" hidden="false" customHeight="true" outlineLevel="0" collapsed="false">
      <c r="A22" s="90" t="s">
        <v>242</v>
      </c>
      <c r="B22" s="93" t="s">
        <v>22</v>
      </c>
      <c r="C22" s="104" t="n">
        <v>79370.10918</v>
      </c>
      <c r="D22" s="104" t="n">
        <v>79370.10918</v>
      </c>
      <c r="E22" s="104" t="n">
        <v>15506.7944948835</v>
      </c>
      <c r="F22" s="92" t="n">
        <f aca="false">E22/$E$11*100</f>
        <v>0.981240250987634</v>
      </c>
    </row>
    <row r="23" customFormat="false" ht="14.1" hidden="false" customHeight="true" outlineLevel="0" collapsed="false">
      <c r="A23" s="90" t="s">
        <v>243</v>
      </c>
      <c r="B23" s="93" t="s">
        <v>24</v>
      </c>
      <c r="C23" s="104" t="n">
        <v>131832.00884</v>
      </c>
      <c r="D23" s="104" t="n">
        <v>131832.00884</v>
      </c>
      <c r="E23" s="104" t="n">
        <v>66681.3356553093</v>
      </c>
      <c r="F23" s="92" t="n">
        <f aca="false">E23/$E$11*100</f>
        <v>4.21946718621926</v>
      </c>
    </row>
    <row r="24" customFormat="false" ht="14.1" hidden="false" customHeight="true" outlineLevel="0" collapsed="false">
      <c r="A24" s="90" t="s">
        <v>244</v>
      </c>
      <c r="B24" s="93" t="s">
        <v>26</v>
      </c>
      <c r="C24" s="104" t="n">
        <v>70630.50671</v>
      </c>
      <c r="D24" s="104" t="n">
        <v>70630.50671</v>
      </c>
      <c r="E24" s="104" t="n">
        <v>142884.119433512</v>
      </c>
      <c r="F24" s="92" t="n">
        <f aca="false">E24/$E$11*100</f>
        <v>9.0414333704717</v>
      </c>
    </row>
    <row r="25" customFormat="false" ht="14.1" hidden="false" customHeight="true" outlineLevel="0" collapsed="false">
      <c r="A25" s="90" t="s">
        <v>245</v>
      </c>
      <c r="B25" s="93" t="s">
        <v>28</v>
      </c>
      <c r="C25" s="104" t="n">
        <v>31308.72817</v>
      </c>
      <c r="D25" s="104" t="n">
        <v>31308.72817</v>
      </c>
      <c r="E25" s="104" t="n">
        <v>78658.7946666775</v>
      </c>
      <c r="F25" s="92" t="n">
        <f aca="false">E25/$E$11*100</f>
        <v>4.9773778485671</v>
      </c>
    </row>
    <row r="26" customFormat="false" ht="14.1" hidden="false" customHeight="true" outlineLevel="0" collapsed="false">
      <c r="A26" s="90" t="s">
        <v>246</v>
      </c>
      <c r="B26" s="93" t="s">
        <v>30</v>
      </c>
      <c r="C26" s="104" t="n">
        <v>110407.57971</v>
      </c>
      <c r="D26" s="104" t="n">
        <v>110407.57971</v>
      </c>
      <c r="E26" s="104" t="n">
        <v>43442.8967718723</v>
      </c>
      <c r="F26" s="92" t="n">
        <f aca="false">E26/$E$11*100</f>
        <v>2.74898328897871</v>
      </c>
    </row>
    <row r="27" customFormat="false" ht="14.1" hidden="false" customHeight="true" outlineLevel="0" collapsed="false">
      <c r="A27" s="90" t="s">
        <v>247</v>
      </c>
      <c r="B27" s="93" t="s">
        <v>32</v>
      </c>
      <c r="C27" s="104" t="n">
        <v>73726.75643</v>
      </c>
      <c r="D27" s="104" t="n">
        <v>73726.75643</v>
      </c>
      <c r="E27" s="104" t="n">
        <v>108189.274875738</v>
      </c>
      <c r="F27" s="92" t="n">
        <f aca="false">E27/$E$11*100</f>
        <v>6.84601006792649</v>
      </c>
    </row>
    <row r="28" customFormat="false" ht="14.1" hidden="false" customHeight="true" outlineLevel="0" collapsed="false">
      <c r="A28" s="90" t="s">
        <v>248</v>
      </c>
      <c r="B28" s="93" t="s">
        <v>34</v>
      </c>
      <c r="C28" s="104" t="n">
        <v>12196.23089</v>
      </c>
      <c r="D28" s="104" t="n">
        <v>12196.23089</v>
      </c>
      <c r="E28" s="104" t="n">
        <v>88198.885674702</v>
      </c>
      <c r="F28" s="92" t="n">
        <f aca="false">E28/$E$11*100</f>
        <v>5.58105653265926</v>
      </c>
    </row>
    <row r="29" customFormat="false" ht="14.1" hidden="false" customHeight="true" outlineLevel="0" collapsed="false">
      <c r="A29" s="90" t="s">
        <v>249</v>
      </c>
      <c r="B29" s="93" t="s">
        <v>36</v>
      </c>
      <c r="C29" s="104" t="n">
        <v>19020.92007</v>
      </c>
      <c r="D29" s="104" t="n">
        <v>19020.92007</v>
      </c>
      <c r="E29" s="104" t="n">
        <v>15237.7218736424</v>
      </c>
      <c r="F29" s="92" t="n">
        <f aca="false">E29/$E$11*100</f>
        <v>0.964213850948112</v>
      </c>
    </row>
    <row r="30" customFormat="false" ht="14.1" hidden="false" customHeight="true" outlineLevel="0" collapsed="false">
      <c r="A30" s="90" t="s">
        <v>250</v>
      </c>
      <c r="B30" s="93" t="s">
        <v>38</v>
      </c>
      <c r="C30" s="104" t="n">
        <v>15052.35425</v>
      </c>
      <c r="D30" s="104" t="n">
        <v>15052.35425</v>
      </c>
      <c r="E30" s="104" t="n">
        <v>18322.625598254</v>
      </c>
      <c r="F30" s="92" t="n">
        <f aca="false">E30/$E$11*100</f>
        <v>1.15942064923317</v>
      </c>
    </row>
    <row r="31" customFormat="false" ht="14.1" hidden="false" customHeight="true" outlineLevel="0" collapsed="false">
      <c r="A31" s="90" t="s">
        <v>251</v>
      </c>
      <c r="B31" s="93" t="s">
        <v>40</v>
      </c>
      <c r="C31" s="104" t="n">
        <v>130850.81391</v>
      </c>
      <c r="D31" s="104" t="n">
        <v>130850.81391</v>
      </c>
      <c r="E31" s="104" t="n">
        <v>12120.2183727559</v>
      </c>
      <c r="F31" s="92" t="n">
        <f aca="false">E31/$E$11*100</f>
        <v>0.766944201268158</v>
      </c>
    </row>
    <row r="32" customFormat="false" ht="14.1" hidden="false" customHeight="true" outlineLevel="0" collapsed="false">
      <c r="A32" s="90" t="s">
        <v>252</v>
      </c>
      <c r="B32" s="93" t="s">
        <v>42</v>
      </c>
      <c r="C32" s="104" t="n">
        <v>127414.92946</v>
      </c>
      <c r="D32" s="104" t="n">
        <v>127414.92946</v>
      </c>
      <c r="E32" s="104" t="n">
        <v>124050.080356964</v>
      </c>
      <c r="F32" s="92" t="n">
        <f aca="false">E32/$E$11*100</f>
        <v>7.84965145599022</v>
      </c>
    </row>
    <row r="33" customFormat="false" ht="14.1" hidden="false" customHeight="true" outlineLevel="0" collapsed="false">
      <c r="A33" s="90" t="s">
        <v>253</v>
      </c>
      <c r="B33" s="93" t="s">
        <v>44</v>
      </c>
      <c r="C33" s="104" t="n">
        <v>31994.56489</v>
      </c>
      <c r="D33" s="104" t="n">
        <v>31994.56489</v>
      </c>
      <c r="E33" s="104" t="n">
        <v>104896.656353237</v>
      </c>
      <c r="F33" s="92" t="n">
        <f aca="false">E33/$E$11*100</f>
        <v>6.63765947512719</v>
      </c>
    </row>
    <row r="34" customFormat="false" ht="14.1" hidden="false" customHeight="true" outlineLevel="0" collapsed="false">
      <c r="A34" s="90" t="s">
        <v>254</v>
      </c>
      <c r="B34" s="93" t="s">
        <v>46</v>
      </c>
      <c r="C34" s="104" t="n">
        <v>14298.43147</v>
      </c>
      <c r="D34" s="104" t="n">
        <v>14298.43147</v>
      </c>
      <c r="E34" s="104" t="n">
        <v>32684.8063393233</v>
      </c>
      <c r="F34" s="92" t="n">
        <f aca="false">E34/$E$11*100</f>
        <v>2.06823193448923</v>
      </c>
    </row>
    <row r="35" customFormat="false" ht="14.1" hidden="false" customHeight="true" outlineLevel="0" collapsed="false">
      <c r="A35" s="90" t="s">
        <v>255</v>
      </c>
      <c r="B35" s="93" t="s">
        <v>48</v>
      </c>
      <c r="C35" s="104" t="n">
        <v>71537.01187</v>
      </c>
      <c r="D35" s="104" t="n">
        <v>71537.01187</v>
      </c>
      <c r="E35" s="104" t="n">
        <v>16653.0121190352</v>
      </c>
      <c r="F35" s="92" t="n">
        <f aca="false">E35/$E$11*100</f>
        <v>1.05377070656181</v>
      </c>
    </row>
    <row r="36" customFormat="false" ht="14.1" hidden="false" customHeight="true" outlineLevel="0" collapsed="false">
      <c r="A36" s="90" t="s">
        <v>256</v>
      </c>
      <c r="B36" s="93" t="s">
        <v>50</v>
      </c>
      <c r="C36" s="104" t="n">
        <v>38994.1584</v>
      </c>
      <c r="D36" s="104" t="n">
        <v>38994.1584</v>
      </c>
      <c r="E36" s="104" t="n">
        <v>72443.1868550072</v>
      </c>
      <c r="F36" s="92" t="n">
        <f aca="false">E36/$E$11*100</f>
        <v>4.58406609279601</v>
      </c>
    </row>
    <row r="37" customFormat="false" ht="14.1" hidden="false" customHeight="true" outlineLevel="0" collapsed="false">
      <c r="A37" s="90" t="s">
        <v>257</v>
      </c>
      <c r="B37" s="93" t="s">
        <v>274</v>
      </c>
      <c r="C37" s="104" t="n">
        <v>18391.77375</v>
      </c>
      <c r="D37" s="104" t="n">
        <v>18391.77375</v>
      </c>
      <c r="E37" s="104" t="n">
        <v>36997.2354736447</v>
      </c>
      <c r="F37" s="92" t="n">
        <f aca="false">E37/$E$11*100</f>
        <v>2.34111418926626</v>
      </c>
    </row>
    <row r="38" customFormat="false" ht="14.1" hidden="false" customHeight="true" outlineLevel="0" collapsed="false">
      <c r="A38" s="90" t="s">
        <v>258</v>
      </c>
      <c r="B38" s="93" t="s">
        <v>54</v>
      </c>
      <c r="C38" s="104" t="n">
        <v>58701.8047</v>
      </c>
      <c r="D38" s="104" t="n">
        <v>58701.8047</v>
      </c>
      <c r="E38" s="104" t="n">
        <v>19904.8869272523</v>
      </c>
      <c r="F38" s="92" t="n">
        <f aca="false">E38/$E$11*100</f>
        <v>1.25954311516941</v>
      </c>
    </row>
    <row r="39" customFormat="false" ht="14.1" hidden="false" customHeight="true" outlineLevel="0" collapsed="false">
      <c r="A39" s="90" t="s">
        <v>259</v>
      </c>
      <c r="B39" s="93" t="s">
        <v>56</v>
      </c>
      <c r="C39" s="104" t="n">
        <v>20581.10619</v>
      </c>
      <c r="D39" s="104" t="n">
        <v>20581.10619</v>
      </c>
      <c r="E39" s="104" t="n">
        <v>64408.8689068061</v>
      </c>
      <c r="F39" s="92" t="n">
        <f aca="false">E39/$E$11*100</f>
        <v>4.07566984348681</v>
      </c>
    </row>
    <row r="40" customFormat="false" ht="14.1" hidden="false" customHeight="true" outlineLevel="0" collapsed="false">
      <c r="A40" s="90" t="s">
        <v>260</v>
      </c>
      <c r="B40" s="93" t="s">
        <v>58</v>
      </c>
      <c r="C40" s="104" t="n">
        <v>10479.81335</v>
      </c>
      <c r="D40" s="104" t="n">
        <v>10479.81335</v>
      </c>
      <c r="E40" s="104" t="n">
        <v>22005.0716890589</v>
      </c>
      <c r="F40" s="92" t="n">
        <f aca="false">E40/$E$11*100</f>
        <v>1.39243878380522</v>
      </c>
    </row>
    <row r="41" customFormat="false" ht="14.1" hidden="false" customHeight="true" outlineLevel="0" collapsed="false">
      <c r="A41" s="90" t="s">
        <v>261</v>
      </c>
      <c r="B41" s="93" t="s">
        <v>60</v>
      </c>
      <c r="C41" s="104" t="n">
        <v>181946.06581</v>
      </c>
      <c r="D41" s="104" t="n">
        <v>181946.06581</v>
      </c>
      <c r="E41" s="104" t="n">
        <v>12396.406339725</v>
      </c>
      <c r="F41" s="92" t="n">
        <f aca="false">E41/$E$11*100</f>
        <v>0.78442084675527</v>
      </c>
    </row>
    <row r="42" customFormat="false" ht="14.1" hidden="false" customHeight="true" outlineLevel="0" collapsed="false">
      <c r="A42" s="90" t="s">
        <v>262</v>
      </c>
      <c r="B42" s="93" t="s">
        <v>62</v>
      </c>
      <c r="C42" s="104" t="n">
        <v>37786.46963</v>
      </c>
      <c r="D42" s="104" t="n">
        <v>37786.46963</v>
      </c>
      <c r="E42" s="104" t="n">
        <v>165046.230616464</v>
      </c>
      <c r="F42" s="92" t="n">
        <f aca="false">E42/$E$11*100</f>
        <v>10.4438093126273</v>
      </c>
    </row>
    <row r="43" customFormat="false" ht="14.1" hidden="false" customHeight="true" outlineLevel="0" collapsed="false">
      <c r="A43" s="90" t="s">
        <v>263</v>
      </c>
      <c r="B43" s="93" t="s">
        <v>64</v>
      </c>
      <c r="C43" s="104" t="n">
        <v>50114.32209</v>
      </c>
      <c r="D43" s="104" t="n">
        <v>50114.32209</v>
      </c>
      <c r="E43" s="104" t="n">
        <v>40633.0248357141</v>
      </c>
      <c r="F43" s="92" t="n">
        <f aca="false">E43/$E$11*100</f>
        <v>2.57117997541905</v>
      </c>
    </row>
    <row r="44" customFormat="false" ht="14.1" hidden="false" customHeight="true" outlineLevel="0" collapsed="false">
      <c r="A44" s="90" t="s">
        <v>264</v>
      </c>
      <c r="B44" s="93" t="s">
        <v>66</v>
      </c>
      <c r="C44" s="104" t="n">
        <v>176265.92924</v>
      </c>
      <c r="D44" s="104" t="n">
        <v>176265.92924</v>
      </c>
      <c r="E44" s="104" t="n">
        <v>47846.2669267343</v>
      </c>
      <c r="F44" s="92" t="n">
        <f aca="false">E44/$E$11*100</f>
        <v>3.02762011732992</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0" t="s">
        <v>265</v>
      </c>
    </row>
    <row r="48" customFormat="false" ht="14.1" hidden="false" customHeight="true" outlineLevel="0" collapsed="false">
      <c r="A48" s="12" t="s">
        <v>275</v>
      </c>
    </row>
    <row r="49" customFormat="false" ht="14.1" hidden="false" customHeight="true" outlineLevel="0" collapsed="false">
      <c r="A49" s="12" t="s">
        <v>276</v>
      </c>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28"/>
    <col collapsed="false" customWidth="true" hidden="false" outlineLevel="0" max="4" min="4" style="12" width="14.85"/>
    <col collapsed="false" customWidth="true" hidden="false" outlineLevel="0" max="6" min="5" style="12" width="14.41"/>
    <col collapsed="false" customWidth="true" hidden="false" outlineLevel="0" max="7" min="7" style="12" width="12.14"/>
    <col collapsed="false" customWidth="false" hidden="false" outlineLevel="0" max="257" min="8" style="12" width="10.99"/>
  </cols>
  <sheetData>
    <row r="1" customFormat="false" ht="14.1" hidden="false" customHeight="true" outlineLevel="0" collapsed="false">
      <c r="A1" s="21"/>
      <c r="B1" s="21"/>
      <c r="C1" s="21"/>
      <c r="D1" s="21"/>
      <c r="E1" s="21"/>
      <c r="F1" s="21"/>
      <c r="G1" s="13"/>
    </row>
    <row r="2" customFormat="false" ht="14.1" hidden="false" customHeight="true" outlineLevel="0" collapsed="false">
      <c r="A2" s="4" t="s">
        <v>267</v>
      </c>
      <c r="C2" s="13"/>
      <c r="D2" s="13"/>
      <c r="E2" s="13"/>
      <c r="F2" s="13"/>
      <c r="G2" s="13"/>
    </row>
    <row r="3" customFormat="false" ht="14.1" hidden="false" customHeight="true" outlineLevel="0" collapsed="false">
      <c r="A3" s="4" t="s">
        <v>223</v>
      </c>
      <c r="C3" s="13"/>
      <c r="D3" s="13"/>
      <c r="E3" s="13"/>
      <c r="F3" s="13"/>
      <c r="G3" s="13"/>
    </row>
    <row r="4" customFormat="false" ht="14.1" hidden="false" customHeight="true" outlineLevel="0" collapsed="false">
      <c r="A4" s="4" t="s">
        <v>93</v>
      </c>
      <c r="C4" s="13"/>
      <c r="D4" s="13"/>
      <c r="E4" s="13"/>
      <c r="F4" s="13"/>
      <c r="G4" s="13"/>
    </row>
    <row r="5" customFormat="false" ht="14.1" hidden="false" customHeight="true" outlineLevel="0" collapsed="false">
      <c r="A5" s="4" t="s">
        <v>94</v>
      </c>
      <c r="C5" s="13"/>
      <c r="D5" s="13"/>
      <c r="E5" s="13"/>
      <c r="F5" s="13"/>
      <c r="G5" s="13"/>
    </row>
    <row r="6" customFormat="false" ht="14.1" hidden="false" customHeight="true" outlineLevel="0" collapsed="false">
      <c r="A6" s="4" t="s">
        <v>71</v>
      </c>
      <c r="C6" s="63"/>
      <c r="D6" s="63"/>
      <c r="E6" s="63"/>
      <c r="F6" s="13"/>
      <c r="G6" s="13"/>
    </row>
    <row r="7" customFormat="false" ht="14.1" hidden="false" customHeight="true" outlineLevel="0" collapsed="false">
      <c r="C7" s="13"/>
      <c r="D7" s="13"/>
      <c r="E7" s="13"/>
      <c r="F7" s="13"/>
      <c r="G7" s="82"/>
    </row>
    <row r="8" customFormat="false" ht="14.1" hidden="false" customHeight="true" outlineLevel="0" collapsed="false">
      <c r="A8" s="83"/>
      <c r="B8" s="83"/>
      <c r="C8" s="105" t="s">
        <v>225</v>
      </c>
      <c r="D8" s="105"/>
      <c r="E8" s="105"/>
      <c r="F8" s="105"/>
      <c r="G8" s="101" t="s">
        <v>269</v>
      </c>
    </row>
    <row r="9" customFormat="false" ht="14.1" hidden="false" customHeight="true" outlineLevel="0" collapsed="false">
      <c r="A9" s="85" t="s">
        <v>227</v>
      </c>
      <c r="B9" s="86" t="s">
        <v>228</v>
      </c>
      <c r="C9" s="86" t="s">
        <v>87</v>
      </c>
      <c r="D9" s="86" t="s">
        <v>270</v>
      </c>
      <c r="E9" s="86" t="s">
        <v>271</v>
      </c>
      <c r="F9" s="86" t="s">
        <v>277</v>
      </c>
      <c r="G9" s="102"/>
    </row>
    <row r="10" customFormat="false" ht="14.1" hidden="false" customHeight="true" outlineLevel="0" collapsed="false">
      <c r="A10" s="88"/>
      <c r="B10" s="88"/>
      <c r="C10" s="63"/>
      <c r="D10" s="89"/>
      <c r="E10" s="89"/>
      <c r="F10" s="89"/>
      <c r="G10" s="89"/>
    </row>
    <row r="11" customFormat="false" ht="14.1" hidden="false" customHeight="true" outlineLevel="0" collapsed="false">
      <c r="A11" s="88"/>
      <c r="B11" s="90" t="s">
        <v>233</v>
      </c>
      <c r="C11" s="63" t="n">
        <f aca="false">SUM(C13:C44)</f>
        <v>1580325.96800586</v>
      </c>
      <c r="D11" s="63" t="n">
        <f aca="false">SUM(D13:D44)</f>
        <v>57396.52469</v>
      </c>
      <c r="E11" s="63" t="n">
        <f aca="false">SUM(E13:E44)</f>
        <v>2333.75905</v>
      </c>
      <c r="F11" s="63" t="n">
        <f aca="false">SUM(F13:F44)</f>
        <v>342600</v>
      </c>
      <c r="G11" s="63" t="n">
        <f aca="false">SUM(G13:G44)</f>
        <v>1982656.25174586</v>
      </c>
    </row>
    <row r="12" customFormat="false" ht="14.1" hidden="false" customHeight="true" outlineLevel="0" collapsed="false">
      <c r="A12" s="88"/>
      <c r="B12" s="88"/>
      <c r="C12" s="91"/>
      <c r="D12" s="63"/>
      <c r="E12" s="63"/>
      <c r="F12" s="63"/>
      <c r="G12" s="92"/>
    </row>
    <row r="13" customFormat="false" ht="14.1" hidden="false" customHeight="true" outlineLevel="0" collapsed="false">
      <c r="A13" s="90" t="s">
        <v>234</v>
      </c>
      <c r="B13" s="93" t="s">
        <v>4</v>
      </c>
      <c r="C13" s="94" t="n">
        <v>1962.4238793063</v>
      </c>
      <c r="D13" s="94" t="n">
        <v>0</v>
      </c>
      <c r="E13" s="94" t="n">
        <v>0</v>
      </c>
      <c r="F13" s="94" t="n">
        <v>0</v>
      </c>
      <c r="G13" s="63" t="n">
        <f aca="false">SUM(C13:F13)</f>
        <v>1962.4238793063</v>
      </c>
    </row>
    <row r="14" customFormat="false" ht="14.1" hidden="false" customHeight="true" outlineLevel="0" collapsed="false">
      <c r="A14" s="90" t="s">
        <v>235</v>
      </c>
      <c r="B14" s="93" t="s">
        <v>6</v>
      </c>
      <c r="C14" s="94" t="n">
        <v>4096.50884318171</v>
      </c>
      <c r="D14" s="94" t="n">
        <v>0</v>
      </c>
      <c r="E14" s="94" t="n">
        <v>0</v>
      </c>
      <c r="F14" s="94" t="n">
        <v>497.1</v>
      </c>
      <c r="G14" s="63" t="n">
        <f aca="false">SUM(C14:F14)</f>
        <v>4593.60884318171</v>
      </c>
    </row>
    <row r="15" customFormat="false" ht="14.1" hidden="false" customHeight="true" outlineLevel="0" collapsed="false">
      <c r="A15" s="90" t="s">
        <v>236</v>
      </c>
      <c r="B15" s="93" t="s">
        <v>8</v>
      </c>
      <c r="C15" s="94" t="n">
        <v>2920.08542547151</v>
      </c>
      <c r="D15" s="94" t="n">
        <v>0</v>
      </c>
      <c r="E15" s="94" t="n">
        <v>0</v>
      </c>
      <c r="F15" s="94" t="n">
        <v>0</v>
      </c>
      <c r="G15" s="63" t="n">
        <f aca="false">SUM(C15:F15)</f>
        <v>2920.08542547151</v>
      </c>
    </row>
    <row r="16" customFormat="false" ht="14.1" hidden="false" customHeight="true" outlineLevel="0" collapsed="false">
      <c r="A16" s="90" t="s">
        <v>237</v>
      </c>
      <c r="B16" s="93" t="s">
        <v>10</v>
      </c>
      <c r="C16" s="94" t="n">
        <v>24106.8620385327</v>
      </c>
      <c r="D16" s="94" t="n">
        <v>0</v>
      </c>
      <c r="E16" s="94" t="n">
        <v>0</v>
      </c>
      <c r="F16" s="94" t="n">
        <v>4749.4</v>
      </c>
      <c r="G16" s="63" t="n">
        <f aca="false">SUM(C16:F16)</f>
        <v>28856.2620385327</v>
      </c>
    </row>
    <row r="17" customFormat="false" ht="14.1" hidden="false" customHeight="true" outlineLevel="0" collapsed="false">
      <c r="A17" s="90" t="s">
        <v>238</v>
      </c>
      <c r="B17" s="93" t="s">
        <v>12</v>
      </c>
      <c r="C17" s="94" t="n">
        <v>10995.9563443895</v>
      </c>
      <c r="D17" s="94" t="n">
        <v>0</v>
      </c>
      <c r="E17" s="94" t="n">
        <v>0</v>
      </c>
      <c r="F17" s="94" t="n">
        <v>4853.3</v>
      </c>
      <c r="G17" s="63" t="n">
        <f aca="false">SUM(C17:F17)</f>
        <v>15849.2563443895</v>
      </c>
    </row>
    <row r="18" customFormat="false" ht="14.1" hidden="false" customHeight="true" outlineLevel="0" collapsed="false">
      <c r="A18" s="90" t="s">
        <v>239</v>
      </c>
      <c r="B18" s="93" t="s">
        <v>14</v>
      </c>
      <c r="C18" s="94" t="n">
        <v>5261.23632918717</v>
      </c>
      <c r="D18" s="94" t="n">
        <v>0</v>
      </c>
      <c r="E18" s="94" t="n">
        <v>0</v>
      </c>
      <c r="F18" s="94" t="n">
        <v>0</v>
      </c>
      <c r="G18" s="63" t="n">
        <f aca="false">SUM(C18:F18)</f>
        <v>5261.23632918717</v>
      </c>
    </row>
    <row r="19" customFormat="false" ht="14.1" hidden="false" customHeight="true" outlineLevel="0" collapsed="false">
      <c r="A19" s="90" t="s">
        <v>240</v>
      </c>
      <c r="B19" s="93" t="s">
        <v>16</v>
      </c>
      <c r="C19" s="94" t="n">
        <v>167225.304363396</v>
      </c>
      <c r="D19" s="94" t="n">
        <v>0</v>
      </c>
      <c r="E19" s="94" t="n">
        <v>0</v>
      </c>
      <c r="F19" s="94" t="n">
        <v>30780.7</v>
      </c>
      <c r="G19" s="63" t="n">
        <f aca="false">SUM(C19:F19)</f>
        <v>198006.004363396</v>
      </c>
    </row>
    <row r="20" customFormat="false" ht="14.1" hidden="false" customHeight="true" outlineLevel="0" collapsed="false">
      <c r="A20" s="90" t="s">
        <v>241</v>
      </c>
      <c r="B20" s="93" t="s">
        <v>18</v>
      </c>
      <c r="C20" s="94" t="n">
        <v>14549.1896260854</v>
      </c>
      <c r="D20" s="91" t="n">
        <v>0</v>
      </c>
      <c r="E20" s="91" t="n">
        <v>0</v>
      </c>
      <c r="F20" s="91" t="n">
        <v>14641.2</v>
      </c>
      <c r="G20" s="63" t="n">
        <f aca="false">SUM(C20:F20)</f>
        <v>29190.3896260854</v>
      </c>
    </row>
    <row r="21" customFormat="false" ht="14.1" hidden="false" customHeight="true" outlineLevel="0" collapsed="false">
      <c r="A21" s="90" t="n">
        <v>151</v>
      </c>
      <c r="B21" s="93" t="s">
        <v>20</v>
      </c>
      <c r="C21" s="94" t="n">
        <v>0</v>
      </c>
      <c r="D21" s="94" t="n">
        <v>0</v>
      </c>
      <c r="E21" s="94" t="n">
        <v>0</v>
      </c>
      <c r="F21" s="94" t="n">
        <v>13465.1</v>
      </c>
      <c r="G21" s="63" t="n">
        <f aca="false">SUM(C21:F21)</f>
        <v>13465.1</v>
      </c>
    </row>
    <row r="22" customFormat="false" ht="14.1" hidden="false" customHeight="true" outlineLevel="0" collapsed="false">
      <c r="A22" s="90" t="s">
        <v>242</v>
      </c>
      <c r="B22" s="93" t="s">
        <v>22</v>
      </c>
      <c r="C22" s="94" t="n">
        <v>15506.7944948835</v>
      </c>
      <c r="D22" s="94" t="n">
        <v>0</v>
      </c>
      <c r="E22" s="94" t="n">
        <v>0</v>
      </c>
      <c r="F22" s="94" t="n">
        <v>8442.9</v>
      </c>
      <c r="G22" s="63" t="n">
        <f aca="false">SUM(C22:F22)</f>
        <v>23949.6944948835</v>
      </c>
    </row>
    <row r="23" customFormat="false" ht="14.1" hidden="false" customHeight="true" outlineLevel="0" collapsed="false">
      <c r="A23" s="90" t="s">
        <v>243</v>
      </c>
      <c r="B23" s="93" t="s">
        <v>24</v>
      </c>
      <c r="C23" s="94" t="n">
        <v>66681.3356553093</v>
      </c>
      <c r="D23" s="94" t="n">
        <v>0</v>
      </c>
      <c r="E23" s="94" t="n">
        <v>0</v>
      </c>
      <c r="F23" s="94" t="n">
        <v>0</v>
      </c>
      <c r="G23" s="63" t="n">
        <f aca="false">SUM(C23:F23)</f>
        <v>66681.3356553093</v>
      </c>
    </row>
    <row r="24" customFormat="false" ht="14.1" hidden="false" customHeight="true" outlineLevel="0" collapsed="false">
      <c r="A24" s="90" t="s">
        <v>244</v>
      </c>
      <c r="B24" s="93" t="s">
        <v>26</v>
      </c>
      <c r="C24" s="94" t="n">
        <v>142884.119433512</v>
      </c>
      <c r="D24" s="96" t="n">
        <v>0</v>
      </c>
      <c r="E24" s="96" t="n">
        <v>0</v>
      </c>
      <c r="F24" s="96" t="n">
        <v>0</v>
      </c>
      <c r="G24" s="63" t="n">
        <f aca="false">SUM(C24:F24)</f>
        <v>142884.119433512</v>
      </c>
    </row>
    <row r="25" customFormat="false" ht="14.1" hidden="false" customHeight="true" outlineLevel="0" collapsed="false">
      <c r="A25" s="90" t="s">
        <v>245</v>
      </c>
      <c r="B25" s="93" t="s">
        <v>28</v>
      </c>
      <c r="C25" s="94" t="n">
        <v>78658.7946666775</v>
      </c>
      <c r="D25" s="97" t="n">
        <v>0</v>
      </c>
      <c r="E25" s="97" t="n">
        <v>0</v>
      </c>
      <c r="F25" s="97" t="n">
        <v>23321</v>
      </c>
      <c r="G25" s="63" t="n">
        <f aca="false">SUM(C25:F25)</f>
        <v>101979.794666678</v>
      </c>
    </row>
    <row r="26" customFormat="false" ht="14.1" hidden="false" customHeight="true" outlineLevel="0" collapsed="false">
      <c r="A26" s="90" t="s">
        <v>246</v>
      </c>
      <c r="B26" s="93" t="s">
        <v>30</v>
      </c>
      <c r="C26" s="94" t="n">
        <v>43442.8967718723</v>
      </c>
      <c r="D26" s="94" t="n">
        <v>0</v>
      </c>
      <c r="E26" s="94" t="n">
        <v>0</v>
      </c>
      <c r="F26" s="94" t="n">
        <v>0</v>
      </c>
      <c r="G26" s="63" t="n">
        <f aca="false">SUM(C26:F26)</f>
        <v>43442.8967718723</v>
      </c>
    </row>
    <row r="27" customFormat="false" ht="14.1" hidden="false" customHeight="true" outlineLevel="0" collapsed="false">
      <c r="A27" s="90" t="s">
        <v>247</v>
      </c>
      <c r="B27" s="93" t="s">
        <v>32</v>
      </c>
      <c r="C27" s="94" t="n">
        <v>108189.274875738</v>
      </c>
      <c r="D27" s="94" t="n">
        <v>0</v>
      </c>
      <c r="E27" s="94" t="n">
        <v>0</v>
      </c>
      <c r="F27" s="94" t="n">
        <v>0</v>
      </c>
      <c r="G27" s="63" t="n">
        <f aca="false">SUM(C27:F27)</f>
        <v>108189.274875738</v>
      </c>
    </row>
    <row r="28" customFormat="false" ht="14.1" hidden="false" customHeight="true" outlineLevel="0" collapsed="false">
      <c r="A28" s="90" t="s">
        <v>248</v>
      </c>
      <c r="B28" s="93" t="s">
        <v>34</v>
      </c>
      <c r="C28" s="94" t="n">
        <v>88198.885674702</v>
      </c>
      <c r="D28" s="91" t="n">
        <v>0</v>
      </c>
      <c r="E28" s="91" t="n">
        <v>0</v>
      </c>
      <c r="F28" s="91" t="n">
        <v>38821.6</v>
      </c>
      <c r="G28" s="63" t="n">
        <f aca="false">SUM(C28:F28)</f>
        <v>127020.485674702</v>
      </c>
    </row>
    <row r="29" customFormat="false" ht="14.1" hidden="false" customHeight="true" outlineLevel="0" collapsed="false">
      <c r="A29" s="90" t="s">
        <v>249</v>
      </c>
      <c r="B29" s="93" t="s">
        <v>36</v>
      </c>
      <c r="C29" s="94" t="n">
        <v>15237.7218736424</v>
      </c>
      <c r="D29" s="94" t="n">
        <v>0</v>
      </c>
      <c r="E29" s="94" t="n">
        <v>0</v>
      </c>
      <c r="F29" s="94" t="n">
        <v>0</v>
      </c>
      <c r="G29" s="63" t="n">
        <f aca="false">SUM(C29:F29)</f>
        <v>15237.7218736424</v>
      </c>
    </row>
    <row r="30" customFormat="false" ht="14.1" hidden="false" customHeight="true" outlineLevel="0" collapsed="false">
      <c r="A30" s="90" t="s">
        <v>250</v>
      </c>
      <c r="B30" s="93" t="s">
        <v>38</v>
      </c>
      <c r="C30" s="94" t="n">
        <v>18322.625598254</v>
      </c>
      <c r="D30" s="94" t="n">
        <v>0</v>
      </c>
      <c r="E30" s="94" t="n">
        <v>0</v>
      </c>
      <c r="F30" s="94" t="n">
        <v>1705.2</v>
      </c>
      <c r="G30" s="63" t="n">
        <f aca="false">SUM(C30:F30)</f>
        <v>20027.825598254</v>
      </c>
    </row>
    <row r="31" customFormat="false" ht="14.1" hidden="false" customHeight="true" outlineLevel="0" collapsed="false">
      <c r="A31" s="90" t="s">
        <v>251</v>
      </c>
      <c r="B31" s="93" t="s">
        <v>40</v>
      </c>
      <c r="C31" s="94" t="n">
        <v>12120.2183727559</v>
      </c>
      <c r="D31" s="94" t="n">
        <v>27055.2653</v>
      </c>
      <c r="E31" s="94" t="n">
        <v>2333.75905</v>
      </c>
      <c r="F31" s="94" t="n">
        <v>0</v>
      </c>
      <c r="G31" s="63" t="n">
        <f aca="false">SUM(C31:F31)</f>
        <v>41509.2427227559</v>
      </c>
    </row>
    <row r="32" customFormat="false" ht="14.1" hidden="false" customHeight="true" outlineLevel="0" collapsed="false">
      <c r="A32" s="90" t="s">
        <v>252</v>
      </c>
      <c r="B32" s="93" t="s">
        <v>42</v>
      </c>
      <c r="C32" s="94" t="n">
        <v>124050.080356964</v>
      </c>
      <c r="D32" s="94" t="n">
        <v>0</v>
      </c>
      <c r="E32" s="94" t="n">
        <v>0</v>
      </c>
      <c r="F32" s="94" t="n">
        <v>38720.5</v>
      </c>
      <c r="G32" s="63" t="n">
        <f aca="false">SUM(C32:F32)</f>
        <v>162770.580356964</v>
      </c>
    </row>
    <row r="33" customFormat="false" ht="14.1" hidden="false" customHeight="true" outlineLevel="0" collapsed="false">
      <c r="A33" s="90" t="s">
        <v>253</v>
      </c>
      <c r="B33" s="93" t="s">
        <v>44</v>
      </c>
      <c r="C33" s="94" t="n">
        <v>104896.656353237</v>
      </c>
      <c r="D33" s="94" t="n">
        <v>0</v>
      </c>
      <c r="E33" s="94" t="n">
        <v>0</v>
      </c>
      <c r="F33" s="94" t="n">
        <v>27711.8</v>
      </c>
      <c r="G33" s="63" t="n">
        <f aca="false">SUM(C33:F33)</f>
        <v>132608.456353237</v>
      </c>
    </row>
    <row r="34" customFormat="false" ht="14.1" hidden="false" customHeight="true" outlineLevel="0" collapsed="false">
      <c r="A34" s="90" t="s">
        <v>254</v>
      </c>
      <c r="B34" s="93" t="s">
        <v>46</v>
      </c>
      <c r="C34" s="94" t="n">
        <v>32684.8063393233</v>
      </c>
      <c r="D34" s="94" t="n">
        <v>30341.25939</v>
      </c>
      <c r="E34" s="94" t="n">
        <v>0</v>
      </c>
      <c r="F34" s="94" t="n">
        <v>0</v>
      </c>
      <c r="G34" s="63" t="n">
        <f aca="false">SUM(C34:F34)</f>
        <v>63026.0657293233</v>
      </c>
    </row>
    <row r="35" customFormat="false" ht="14.1" hidden="false" customHeight="true" outlineLevel="0" collapsed="false">
      <c r="A35" s="90" t="s">
        <v>255</v>
      </c>
      <c r="B35" s="93" t="s">
        <v>48</v>
      </c>
      <c r="C35" s="94" t="n">
        <v>16653.0121190352</v>
      </c>
      <c r="D35" s="94" t="n">
        <v>0</v>
      </c>
      <c r="E35" s="94" t="n">
        <v>0</v>
      </c>
      <c r="F35" s="94" t="n">
        <v>0</v>
      </c>
      <c r="G35" s="63" t="n">
        <f aca="false">SUM(C35:F35)</f>
        <v>16653.0121190352</v>
      </c>
    </row>
    <row r="36" customFormat="false" ht="14.1" hidden="false" customHeight="true" outlineLevel="0" collapsed="false">
      <c r="A36" s="90" t="s">
        <v>256</v>
      </c>
      <c r="B36" s="93" t="s">
        <v>50</v>
      </c>
      <c r="C36" s="94" t="n">
        <v>72443.1868550072</v>
      </c>
      <c r="D36" s="94" t="n">
        <v>0</v>
      </c>
      <c r="E36" s="94" t="n">
        <v>0</v>
      </c>
      <c r="F36" s="94" t="n">
        <v>27631.2</v>
      </c>
      <c r="G36" s="63" t="n">
        <f aca="false">SUM(C36:F36)</f>
        <v>100074.386855007</v>
      </c>
    </row>
    <row r="37" customFormat="false" ht="14.1" hidden="false" customHeight="true" outlineLevel="0" collapsed="false">
      <c r="A37" s="90" t="s">
        <v>257</v>
      </c>
      <c r="B37" s="93" t="s">
        <v>52</v>
      </c>
      <c r="C37" s="94" t="n">
        <v>36997.2354736447</v>
      </c>
      <c r="D37" s="94" t="n">
        <v>0</v>
      </c>
      <c r="E37" s="94" t="n">
        <v>0</v>
      </c>
      <c r="F37" s="94" t="n">
        <v>15846.3</v>
      </c>
      <c r="G37" s="63" t="n">
        <f aca="false">SUM(C37:F37)</f>
        <v>52843.5354736447</v>
      </c>
    </row>
    <row r="38" customFormat="false" ht="14.1" hidden="false" customHeight="true" outlineLevel="0" collapsed="false">
      <c r="A38" s="90" t="s">
        <v>258</v>
      </c>
      <c r="B38" s="93" t="s">
        <v>54</v>
      </c>
      <c r="C38" s="94" t="n">
        <v>19904.8869272523</v>
      </c>
      <c r="D38" s="94" t="n">
        <v>0</v>
      </c>
      <c r="E38" s="94" t="n">
        <v>0</v>
      </c>
      <c r="F38" s="94" t="n">
        <v>0</v>
      </c>
      <c r="G38" s="63" t="n">
        <f aca="false">SUM(C38:F38)</f>
        <v>19904.8869272523</v>
      </c>
    </row>
    <row r="39" customFormat="false" ht="14.1" hidden="false" customHeight="true" outlineLevel="0" collapsed="false">
      <c r="A39" s="90" t="s">
        <v>259</v>
      </c>
      <c r="B39" s="93" t="s">
        <v>56</v>
      </c>
      <c r="C39" s="94" t="n">
        <v>64408.8689068061</v>
      </c>
      <c r="D39" s="94" t="n">
        <v>0</v>
      </c>
      <c r="E39" s="94" t="n">
        <v>0</v>
      </c>
      <c r="F39" s="94" t="n">
        <v>0</v>
      </c>
      <c r="G39" s="63" t="n">
        <f aca="false">SUM(C39:F39)</f>
        <v>64408.8689068061</v>
      </c>
    </row>
    <row r="40" customFormat="false" ht="14.1" hidden="false" customHeight="true" outlineLevel="0" collapsed="false">
      <c r="A40" s="90" t="s">
        <v>260</v>
      </c>
      <c r="B40" s="93" t="s">
        <v>58</v>
      </c>
      <c r="C40" s="94" t="n">
        <v>22005.0716890589</v>
      </c>
      <c r="D40" s="94" t="n">
        <v>0</v>
      </c>
      <c r="E40" s="94" t="n">
        <v>0</v>
      </c>
      <c r="F40" s="94" t="n">
        <v>9894.1</v>
      </c>
      <c r="G40" s="63" t="n">
        <f aca="false">SUM(C40:F40)</f>
        <v>31899.1716890589</v>
      </c>
    </row>
    <row r="41" customFormat="false" ht="14.1" hidden="false" customHeight="true" outlineLevel="0" collapsed="false">
      <c r="A41" s="90" t="s">
        <v>261</v>
      </c>
      <c r="B41" s="93" t="s">
        <v>60</v>
      </c>
      <c r="C41" s="94" t="n">
        <v>12396.406339725</v>
      </c>
      <c r="D41" s="94" t="n">
        <v>0</v>
      </c>
      <c r="E41" s="94" t="n">
        <v>0</v>
      </c>
      <c r="F41" s="94" t="n">
        <v>0</v>
      </c>
      <c r="G41" s="63" t="n">
        <f aca="false">SUM(C41:F41)</f>
        <v>12396.406339725</v>
      </c>
    </row>
    <row r="42" customFormat="false" ht="14.1" hidden="false" customHeight="true" outlineLevel="0" collapsed="false">
      <c r="A42" s="90" t="s">
        <v>262</v>
      </c>
      <c r="B42" s="93" t="s">
        <v>62</v>
      </c>
      <c r="C42" s="94" t="n">
        <v>165046.230616464</v>
      </c>
      <c r="D42" s="94"/>
      <c r="E42" s="94"/>
      <c r="F42" s="94" t="n">
        <v>56670.1</v>
      </c>
      <c r="G42" s="63" t="n">
        <f aca="false">SUM(C42:F42)</f>
        <v>221716.330616464</v>
      </c>
    </row>
    <row r="43" customFormat="false" ht="14.1" hidden="false" customHeight="true" outlineLevel="0" collapsed="false">
      <c r="A43" s="90" t="s">
        <v>263</v>
      </c>
      <c r="B43" s="93" t="s">
        <v>64</v>
      </c>
      <c r="C43" s="94" t="n">
        <v>40633.0248357141</v>
      </c>
      <c r="D43" s="94" t="n">
        <v>0</v>
      </c>
      <c r="E43" s="94" t="n">
        <v>0</v>
      </c>
      <c r="F43" s="94" t="n">
        <v>4069</v>
      </c>
      <c r="G43" s="63" t="n">
        <f aca="false">SUM(C43:F43)</f>
        <v>44702.0248357141</v>
      </c>
    </row>
    <row r="44" customFormat="false" ht="14.1" hidden="false" customHeight="true" outlineLevel="0" collapsed="false">
      <c r="A44" s="85" t="s">
        <v>264</v>
      </c>
      <c r="B44" s="106" t="s">
        <v>66</v>
      </c>
      <c r="C44" s="107" t="n">
        <v>47846.2669267343</v>
      </c>
      <c r="D44" s="107" t="n">
        <v>0</v>
      </c>
      <c r="E44" s="107" t="n">
        <v>0</v>
      </c>
      <c r="F44" s="107" t="n">
        <v>20779.5</v>
      </c>
      <c r="G44" s="108" t="n">
        <f aca="false">SUM(C44:F44)</f>
        <v>68625.7669267343</v>
      </c>
    </row>
    <row r="45" customFormat="false" ht="14.1" hidden="false" customHeight="true" outlineLevel="0" collapsed="false">
      <c r="A45" s="100" t="s">
        <v>265</v>
      </c>
      <c r="B45" s="93"/>
      <c r="C45" s="94"/>
      <c r="D45" s="94"/>
      <c r="E45" s="94"/>
      <c r="F45" s="94"/>
      <c r="G45" s="95"/>
    </row>
    <row r="46" customFormat="false" ht="14.1" hidden="false" customHeight="true" outlineLevel="0" collapsed="false">
      <c r="A46" s="12" t="s">
        <v>275</v>
      </c>
      <c r="B46" s="109"/>
      <c r="C46" s="110"/>
      <c r="D46" s="110"/>
      <c r="E46" s="110"/>
      <c r="F46" s="110"/>
      <c r="G46" s="110"/>
    </row>
    <row r="47" customFormat="false" ht="14.1" hidden="false" customHeight="true" outlineLevel="0" collapsed="false">
      <c r="A47" s="12" t="s">
        <v>276</v>
      </c>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85"/>
    <col collapsed="false" customWidth="true" hidden="false" outlineLevel="0" max="4" min="4" style="12" width="13.99"/>
    <col collapsed="false" customWidth="true" hidden="false" outlineLevel="0" max="5" min="5" style="12" width="13.7"/>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C5" s="13"/>
      <c r="D5" s="13"/>
      <c r="E5" s="13"/>
      <c r="F5" s="13"/>
    </row>
    <row r="6" customFormat="false" ht="14.1" hidden="false" customHeight="true" outlineLevel="0" collapsed="false">
      <c r="A6" s="4" t="s">
        <v>278</v>
      </c>
      <c r="C6" s="13"/>
      <c r="D6" s="13"/>
      <c r="E6" s="13"/>
      <c r="F6" s="13"/>
    </row>
    <row r="7" customFormat="false" ht="14.1" hidden="false" customHeight="true" outlineLevel="0" collapsed="false">
      <c r="A7" s="88" t="s">
        <v>279</v>
      </c>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92" t="n">
        <f aca="false">SUM(C13:C44)</f>
        <v>4095256.7</v>
      </c>
      <c r="D11" s="92" t="n">
        <f aca="false">SUM(D13:D44)</f>
        <v>4057795</v>
      </c>
      <c r="E11" s="92" t="n">
        <f aca="false">SUM(E13:E44)</f>
        <v>3985963.3</v>
      </c>
      <c r="F11" s="92" t="n">
        <f aca="false">E11/$E$11*100</f>
        <v>100</v>
      </c>
    </row>
    <row r="12" customFormat="false" ht="14.1" hidden="false" customHeight="true" outlineLevel="0" collapsed="false">
      <c r="A12" s="88"/>
      <c r="B12" s="88"/>
      <c r="C12" s="103"/>
      <c r="D12" s="92"/>
      <c r="E12" s="92"/>
      <c r="F12" s="92"/>
    </row>
    <row r="13" customFormat="false" ht="14.1" hidden="false" customHeight="true" outlineLevel="0" collapsed="false">
      <c r="A13" s="90" t="s">
        <v>234</v>
      </c>
      <c r="B13" s="93" t="s">
        <v>4</v>
      </c>
      <c r="C13" s="94"/>
      <c r="D13" s="94"/>
      <c r="E13" s="94"/>
      <c r="F13" s="92" t="n">
        <f aca="false">E13/$E$11*100</f>
        <v>0</v>
      </c>
      <c r="G13" s="95"/>
    </row>
    <row r="14" customFormat="false" ht="14.1" hidden="false" customHeight="true" outlineLevel="0" collapsed="false">
      <c r="A14" s="90" t="s">
        <v>235</v>
      </c>
      <c r="B14" s="93" t="s">
        <v>6</v>
      </c>
      <c r="C14" s="94" t="n">
        <v>36885.8</v>
      </c>
      <c r="D14" s="94" t="n">
        <v>36650.1</v>
      </c>
      <c r="E14" s="94" t="n">
        <v>38728.9</v>
      </c>
      <c r="F14" s="92" t="n">
        <f aca="false">E14/$E$11*100</f>
        <v>0.971632127169861</v>
      </c>
      <c r="G14" s="95"/>
    </row>
    <row r="15" customFormat="false" ht="14.1" hidden="false" customHeight="true" outlineLevel="0" collapsed="false">
      <c r="A15" s="90" t="s">
        <v>236</v>
      </c>
      <c r="B15" s="93" t="s">
        <v>8</v>
      </c>
      <c r="C15" s="94"/>
      <c r="D15" s="94"/>
      <c r="E15" s="94"/>
      <c r="F15" s="92" t="n">
        <f aca="false">E15/$E$11*100</f>
        <v>0</v>
      </c>
      <c r="G15" s="95"/>
    </row>
    <row r="16" customFormat="false" ht="14.1" hidden="false" customHeight="true" outlineLevel="0" collapsed="false">
      <c r="A16" s="90" t="s">
        <v>237</v>
      </c>
      <c r="B16" s="93" t="s">
        <v>10</v>
      </c>
      <c r="C16" s="94" t="n">
        <v>57071.9</v>
      </c>
      <c r="D16" s="94" t="n">
        <v>56566.3</v>
      </c>
      <c r="E16" s="94" t="n">
        <v>59586.7</v>
      </c>
      <c r="F16" s="92" t="n">
        <f aca="false">E16/$E$11*100</f>
        <v>1.49491341277528</v>
      </c>
      <c r="G16" s="95"/>
    </row>
    <row r="17" customFormat="false" ht="14.1" hidden="false" customHeight="true" outlineLevel="0" collapsed="false">
      <c r="A17" s="90" t="s">
        <v>238</v>
      </c>
      <c r="B17" s="93" t="s">
        <v>12</v>
      </c>
      <c r="C17" s="94" t="n">
        <v>114651</v>
      </c>
      <c r="D17" s="94" t="n">
        <v>113079.8</v>
      </c>
      <c r="E17" s="94" t="n">
        <v>120434.5</v>
      </c>
      <c r="F17" s="92" t="n">
        <f aca="false">E17/$E$11*100</f>
        <v>3.02146535067194</v>
      </c>
      <c r="G17" s="95"/>
    </row>
    <row r="18" customFormat="false" ht="14.1" hidden="false" customHeight="true" outlineLevel="0" collapsed="false">
      <c r="A18" s="90" t="s">
        <v>239</v>
      </c>
      <c r="B18" s="93" t="s">
        <v>14</v>
      </c>
      <c r="C18" s="94"/>
      <c r="D18" s="94"/>
      <c r="E18" s="94"/>
      <c r="F18" s="92" t="n">
        <f aca="false">E18/$E$11*100</f>
        <v>0</v>
      </c>
      <c r="G18" s="95"/>
    </row>
    <row r="19" customFormat="false" ht="14.1" hidden="false" customHeight="true" outlineLevel="0" collapsed="false">
      <c r="A19" s="90" t="s">
        <v>240</v>
      </c>
      <c r="B19" s="93" t="s">
        <v>16</v>
      </c>
      <c r="C19" s="94" t="n">
        <v>597796.7</v>
      </c>
      <c r="D19" s="94" t="n">
        <v>588669.7</v>
      </c>
      <c r="E19" s="94" t="n">
        <v>548344.5</v>
      </c>
      <c r="F19" s="92" t="n">
        <f aca="false">E19/$E$11*100</f>
        <v>13.7568878268398</v>
      </c>
      <c r="G19" s="95"/>
    </row>
    <row r="20" customFormat="false" ht="14.1" hidden="false" customHeight="true" outlineLevel="0" collapsed="false">
      <c r="A20" s="90" t="s">
        <v>241</v>
      </c>
      <c r="B20" s="93" t="s">
        <v>18</v>
      </c>
      <c r="C20" s="91" t="n">
        <v>199721</v>
      </c>
      <c r="D20" s="91" t="n">
        <v>198159</v>
      </c>
      <c r="E20" s="91" t="n">
        <v>196717.8</v>
      </c>
      <c r="F20" s="92" t="n">
        <f aca="false">E20/$E$11*100</f>
        <v>4.93526370400851</v>
      </c>
      <c r="G20" s="95"/>
    </row>
    <row r="21" customFormat="false" ht="14.1" hidden="false" customHeight="true" outlineLevel="0" collapsed="false">
      <c r="A21" s="90" t="n">
        <v>151</v>
      </c>
      <c r="B21" s="93" t="s">
        <v>20</v>
      </c>
      <c r="C21" s="94" t="n">
        <v>144781.1</v>
      </c>
      <c r="D21" s="94" t="n">
        <v>144781.1</v>
      </c>
      <c r="E21" s="94" t="n">
        <v>121722.1</v>
      </c>
      <c r="F21" s="92" t="n">
        <f aca="false">E21/$E$11*100</f>
        <v>3.05376870880873</v>
      </c>
      <c r="G21" s="95"/>
    </row>
    <row r="22" customFormat="false" ht="14.1" hidden="false" customHeight="true" outlineLevel="0" collapsed="false">
      <c r="A22" s="90" t="s">
        <v>242</v>
      </c>
      <c r="B22" s="93" t="s">
        <v>22</v>
      </c>
      <c r="C22" s="94" t="n">
        <v>174418.1</v>
      </c>
      <c r="D22" s="94" t="n">
        <v>172049.4</v>
      </c>
      <c r="E22" s="94" t="n">
        <v>163844</v>
      </c>
      <c r="F22" s="92" t="n">
        <f aca="false">E22/$E$11*100</f>
        <v>4.1105245499877</v>
      </c>
      <c r="G22" s="95"/>
    </row>
    <row r="23" customFormat="false" ht="14.1" hidden="false" customHeight="true" outlineLevel="0" collapsed="false">
      <c r="A23" s="90" t="s">
        <v>243</v>
      </c>
      <c r="B23" s="93" t="s">
        <v>24</v>
      </c>
      <c r="C23" s="94"/>
      <c r="D23" s="94"/>
      <c r="E23" s="94"/>
      <c r="F23" s="92" t="n">
        <f aca="false">E23/$E$11*100</f>
        <v>0</v>
      </c>
      <c r="G23" s="95"/>
    </row>
    <row r="24" customFormat="false" ht="14.1" hidden="false" customHeight="true" outlineLevel="0" collapsed="false">
      <c r="A24" s="90" t="s">
        <v>244</v>
      </c>
      <c r="B24" s="93" t="s">
        <v>26</v>
      </c>
      <c r="C24" s="94"/>
      <c r="D24" s="94"/>
      <c r="E24" s="94"/>
      <c r="F24" s="92" t="n">
        <f aca="false">E24/$E$11*100</f>
        <v>0</v>
      </c>
      <c r="G24" s="95"/>
    </row>
    <row r="25" customFormat="false" ht="14.1" hidden="false" customHeight="true" outlineLevel="0" collapsed="false">
      <c r="A25" s="90" t="s">
        <v>245</v>
      </c>
      <c r="B25" s="93" t="s">
        <v>28</v>
      </c>
      <c r="C25" s="97" t="n">
        <v>258896.9</v>
      </c>
      <c r="D25" s="97" t="n">
        <v>256355.8</v>
      </c>
      <c r="E25" s="97" t="n">
        <v>263213</v>
      </c>
      <c r="F25" s="92" t="n">
        <f aca="false">E25/$E$11*100</f>
        <v>6.60349782949582</v>
      </c>
      <c r="G25" s="95"/>
    </row>
    <row r="26" customFormat="false" ht="14.1" hidden="false" customHeight="true" outlineLevel="0" collapsed="false">
      <c r="A26" s="90" t="s">
        <v>246</v>
      </c>
      <c r="B26" s="93" t="s">
        <v>30</v>
      </c>
      <c r="C26" s="94"/>
      <c r="D26" s="94"/>
      <c r="E26" s="94"/>
      <c r="F26" s="92" t="n">
        <f aca="false">E26/$E$11*100</f>
        <v>0</v>
      </c>
      <c r="G26" s="95"/>
    </row>
    <row r="27" customFormat="false" ht="14.1" hidden="false" customHeight="true" outlineLevel="0" collapsed="false">
      <c r="A27" s="90" t="s">
        <v>247</v>
      </c>
      <c r="B27" s="93" t="s">
        <v>32</v>
      </c>
      <c r="C27" s="94"/>
      <c r="D27" s="94"/>
      <c r="E27" s="94"/>
      <c r="F27" s="92" t="n">
        <f aca="false">E27/$E$11*100</f>
        <v>0</v>
      </c>
      <c r="G27" s="95"/>
    </row>
    <row r="28" customFormat="false" ht="14.1" hidden="false" customHeight="true" outlineLevel="0" collapsed="false">
      <c r="A28" s="90" t="s">
        <v>248</v>
      </c>
      <c r="B28" s="93" t="s">
        <v>34</v>
      </c>
      <c r="C28" s="91" t="n">
        <v>301520.5</v>
      </c>
      <c r="D28" s="91" t="n">
        <v>299741.8</v>
      </c>
      <c r="E28" s="91" t="n">
        <v>295296.4</v>
      </c>
      <c r="F28" s="92" t="n">
        <f aca="false">E28/$E$11*100</f>
        <v>7.40840739803099</v>
      </c>
      <c r="G28" s="95"/>
    </row>
    <row r="29" customFormat="false" ht="14.1" hidden="false" customHeight="true" outlineLevel="0" collapsed="false">
      <c r="A29" s="90" t="s">
        <v>249</v>
      </c>
      <c r="B29" s="93" t="s">
        <v>36</v>
      </c>
      <c r="C29" s="94"/>
      <c r="D29" s="94"/>
      <c r="E29" s="94"/>
      <c r="F29" s="92" t="n">
        <f aca="false">E29/$E$11*100</f>
        <v>0</v>
      </c>
      <c r="G29" s="95"/>
    </row>
    <row r="30" customFormat="false" ht="14.1" hidden="false" customHeight="true" outlineLevel="0" collapsed="false">
      <c r="A30" s="90" t="s">
        <v>250</v>
      </c>
      <c r="B30" s="93" t="s">
        <v>38</v>
      </c>
      <c r="C30" s="94" t="n">
        <v>80506.1</v>
      </c>
      <c r="D30" s="94" t="n">
        <v>79553.6</v>
      </c>
      <c r="E30" s="94" t="n">
        <v>66015.6</v>
      </c>
      <c r="F30" s="92" t="n">
        <f aca="false">E30/$E$11*100</f>
        <v>1.65620190231054</v>
      </c>
      <c r="G30" s="95"/>
    </row>
    <row r="31" customFormat="false" ht="14.1" hidden="false" customHeight="true" outlineLevel="0" collapsed="false">
      <c r="A31" s="90" t="s">
        <v>251</v>
      </c>
      <c r="B31" s="93" t="s">
        <v>40</v>
      </c>
      <c r="C31" s="94"/>
      <c r="D31" s="94"/>
      <c r="E31" s="94"/>
      <c r="F31" s="92" t="n">
        <f aca="false">E31/$E$11*100</f>
        <v>0</v>
      </c>
      <c r="G31" s="95"/>
    </row>
    <row r="32" customFormat="false" ht="14.1" hidden="false" customHeight="true" outlineLevel="0" collapsed="false">
      <c r="A32" s="90" t="s">
        <v>252</v>
      </c>
      <c r="B32" s="93" t="s">
        <v>42</v>
      </c>
      <c r="C32" s="94" t="n">
        <v>524244.3</v>
      </c>
      <c r="D32" s="94" t="n">
        <v>518340.1</v>
      </c>
      <c r="E32" s="94" t="n">
        <v>492217.6</v>
      </c>
      <c r="F32" s="92" t="n">
        <f aca="false">E32/$E$11*100</f>
        <v>12.3487740090332</v>
      </c>
      <c r="G32" s="95"/>
    </row>
    <row r="33" customFormat="false" ht="14.1" hidden="false" customHeight="true" outlineLevel="0" collapsed="false">
      <c r="A33" s="90" t="s">
        <v>253</v>
      </c>
      <c r="B33" s="93" t="s">
        <v>44</v>
      </c>
      <c r="C33" s="94" t="n">
        <v>293600.3</v>
      </c>
      <c r="D33" s="94" t="n">
        <v>290487.3</v>
      </c>
      <c r="E33" s="94" t="n">
        <v>327942.3</v>
      </c>
      <c r="F33" s="92" t="n">
        <f aca="false">E33/$E$11*100</f>
        <v>8.22742898811938</v>
      </c>
      <c r="G33" s="95"/>
    </row>
    <row r="34" customFormat="false" ht="14.1" hidden="false" customHeight="true" outlineLevel="0" collapsed="false">
      <c r="A34" s="90" t="s">
        <v>254</v>
      </c>
      <c r="B34" s="93" t="s">
        <v>46</v>
      </c>
      <c r="C34" s="94"/>
      <c r="D34" s="94"/>
      <c r="E34" s="94"/>
      <c r="F34" s="92" t="n">
        <f aca="false">E34/$E$11*100</f>
        <v>0</v>
      </c>
      <c r="G34" s="95"/>
    </row>
    <row r="35" customFormat="false" ht="14.1" hidden="false" customHeight="true" outlineLevel="0" collapsed="false">
      <c r="A35" s="90" t="s">
        <v>255</v>
      </c>
      <c r="B35" s="93" t="s">
        <v>48</v>
      </c>
      <c r="C35" s="94"/>
      <c r="D35" s="94"/>
      <c r="E35" s="94"/>
      <c r="F35" s="92" t="n">
        <f aca="false">E35/$E$11*100</f>
        <v>0</v>
      </c>
      <c r="G35" s="95"/>
    </row>
    <row r="36" customFormat="false" ht="14.1" hidden="false" customHeight="true" outlineLevel="0" collapsed="false">
      <c r="A36" s="90" t="s">
        <v>256</v>
      </c>
      <c r="B36" s="93" t="s">
        <v>50</v>
      </c>
      <c r="C36" s="94" t="n">
        <v>240093.3</v>
      </c>
      <c r="D36" s="94" t="n">
        <v>237494.6</v>
      </c>
      <c r="E36" s="94" t="n">
        <v>242896.5</v>
      </c>
      <c r="F36" s="92" t="n">
        <f aca="false">E36/$E$11*100</f>
        <v>6.09379669903132</v>
      </c>
      <c r="G36" s="95"/>
    </row>
    <row r="37" customFormat="false" ht="14.1" hidden="false" customHeight="true" outlineLevel="0" collapsed="false">
      <c r="A37" s="90" t="s">
        <v>257</v>
      </c>
      <c r="B37" s="93" t="s">
        <v>280</v>
      </c>
      <c r="C37" s="94" t="n">
        <v>134663.2</v>
      </c>
      <c r="D37" s="94" t="n">
        <v>137930.1</v>
      </c>
      <c r="E37" s="94" t="n">
        <v>134649.9</v>
      </c>
      <c r="F37" s="92" t="n">
        <f aca="false">E37/$E$11*100</f>
        <v>3.37810185056144</v>
      </c>
      <c r="G37" s="95"/>
    </row>
    <row r="38" customFormat="false" ht="14.1" hidden="false" customHeight="true" outlineLevel="0" collapsed="false">
      <c r="A38" s="90" t="s">
        <v>258</v>
      </c>
      <c r="B38" s="93" t="s">
        <v>54</v>
      </c>
      <c r="C38" s="94"/>
      <c r="D38" s="94"/>
      <c r="E38" s="94"/>
      <c r="F38" s="92" t="n">
        <f aca="false">E38/$E$11*100</f>
        <v>0</v>
      </c>
      <c r="G38" s="95"/>
    </row>
    <row r="39" customFormat="false" ht="14.1" hidden="false" customHeight="true" outlineLevel="0" collapsed="false">
      <c r="A39" s="90" t="s">
        <v>259</v>
      </c>
      <c r="B39" s="93" t="s">
        <v>56</v>
      </c>
      <c r="C39" s="94"/>
      <c r="D39" s="94"/>
      <c r="E39" s="94"/>
      <c r="F39" s="92" t="n">
        <f aca="false">E39/$E$11*100</f>
        <v>0</v>
      </c>
      <c r="G39" s="95"/>
    </row>
    <row r="40" customFormat="false" ht="14.1" hidden="false" customHeight="true" outlineLevel="0" collapsed="false">
      <c r="A40" s="90" t="s">
        <v>260</v>
      </c>
      <c r="B40" s="93" t="s">
        <v>58</v>
      </c>
      <c r="C40" s="94" t="n">
        <v>97456</v>
      </c>
      <c r="D40" s="94" t="n">
        <v>96539.1</v>
      </c>
      <c r="E40" s="94" t="n">
        <v>99908.9</v>
      </c>
      <c r="F40" s="92" t="n">
        <f aca="false">E40/$E$11*100</f>
        <v>2.50651831139539</v>
      </c>
      <c r="G40" s="95"/>
    </row>
    <row r="41" customFormat="false" ht="14.1" hidden="false" customHeight="true" outlineLevel="0" collapsed="false">
      <c r="A41" s="90" t="s">
        <v>261</v>
      </c>
      <c r="B41" s="93" t="s">
        <v>60</v>
      </c>
      <c r="C41" s="94"/>
      <c r="D41" s="94"/>
      <c r="E41" s="94"/>
      <c r="F41" s="92" t="n">
        <f aca="false">E41/$E$11*100</f>
        <v>0</v>
      </c>
      <c r="G41" s="95"/>
    </row>
    <row r="42" customFormat="false" ht="14.1" hidden="false" customHeight="true" outlineLevel="0" collapsed="false">
      <c r="A42" s="90" t="s">
        <v>262</v>
      </c>
      <c r="B42" s="93" t="s">
        <v>62</v>
      </c>
      <c r="C42" s="94" t="n">
        <v>482669.6</v>
      </c>
      <c r="D42" s="94" t="n">
        <v>478387.7</v>
      </c>
      <c r="E42" s="94" t="n">
        <v>445737</v>
      </c>
      <c r="F42" s="92" t="n">
        <f aca="false">E42/$E$11*100</f>
        <v>11.1826669352425</v>
      </c>
      <c r="G42" s="95"/>
    </row>
    <row r="43" customFormat="false" ht="14.1" hidden="false" customHeight="true" outlineLevel="0" collapsed="false">
      <c r="A43" s="90" t="s">
        <v>263</v>
      </c>
      <c r="B43" s="93" t="s">
        <v>64</v>
      </c>
      <c r="C43" s="94" t="n">
        <v>166589.1</v>
      </c>
      <c r="D43" s="94" t="n">
        <v>164627.1</v>
      </c>
      <c r="E43" s="94" t="n">
        <v>165429.4</v>
      </c>
      <c r="F43" s="92" t="n">
        <f aca="false">E43/$E$11*100</f>
        <v>4.15029912593525</v>
      </c>
      <c r="G43" s="95"/>
    </row>
    <row r="44" customFormat="false" ht="14.1" hidden="false" customHeight="true" outlineLevel="0" collapsed="false">
      <c r="A44" s="90" t="s">
        <v>264</v>
      </c>
      <c r="B44" s="93" t="s">
        <v>66</v>
      </c>
      <c r="C44" s="94" t="n">
        <v>189691.8</v>
      </c>
      <c r="D44" s="94" t="n">
        <v>188382.4</v>
      </c>
      <c r="E44" s="94" t="n">
        <v>203278.2</v>
      </c>
      <c r="F44" s="92" t="n">
        <f aca="false">E44/$E$11*100</f>
        <v>5.09985127058245</v>
      </c>
      <c r="G44" s="95"/>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9" t="s">
        <v>281</v>
      </c>
      <c r="B47" s="109"/>
      <c r="C47" s="111"/>
      <c r="D47" s="111"/>
      <c r="E47" s="111"/>
      <c r="F47" s="109"/>
    </row>
    <row r="48" customFormat="false" ht="14.1" hidden="false" customHeight="true" outlineLevel="0" collapsed="false">
      <c r="A48" s="109" t="s">
        <v>282</v>
      </c>
      <c r="B48" s="109"/>
      <c r="C48" s="111"/>
      <c r="D48" s="111"/>
      <c r="E48" s="111"/>
      <c r="F48" s="109"/>
    </row>
    <row r="49" customFormat="false" ht="14.1" hidden="false" customHeight="true" outlineLevel="0" collapsed="false">
      <c r="A49" s="100"/>
    </row>
    <row r="52" customFormat="false" ht="14.1" hidden="false" customHeight="true" outlineLevel="0" collapsed="false">
      <c r="B52" s="104"/>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G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c r="K5" s="59"/>
    </row>
    <row r="6" customFormat="false" ht="12" hidden="false" customHeight="true" outlineLevel="0" collapsed="false">
      <c r="A6" s="4" t="s">
        <v>188</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2993.56902</v>
      </c>
      <c r="D12" s="42" t="n">
        <f aca="false">D15+D64</f>
        <v>2993.56902</v>
      </c>
      <c r="E12" s="42" t="n">
        <f aca="false">E15+E64</f>
        <v>4096.50884318171</v>
      </c>
      <c r="F12" s="42" t="n">
        <f aca="false">F15+F64</f>
        <v>567695</v>
      </c>
      <c r="G12" s="42" t="n">
        <f aca="false">G15+G64</f>
        <v>565036</v>
      </c>
      <c r="H12" s="42" t="n">
        <f aca="false">H15+H64</f>
        <v>565036</v>
      </c>
      <c r="I12" s="42" t="n">
        <f aca="false">I15+I64</f>
        <v>0</v>
      </c>
      <c r="J12" s="42" t="n">
        <f aca="false">J15+J64</f>
        <v>0</v>
      </c>
      <c r="K12" s="42" t="n">
        <f aca="false">K15+K64</f>
        <v>0</v>
      </c>
      <c r="L12" s="42" t="n">
        <f aca="false">L15+L64</f>
        <v>37640.1</v>
      </c>
      <c r="M12" s="42" t="n">
        <f aca="false">M15+M64</f>
        <v>37640.1</v>
      </c>
      <c r="N12" s="42" t="n">
        <f aca="false">N15+N64</f>
        <v>39594.8</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2993.56902</v>
      </c>
      <c r="D15" s="42" t="n">
        <f aca="false">D17+D33+D48+D61</f>
        <v>2993.56902</v>
      </c>
      <c r="E15" s="42" t="n">
        <f aca="false">E17+E33+E48+E61</f>
        <v>4096.50884318171</v>
      </c>
      <c r="F15" s="42" t="n">
        <f aca="false">F17+F33+F48+F61</f>
        <v>567695</v>
      </c>
      <c r="G15" s="42" t="n">
        <f aca="false">G17+G33+G48+G61</f>
        <v>565036</v>
      </c>
      <c r="H15" s="42" t="n">
        <v>565036</v>
      </c>
      <c r="I15" s="42" t="n">
        <f aca="false">I17+I33+I48+I61</f>
        <v>0</v>
      </c>
      <c r="J15" s="42" t="n">
        <f aca="false">J17+J33+J48+J61</f>
        <v>0</v>
      </c>
      <c r="K15" s="42" t="n">
        <f aca="false">K17+K33+K48+K61</f>
        <v>0</v>
      </c>
      <c r="L15" s="42" t="n">
        <f aca="false">L17+L33+L48+L61</f>
        <v>36885.8</v>
      </c>
      <c r="M15" s="42" t="n">
        <f aca="false">M17+M33+M48+M61</f>
        <v>36650.1</v>
      </c>
      <c r="N15" s="42" t="n">
        <f aca="false">N17+N33+N48+N61</f>
        <v>38728.9</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2993.56902</v>
      </c>
      <c r="D33" s="42" t="n">
        <f aca="false">SUM(D34:D46)</f>
        <v>2993.56902</v>
      </c>
      <c r="E33" s="42" t="n">
        <f aca="false">SUM(E34:E46)</f>
        <v>4096.50884318171</v>
      </c>
      <c r="F33" s="42" t="n">
        <f aca="false">SUM(F34:F46)</f>
        <v>0</v>
      </c>
      <c r="G33" s="42" t="n">
        <f aca="false">SUM(G34:G46)</f>
        <v>0</v>
      </c>
      <c r="H33" s="42" t="n">
        <f aca="false">SUM(H34:H46)</f>
        <v>0</v>
      </c>
      <c r="I33" s="42" t="n">
        <f aca="false">SUM(I34:I46)</f>
        <v>0</v>
      </c>
      <c r="J33" s="42" t="n">
        <f aca="false">SUM(J34:J46)</f>
        <v>0</v>
      </c>
      <c r="K33" s="42" t="n">
        <f aca="false">SUM(K34:K46)</f>
        <v>0</v>
      </c>
      <c r="L33" s="42" t="n">
        <f aca="false">SUM(L34:L46)</f>
        <v>3331.1</v>
      </c>
      <c r="M33" s="42" t="n">
        <f aca="false">SUM(M34:M46)</f>
        <v>3630.3</v>
      </c>
      <c r="N33" s="42" t="n">
        <f aca="false">SUM(N34:N46)</f>
        <v>3535.8</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2993.56902</v>
      </c>
      <c r="D39" s="56" t="n">
        <v>2993.56902</v>
      </c>
      <c r="E39" s="56" t="n">
        <f aca="false">'[1]POR CONCEPTO'!$R$5/1000</f>
        <v>4096.50884318171</v>
      </c>
      <c r="F39" s="54"/>
      <c r="G39" s="54"/>
      <c r="H39" s="54"/>
      <c r="I39" s="54"/>
      <c r="J39" s="54"/>
      <c r="K39" s="54"/>
      <c r="L39" s="54" t="n">
        <v>497.1</v>
      </c>
      <c r="M39" s="54" t="n">
        <v>497.1</v>
      </c>
      <c r="N39" s="54" t="n">
        <v>497.1</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2834</v>
      </c>
      <c r="M44" s="55" t="n">
        <v>3133.2</v>
      </c>
      <c r="N44" s="55" t="n">
        <v>3038.7</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567695</v>
      </c>
      <c r="G48" s="42" t="n">
        <f aca="false">SUM(G49:G59)</f>
        <v>565036</v>
      </c>
      <c r="H48" s="42" t="n">
        <f aca="false">SUM(H49:H59)</f>
        <v>565036</v>
      </c>
      <c r="I48" s="42" t="n">
        <f aca="false">SUM(I49:I59)</f>
        <v>0</v>
      </c>
      <c r="J48" s="42" t="n">
        <f aca="false">SUM(J49:J59)</f>
        <v>0</v>
      </c>
      <c r="K48" s="42" t="n">
        <f aca="false">SUM(K49:K59)</f>
        <v>0</v>
      </c>
      <c r="L48" s="42" t="n">
        <f aca="false">SUM(L49:L59)</f>
        <v>33554.7</v>
      </c>
      <c r="M48" s="42" t="n">
        <f aca="false">SUM(M49:M59)</f>
        <v>33019.8</v>
      </c>
      <c r="N48" s="42" t="n">
        <f aca="false">SUM(N49:N59)</f>
        <v>35193.1</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82153</v>
      </c>
      <c r="G52" s="53" t="n">
        <v>79494</v>
      </c>
      <c r="H52" s="53" t="n">
        <v>79494</v>
      </c>
      <c r="I52" s="53"/>
      <c r="J52" s="53"/>
      <c r="K52" s="53"/>
      <c r="L52" s="55" t="n">
        <v>32713.5</v>
      </c>
      <c r="M52" s="55" t="n">
        <v>32178.6</v>
      </c>
      <c r="N52" s="55" t="n">
        <v>34502.6</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8444</v>
      </c>
      <c r="G56" s="53" t="n">
        <v>8444</v>
      </c>
      <c r="H56" s="53" t="n">
        <v>8444</v>
      </c>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t="n">
        <v>477098</v>
      </c>
      <c r="G58" s="53" t="n">
        <v>477098</v>
      </c>
      <c r="H58" s="53" t="n">
        <v>477098</v>
      </c>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841.2</v>
      </c>
      <c r="M59" s="55" t="n">
        <v>841.2</v>
      </c>
      <c r="N59" s="55" t="n">
        <v>690.5</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754.3</v>
      </c>
      <c r="M64" s="57" t="n">
        <f aca="false">SUM(M65:M71)</f>
        <v>990</v>
      </c>
      <c r="N64" s="57" t="n">
        <f aca="false">SUM(N65:N71)</f>
        <v>865.9</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754.3</v>
      </c>
      <c r="M69" s="55" t="n">
        <v>990</v>
      </c>
      <c r="N69" s="55" t="n">
        <v>865.9</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c r="G74" s="58"/>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85"/>
    <col collapsed="false" customWidth="true" hidden="false" outlineLevel="0" max="4" min="4" style="12" width="13.99"/>
    <col collapsed="false" customWidth="true" hidden="false" outlineLevel="0" max="5" min="5" style="12" width="13.7"/>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B5" s="112" t="s">
        <v>283</v>
      </c>
      <c r="C5" s="13"/>
      <c r="D5" s="13"/>
      <c r="E5" s="13"/>
      <c r="F5" s="13"/>
    </row>
    <row r="6" customFormat="false" ht="14.1" hidden="false" customHeight="true" outlineLevel="0" collapsed="false">
      <c r="A6" s="4" t="s">
        <v>284</v>
      </c>
      <c r="C6" s="13"/>
      <c r="D6" s="13"/>
      <c r="E6" s="13"/>
      <c r="F6" s="13"/>
    </row>
    <row r="7" customFormat="false" ht="14.1" hidden="false" customHeight="true" outlineLevel="0" collapsed="false">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113" t="n">
        <v>17475.7</v>
      </c>
      <c r="D11" s="113" t="n">
        <v>17361.9</v>
      </c>
      <c r="E11" s="113" t="n">
        <v>16558.1</v>
      </c>
      <c r="F11" s="92" t="n">
        <v>100</v>
      </c>
    </row>
    <row r="12" customFormat="false" ht="14.1" hidden="false" customHeight="true" outlineLevel="0" collapsed="false">
      <c r="A12" s="88"/>
      <c r="B12" s="88"/>
      <c r="C12" s="113"/>
      <c r="D12" s="113"/>
      <c r="E12" s="113"/>
      <c r="F12" s="92"/>
      <c r="H12" s="104"/>
    </row>
    <row r="13" customFormat="false" ht="14.1" hidden="false" customHeight="true" outlineLevel="0" collapsed="false">
      <c r="A13" s="90" t="s">
        <v>234</v>
      </c>
      <c r="B13" s="93" t="s">
        <v>4</v>
      </c>
      <c r="C13" s="114" t="n">
        <v>0</v>
      </c>
      <c r="D13" s="114" t="n">
        <v>0</v>
      </c>
      <c r="E13" s="114" t="n">
        <v>0</v>
      </c>
      <c r="F13" s="104" t="n">
        <v>0</v>
      </c>
      <c r="H13" s="104"/>
    </row>
    <row r="14" customFormat="false" ht="14.1" hidden="false" customHeight="true" outlineLevel="0" collapsed="false">
      <c r="A14" s="90" t="s">
        <v>235</v>
      </c>
      <c r="B14" s="93" t="s">
        <v>6</v>
      </c>
      <c r="C14" s="114" t="n">
        <v>21.3</v>
      </c>
      <c r="D14" s="114" t="n">
        <v>147.4</v>
      </c>
      <c r="E14" s="114" t="n">
        <v>145</v>
      </c>
      <c r="F14" s="104" t="n">
        <v>0.87570433805811</v>
      </c>
    </row>
    <row r="15" customFormat="false" ht="14.1" hidden="false" customHeight="true" outlineLevel="0" collapsed="false">
      <c r="A15" s="90" t="s">
        <v>236</v>
      </c>
      <c r="B15" s="93" t="s">
        <v>8</v>
      </c>
      <c r="C15" s="114" t="n">
        <v>0</v>
      </c>
      <c r="D15" s="114" t="n">
        <v>0</v>
      </c>
      <c r="E15" s="114" t="n">
        <v>0</v>
      </c>
      <c r="F15" s="104" t="n">
        <v>0</v>
      </c>
      <c r="H15" s="104"/>
    </row>
    <row r="16" customFormat="false" ht="14.1" hidden="false" customHeight="true" outlineLevel="0" collapsed="false">
      <c r="A16" s="90" t="s">
        <v>237</v>
      </c>
      <c r="B16" s="93" t="s">
        <v>10</v>
      </c>
      <c r="C16" s="114" t="n">
        <v>23.3</v>
      </c>
      <c r="D16" s="114" t="n">
        <v>213.2</v>
      </c>
      <c r="E16" s="114" t="n">
        <v>208.2</v>
      </c>
      <c r="F16" s="104" t="n">
        <v>1.2573906426462</v>
      </c>
    </row>
    <row r="17" customFormat="false" ht="14.1" hidden="false" customHeight="true" outlineLevel="0" collapsed="false">
      <c r="A17" s="90" t="s">
        <v>238</v>
      </c>
      <c r="B17" s="93" t="s">
        <v>12</v>
      </c>
      <c r="C17" s="114" t="n">
        <v>0</v>
      </c>
      <c r="D17" s="114" t="n">
        <v>0</v>
      </c>
      <c r="E17" s="114" t="n">
        <v>0</v>
      </c>
      <c r="F17" s="104" t="n">
        <v>0</v>
      </c>
    </row>
    <row r="18" customFormat="false" ht="14.1" hidden="false" customHeight="true" outlineLevel="0" collapsed="false">
      <c r="A18" s="90" t="s">
        <v>239</v>
      </c>
      <c r="B18" s="93" t="s">
        <v>14</v>
      </c>
      <c r="C18" s="114" t="n">
        <v>0</v>
      </c>
      <c r="D18" s="114" t="n">
        <v>0</v>
      </c>
      <c r="E18" s="114" t="n">
        <v>0</v>
      </c>
      <c r="F18" s="104" t="n">
        <v>0</v>
      </c>
    </row>
    <row r="19" customFormat="false" ht="14.1" hidden="false" customHeight="true" outlineLevel="0" collapsed="false">
      <c r="A19" s="90" t="s">
        <v>240</v>
      </c>
      <c r="B19" s="93" t="s">
        <v>16</v>
      </c>
      <c r="C19" s="114" t="n">
        <v>262.7</v>
      </c>
      <c r="D19" s="114" t="n">
        <v>1139.3</v>
      </c>
      <c r="E19" s="114" t="n">
        <v>1138</v>
      </c>
      <c r="F19" s="104" t="n">
        <v>6.87276921869055</v>
      </c>
    </row>
    <row r="20" customFormat="false" ht="14.1" hidden="false" customHeight="true" outlineLevel="0" collapsed="false">
      <c r="A20" s="90" t="s">
        <v>241</v>
      </c>
      <c r="B20" s="93" t="s">
        <v>18</v>
      </c>
      <c r="C20" s="114" t="n">
        <v>63.9</v>
      </c>
      <c r="D20" s="114" t="n">
        <v>558.4</v>
      </c>
      <c r="E20" s="114" t="n">
        <v>555.5</v>
      </c>
      <c r="F20" s="104" t="n">
        <v>3.35485351580193</v>
      </c>
      <c r="H20" s="115"/>
    </row>
    <row r="21" customFormat="false" ht="14.1" hidden="false" customHeight="true" outlineLevel="0" collapsed="false">
      <c r="A21" s="90" t="n">
        <v>151</v>
      </c>
      <c r="B21" s="93" t="s">
        <v>20</v>
      </c>
      <c r="C21" s="114" t="n">
        <v>15851.3</v>
      </c>
      <c r="D21" s="114" t="n">
        <v>5105.5</v>
      </c>
      <c r="E21" s="114" t="n">
        <v>4488.5</v>
      </c>
      <c r="F21" s="104" t="n">
        <v>27.1075787680954</v>
      </c>
    </row>
    <row r="22" customFormat="false" ht="14.1" hidden="false" customHeight="true" outlineLevel="0" collapsed="false">
      <c r="A22" s="90" t="s">
        <v>242</v>
      </c>
      <c r="B22" s="93" t="s">
        <v>22</v>
      </c>
      <c r="C22" s="114" t="n">
        <v>0</v>
      </c>
      <c r="D22" s="114" t="n">
        <v>135.5</v>
      </c>
      <c r="E22" s="114" t="n">
        <v>99</v>
      </c>
      <c r="F22" s="104" t="n">
        <v>0.597894685984503</v>
      </c>
    </row>
    <row r="23" customFormat="false" ht="14.1" hidden="false" customHeight="true" outlineLevel="0" collapsed="false">
      <c r="A23" s="90" t="s">
        <v>243</v>
      </c>
      <c r="B23" s="93" t="s">
        <v>24</v>
      </c>
      <c r="C23" s="114" t="n">
        <v>0</v>
      </c>
      <c r="D23" s="114" t="n">
        <v>115.7</v>
      </c>
      <c r="E23" s="114" t="n">
        <v>115.7</v>
      </c>
      <c r="F23" s="104" t="n">
        <v>0.698751668367747</v>
      </c>
    </row>
    <row r="24" customFormat="false" ht="14.1" hidden="false" customHeight="true" outlineLevel="0" collapsed="false">
      <c r="A24" s="90" t="s">
        <v>244</v>
      </c>
      <c r="B24" s="93" t="s">
        <v>26</v>
      </c>
      <c r="C24" s="114" t="n">
        <v>18.6</v>
      </c>
      <c r="D24" s="114" t="n">
        <v>796.1</v>
      </c>
      <c r="E24" s="114" t="n">
        <v>791</v>
      </c>
      <c r="F24" s="104" t="n">
        <v>4.77711814761355</v>
      </c>
    </row>
    <row r="25" customFormat="false" ht="14.1" hidden="false" customHeight="true" outlineLevel="0" collapsed="false">
      <c r="A25" s="90" t="s">
        <v>245</v>
      </c>
      <c r="B25" s="93" t="s">
        <v>28</v>
      </c>
      <c r="C25" s="114" t="n">
        <v>209.9</v>
      </c>
      <c r="D25" s="114" t="n">
        <v>418</v>
      </c>
      <c r="E25" s="114" t="n">
        <v>418</v>
      </c>
      <c r="F25" s="104" t="n">
        <v>2.52444422971235</v>
      </c>
    </row>
    <row r="26" customFormat="false" ht="14.1" hidden="false" customHeight="true" outlineLevel="0" collapsed="false">
      <c r="A26" s="90" t="s">
        <v>246</v>
      </c>
      <c r="B26" s="93" t="s">
        <v>30</v>
      </c>
      <c r="C26" s="114" t="n">
        <v>26</v>
      </c>
      <c r="D26" s="114" t="n">
        <v>410.6</v>
      </c>
      <c r="E26" s="114" t="n">
        <v>410.6</v>
      </c>
      <c r="F26" s="104" t="n">
        <v>2.47975311177007</v>
      </c>
    </row>
    <row r="27" customFormat="false" ht="14.1" hidden="false" customHeight="true" outlineLevel="0" collapsed="false">
      <c r="A27" s="90" t="s">
        <v>247</v>
      </c>
      <c r="B27" s="93" t="s">
        <v>32</v>
      </c>
      <c r="C27" s="114" t="n">
        <v>0</v>
      </c>
      <c r="D27" s="114" t="n">
        <v>127.7</v>
      </c>
      <c r="E27" s="114" t="n">
        <v>127.7</v>
      </c>
      <c r="F27" s="104" t="n">
        <v>0.771223751517384</v>
      </c>
    </row>
    <row r="28" customFormat="false" ht="14.1" hidden="false" customHeight="true" outlineLevel="0" collapsed="false">
      <c r="A28" s="90" t="s">
        <v>248</v>
      </c>
      <c r="B28" s="93" t="s">
        <v>34</v>
      </c>
      <c r="C28" s="114" t="n">
        <v>25.1</v>
      </c>
      <c r="D28" s="114" t="n">
        <v>357.3</v>
      </c>
      <c r="E28" s="114" t="n">
        <v>357.6</v>
      </c>
      <c r="F28" s="104" t="n">
        <v>2.15966807785917</v>
      </c>
    </row>
    <row r="29" customFormat="false" ht="14.1" hidden="false" customHeight="true" outlineLevel="0" collapsed="false">
      <c r="A29" s="90" t="s">
        <v>249</v>
      </c>
      <c r="B29" s="93" t="s">
        <v>36</v>
      </c>
      <c r="C29" s="114" t="n">
        <v>0</v>
      </c>
      <c r="D29" s="114" t="n">
        <v>230.7</v>
      </c>
      <c r="E29" s="114" t="n">
        <v>227.6</v>
      </c>
      <c r="F29" s="104" t="n">
        <v>1.37455384373811</v>
      </c>
    </row>
    <row r="30" customFormat="false" ht="14.1" hidden="false" customHeight="true" outlineLevel="0" collapsed="false">
      <c r="A30" s="90" t="s">
        <v>250</v>
      </c>
      <c r="B30" s="93" t="s">
        <v>38</v>
      </c>
      <c r="C30" s="114" t="n">
        <v>177.6</v>
      </c>
      <c r="D30" s="114" t="n">
        <v>886.5</v>
      </c>
      <c r="E30" s="114" t="n">
        <v>885</v>
      </c>
      <c r="F30" s="104" t="n">
        <v>5.34481613228571</v>
      </c>
    </row>
    <row r="31" customFormat="false" ht="14.1" hidden="false" customHeight="true" outlineLevel="0" collapsed="false">
      <c r="A31" s="90" t="s">
        <v>251</v>
      </c>
      <c r="B31" s="93" t="s">
        <v>40</v>
      </c>
      <c r="C31" s="114" t="n">
        <v>0</v>
      </c>
      <c r="D31" s="114" t="n">
        <v>0</v>
      </c>
      <c r="E31" s="114" t="n">
        <v>0</v>
      </c>
      <c r="F31" s="104" t="n">
        <v>0</v>
      </c>
    </row>
    <row r="32" customFormat="false" ht="14.1" hidden="false" customHeight="true" outlineLevel="0" collapsed="false">
      <c r="A32" s="90" t="s">
        <v>252</v>
      </c>
      <c r="B32" s="93" t="s">
        <v>42</v>
      </c>
      <c r="C32" s="114" t="n">
        <v>89.5</v>
      </c>
      <c r="D32" s="114" t="n">
        <v>2342.5</v>
      </c>
      <c r="E32" s="114" t="n">
        <v>2330.5</v>
      </c>
      <c r="F32" s="104" t="n">
        <v>14.0746824816857</v>
      </c>
    </row>
    <row r="33" customFormat="false" ht="14.1" hidden="false" customHeight="true" outlineLevel="0" collapsed="false">
      <c r="A33" s="90" t="s">
        <v>253</v>
      </c>
      <c r="B33" s="93" t="s">
        <v>44</v>
      </c>
      <c r="C33" s="114" t="n">
        <v>160.9</v>
      </c>
      <c r="D33" s="114" t="n">
        <v>866</v>
      </c>
      <c r="E33" s="114" t="n">
        <v>848.6</v>
      </c>
      <c r="F33" s="104" t="n">
        <v>5.12498414673181</v>
      </c>
    </row>
    <row r="34" customFormat="false" ht="14.1" hidden="false" customHeight="true" outlineLevel="0" collapsed="false">
      <c r="A34" s="90" t="s">
        <v>254</v>
      </c>
      <c r="B34" s="93" t="s">
        <v>46</v>
      </c>
      <c r="C34" s="114" t="n">
        <v>42.6</v>
      </c>
      <c r="D34" s="114" t="n">
        <v>221.2</v>
      </c>
      <c r="E34" s="114" t="n">
        <v>221.2</v>
      </c>
      <c r="F34" s="104" t="n">
        <v>1.3359020660583</v>
      </c>
    </row>
    <row r="35" customFormat="false" ht="14.1" hidden="false" customHeight="true" outlineLevel="0" collapsed="false">
      <c r="A35" s="90" t="s">
        <v>255</v>
      </c>
      <c r="B35" s="93" t="s">
        <v>48</v>
      </c>
      <c r="C35" s="114" t="n">
        <v>0</v>
      </c>
      <c r="D35" s="114" t="n">
        <v>181.4</v>
      </c>
      <c r="E35" s="114" t="n">
        <v>177.5</v>
      </c>
      <c r="F35" s="104" t="n">
        <v>1.07198289658838</v>
      </c>
    </row>
    <row r="36" customFormat="false" ht="14.1" hidden="false" customHeight="true" outlineLevel="0" collapsed="false">
      <c r="A36" s="90" t="s">
        <v>256</v>
      </c>
      <c r="B36" s="93" t="s">
        <v>50</v>
      </c>
      <c r="C36" s="114" t="n">
        <v>157.3</v>
      </c>
      <c r="D36" s="114" t="n">
        <v>374</v>
      </c>
      <c r="E36" s="114" t="n">
        <v>374</v>
      </c>
      <c r="F36" s="104" t="n">
        <v>2.25871325816368</v>
      </c>
    </row>
    <row r="37" customFormat="false" ht="14.1" hidden="false" customHeight="true" outlineLevel="0" collapsed="false">
      <c r="A37" s="90" t="s">
        <v>257</v>
      </c>
      <c r="B37" s="93" t="s">
        <v>280</v>
      </c>
      <c r="C37" s="114" t="n">
        <v>238.2</v>
      </c>
      <c r="D37" s="114" t="n">
        <v>502.8</v>
      </c>
      <c r="E37" s="114" t="n">
        <v>499.3</v>
      </c>
      <c r="F37" s="104" t="n">
        <v>3.01544259305113</v>
      </c>
    </row>
    <row r="38" customFormat="false" ht="14.1" hidden="false" customHeight="true" outlineLevel="0" collapsed="false">
      <c r="A38" s="90" t="s">
        <v>258</v>
      </c>
      <c r="B38" s="93" t="s">
        <v>54</v>
      </c>
      <c r="C38" s="114" t="n">
        <v>17</v>
      </c>
      <c r="D38" s="114" t="n">
        <v>481.6</v>
      </c>
      <c r="E38" s="114" t="n">
        <v>442.4</v>
      </c>
      <c r="F38" s="104" t="n">
        <v>2.67180413211661</v>
      </c>
    </row>
    <row r="39" customFormat="false" ht="14.1" hidden="false" customHeight="true" outlineLevel="0" collapsed="false">
      <c r="A39" s="90" t="s">
        <v>259</v>
      </c>
      <c r="B39" s="93" t="s">
        <v>56</v>
      </c>
      <c r="C39" s="114" t="n">
        <v>0</v>
      </c>
      <c r="D39" s="114" t="n">
        <v>172.5</v>
      </c>
      <c r="E39" s="114" t="n">
        <v>172.2</v>
      </c>
      <c r="F39" s="104" t="n">
        <v>1.03997439319729</v>
      </c>
    </row>
    <row r="40" customFormat="false" ht="14.1" hidden="false" customHeight="true" outlineLevel="0" collapsed="false">
      <c r="A40" s="90" t="s">
        <v>260</v>
      </c>
      <c r="B40" s="93" t="s">
        <v>58</v>
      </c>
      <c r="C40" s="114" t="n">
        <v>0</v>
      </c>
      <c r="D40" s="114" t="n">
        <v>0</v>
      </c>
      <c r="E40" s="114" t="n">
        <v>0</v>
      </c>
      <c r="F40" s="104" t="n">
        <v>0</v>
      </c>
    </row>
    <row r="41" customFormat="false" ht="14.1" hidden="false" customHeight="true" outlineLevel="0" collapsed="false">
      <c r="A41" s="90" t="s">
        <v>261</v>
      </c>
      <c r="B41" s="93" t="s">
        <v>60</v>
      </c>
      <c r="C41" s="114" t="n">
        <v>0</v>
      </c>
      <c r="D41" s="114" t="n">
        <v>0</v>
      </c>
      <c r="E41" s="114" t="n">
        <v>0</v>
      </c>
      <c r="F41" s="104" t="n">
        <v>0</v>
      </c>
    </row>
    <row r="42" customFormat="false" ht="14.1" hidden="false" customHeight="true" outlineLevel="0" collapsed="false">
      <c r="A42" s="90" t="s">
        <v>262</v>
      </c>
      <c r="B42" s="93" t="s">
        <v>62</v>
      </c>
      <c r="C42" s="114" t="n">
        <v>73.5</v>
      </c>
      <c r="D42" s="114" t="n">
        <v>980.4</v>
      </c>
      <c r="E42" s="114" t="n">
        <v>938.5</v>
      </c>
      <c r="F42" s="104" t="n">
        <v>5.66792083632784</v>
      </c>
    </row>
    <row r="43" customFormat="false" ht="14.1" hidden="false" customHeight="true" outlineLevel="0" collapsed="false">
      <c r="A43" s="90" t="s">
        <v>263</v>
      </c>
      <c r="B43" s="93" t="s">
        <v>64</v>
      </c>
      <c r="C43" s="114" t="n">
        <v>17</v>
      </c>
      <c r="D43" s="114" t="n">
        <v>0</v>
      </c>
      <c r="E43" s="114" t="n">
        <v>586.5</v>
      </c>
      <c r="F43" s="104" t="n">
        <v>3.5420730639385</v>
      </c>
    </row>
    <row r="44" customFormat="false" ht="14.1" hidden="false" customHeight="true" outlineLevel="0" collapsed="false">
      <c r="A44" s="90" t="s">
        <v>264</v>
      </c>
      <c r="B44" s="93" t="s">
        <v>66</v>
      </c>
      <c r="C44" s="114" t="n">
        <v>0</v>
      </c>
      <c r="D44" s="114" t="n">
        <v>597.6</v>
      </c>
      <c r="E44" s="114" t="n">
        <v>0</v>
      </c>
      <c r="F44" s="104" t="n">
        <v>0</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9"/>
      <c r="B47" s="109"/>
      <c r="C47" s="111"/>
      <c r="D47" s="111"/>
      <c r="E47" s="111"/>
      <c r="F47" s="109"/>
    </row>
    <row r="48" customFormat="false" ht="14.1" hidden="false" customHeight="true" outlineLevel="0" collapsed="false">
      <c r="A48" s="112" t="s">
        <v>283</v>
      </c>
      <c r="B48" s="109"/>
      <c r="C48" s="111"/>
      <c r="D48" s="111"/>
      <c r="E48" s="111"/>
      <c r="F48" s="109"/>
    </row>
    <row r="49" customFormat="false" ht="14.1" hidden="false" customHeight="true" outlineLevel="0" collapsed="false">
      <c r="A49" s="100"/>
    </row>
    <row r="52" customFormat="false" ht="14.1" hidden="false" customHeight="true" outlineLevel="0" collapsed="false">
      <c r="B52" s="104"/>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4.28"/>
    <col collapsed="false" customWidth="true" hidden="false" outlineLevel="0" max="4" min="4" style="12" width="14.85"/>
    <col collapsed="false" customWidth="true" hidden="false" outlineLevel="0" max="5" min="5" style="12" width="15.99"/>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C5" s="13"/>
      <c r="D5" s="13"/>
      <c r="E5" s="13"/>
      <c r="F5" s="13"/>
    </row>
    <row r="6" customFormat="false" ht="14.1" hidden="false" customHeight="true" outlineLevel="0" collapsed="false">
      <c r="A6" s="17" t="s">
        <v>285</v>
      </c>
      <c r="C6" s="13"/>
      <c r="D6" s="13"/>
      <c r="E6" s="13"/>
      <c r="F6" s="13"/>
    </row>
    <row r="7" customFormat="false" ht="14.1" hidden="false" customHeight="true" outlineLevel="0" collapsed="false">
      <c r="A7" s="88" t="s">
        <v>279</v>
      </c>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92" t="n">
        <f aca="false">SUM(C13:C44)</f>
        <v>23727256.57328</v>
      </c>
      <c r="D11" s="92" t="n">
        <f aca="false">SUM(D13:D44)</f>
        <v>25968916.26068</v>
      </c>
      <c r="E11" s="92" t="n">
        <f aca="false">SUM(E13:E44)</f>
        <v>25770490.8682716</v>
      </c>
      <c r="F11" s="92" t="n">
        <v>100</v>
      </c>
    </row>
    <row r="12" customFormat="false" ht="14.1" hidden="false" customHeight="true" outlineLevel="0" collapsed="false">
      <c r="A12" s="88"/>
      <c r="B12" s="88"/>
      <c r="C12" s="103"/>
      <c r="D12" s="92"/>
      <c r="E12" s="92"/>
      <c r="F12" s="92"/>
    </row>
    <row r="13" customFormat="false" ht="14.1" hidden="false" customHeight="true" outlineLevel="0" collapsed="false">
      <c r="A13" s="90" t="s">
        <v>234</v>
      </c>
      <c r="B13" s="93" t="s">
        <v>4</v>
      </c>
      <c r="C13" s="94" t="n">
        <v>396873.9</v>
      </c>
      <c r="D13" s="94" t="n">
        <v>400315.9</v>
      </c>
      <c r="E13" s="94" t="n">
        <v>400315.9</v>
      </c>
      <c r="F13" s="95" t="n">
        <v>1.72519943580168</v>
      </c>
    </row>
    <row r="14" customFormat="false" ht="14.1" hidden="false" customHeight="true" outlineLevel="0" collapsed="false">
      <c r="A14" s="90" t="s">
        <v>235</v>
      </c>
      <c r="B14" s="93" t="s">
        <v>6</v>
      </c>
      <c r="C14" s="94" t="n">
        <v>567695</v>
      </c>
      <c r="D14" s="94" t="n">
        <v>565036</v>
      </c>
      <c r="E14" s="94" t="n">
        <v>565036</v>
      </c>
      <c r="F14" s="95" t="n">
        <v>2.43507636945631</v>
      </c>
    </row>
    <row r="15" customFormat="false" ht="14.1" hidden="false" customHeight="true" outlineLevel="0" collapsed="false">
      <c r="A15" s="90" t="s">
        <v>236</v>
      </c>
      <c r="B15" s="93" t="s">
        <v>8</v>
      </c>
      <c r="C15" s="94" t="n">
        <v>269391</v>
      </c>
      <c r="D15" s="94" t="n">
        <v>287258.3</v>
      </c>
      <c r="E15" s="94" t="n">
        <v>287258.3</v>
      </c>
      <c r="F15" s="95" t="n">
        <v>1.23796695831804</v>
      </c>
    </row>
    <row r="16" customFormat="false" ht="14.1" hidden="false" customHeight="true" outlineLevel="0" collapsed="false">
      <c r="A16" s="90" t="s">
        <v>237</v>
      </c>
      <c r="B16" s="93" t="s">
        <v>10</v>
      </c>
      <c r="C16" s="94" t="n">
        <v>383292</v>
      </c>
      <c r="D16" s="94" t="n">
        <v>391621</v>
      </c>
      <c r="E16" s="94" t="n">
        <v>391621</v>
      </c>
      <c r="F16" s="95" t="n">
        <v>1.68772793748159</v>
      </c>
    </row>
    <row r="17" customFormat="false" ht="14.1" hidden="false" customHeight="true" outlineLevel="0" collapsed="false">
      <c r="A17" s="90" t="s">
        <v>238</v>
      </c>
      <c r="B17" s="93" t="s">
        <v>12</v>
      </c>
      <c r="C17" s="94" t="n">
        <v>511340</v>
      </c>
      <c r="D17" s="94" t="n">
        <v>511340</v>
      </c>
      <c r="E17" s="94" t="n">
        <v>504354</v>
      </c>
      <c r="F17" s="95" t="n">
        <v>2.17356152040006</v>
      </c>
    </row>
    <row r="18" customFormat="false" ht="14.1" hidden="false" customHeight="true" outlineLevel="0" collapsed="false">
      <c r="A18" s="90" t="s">
        <v>239</v>
      </c>
      <c r="B18" s="93" t="s">
        <v>14</v>
      </c>
      <c r="C18" s="94" t="n">
        <v>292056.5</v>
      </c>
      <c r="D18" s="94" t="n">
        <v>297491.3</v>
      </c>
      <c r="E18" s="94" t="n">
        <v>287150.9</v>
      </c>
      <c r="F18" s="95" t="n">
        <v>1.23750410780572</v>
      </c>
    </row>
    <row r="19" customFormat="false" ht="14.1" hidden="false" customHeight="true" outlineLevel="0" collapsed="false">
      <c r="A19" s="90" t="s">
        <v>240</v>
      </c>
      <c r="B19" s="93" t="s">
        <v>16</v>
      </c>
      <c r="C19" s="94" t="n">
        <v>1202318.59</v>
      </c>
      <c r="D19" s="94" t="n">
        <v>1198958.83</v>
      </c>
      <c r="E19" s="94" t="n">
        <v>1179049.19</v>
      </c>
      <c r="F19" s="95" t="n">
        <v>5.08122459630113</v>
      </c>
    </row>
    <row r="20" customFormat="false" ht="14.1" hidden="false" customHeight="true" outlineLevel="0" collapsed="false">
      <c r="A20" s="90" t="s">
        <v>241</v>
      </c>
      <c r="B20" s="93" t="s">
        <v>18</v>
      </c>
      <c r="C20" s="94" t="n">
        <v>692016</v>
      </c>
      <c r="D20" s="94" t="n">
        <v>692471</v>
      </c>
      <c r="E20" s="94" t="n">
        <v>692471</v>
      </c>
      <c r="F20" s="95" t="n">
        <v>2.98426961934068</v>
      </c>
    </row>
    <row r="21" customFormat="false" ht="14.1" hidden="false" customHeight="true" outlineLevel="0" collapsed="false">
      <c r="A21" s="90" t="n">
        <v>151</v>
      </c>
      <c r="B21" s="93" t="s">
        <v>20</v>
      </c>
      <c r="C21" s="94" t="n">
        <v>1485200</v>
      </c>
      <c r="D21" s="94" t="n">
        <v>1499969.8</v>
      </c>
      <c r="E21" s="94" t="n">
        <v>1463806.4</v>
      </c>
      <c r="F21" s="95" t="n">
        <v>6.30841286944356</v>
      </c>
    </row>
    <row r="22" customFormat="false" ht="14.1" hidden="false" customHeight="true" outlineLevel="0" collapsed="false">
      <c r="A22" s="90" t="s">
        <v>242</v>
      </c>
      <c r="B22" s="93" t="s">
        <v>22</v>
      </c>
      <c r="C22" s="94" t="n">
        <v>501179.3</v>
      </c>
      <c r="D22" s="94" t="n">
        <v>538655.2</v>
      </c>
      <c r="E22" s="94" t="n">
        <v>538655.2</v>
      </c>
      <c r="F22" s="95" t="n">
        <v>2.32138580339087</v>
      </c>
    </row>
    <row r="23" customFormat="false" ht="14.1" hidden="false" customHeight="true" outlineLevel="0" collapsed="false">
      <c r="A23" s="90" t="s">
        <v>243</v>
      </c>
      <c r="B23" s="93" t="s">
        <v>24</v>
      </c>
      <c r="C23" s="94" t="n">
        <v>934522.6</v>
      </c>
      <c r="D23" s="94" t="n">
        <v>966141.5</v>
      </c>
      <c r="E23" s="94" t="n">
        <v>966141.5</v>
      </c>
      <c r="F23" s="95" t="n">
        <v>4.16367866153851</v>
      </c>
    </row>
    <row r="24" customFormat="false" ht="14.1" hidden="false" customHeight="true" outlineLevel="0" collapsed="false">
      <c r="A24" s="90" t="s">
        <v>244</v>
      </c>
      <c r="B24" s="93" t="s">
        <v>26</v>
      </c>
      <c r="C24" s="94" t="n">
        <v>1277787.7</v>
      </c>
      <c r="D24" s="94" t="n">
        <v>1282526.7</v>
      </c>
      <c r="E24" s="94" t="n">
        <v>1282526.7</v>
      </c>
      <c r="F24" s="95" t="n">
        <v>5.52717076498981</v>
      </c>
    </row>
    <row r="25" customFormat="false" ht="14.1" hidden="false" customHeight="true" outlineLevel="0" collapsed="false">
      <c r="A25" s="90" t="s">
        <v>245</v>
      </c>
      <c r="B25" s="93" t="s">
        <v>28</v>
      </c>
      <c r="C25" s="97" t="n">
        <v>685824.39</v>
      </c>
      <c r="D25" s="97" t="n">
        <v>698937.53</v>
      </c>
      <c r="E25" s="97" t="n">
        <v>698206.57</v>
      </c>
      <c r="F25" s="95" t="n">
        <v>3.00898760363259</v>
      </c>
    </row>
    <row r="26" customFormat="false" ht="14.1" hidden="false" customHeight="true" outlineLevel="0" collapsed="false">
      <c r="A26" s="90" t="s">
        <v>246</v>
      </c>
      <c r="B26" s="93" t="s">
        <v>30</v>
      </c>
      <c r="C26" s="103" t="n">
        <v>1692753.636</v>
      </c>
      <c r="D26" s="103" t="n">
        <v>1692753.636</v>
      </c>
      <c r="E26" s="103" t="n">
        <v>1692753.636</v>
      </c>
      <c r="F26" s="95" t="n">
        <v>7.29508275284203</v>
      </c>
    </row>
    <row r="27" customFormat="false" ht="14.1" hidden="false" customHeight="true" outlineLevel="0" collapsed="false">
      <c r="A27" s="90" t="s">
        <v>247</v>
      </c>
      <c r="B27" s="93" t="s">
        <v>32</v>
      </c>
      <c r="C27" s="94" t="n">
        <v>2828427.3565</v>
      </c>
      <c r="D27" s="94" t="n">
        <v>3076925.22846</v>
      </c>
      <c r="E27" s="94" t="n">
        <v>3014014.83337</v>
      </c>
      <c r="F27" s="95" t="n">
        <v>12.9891835173867</v>
      </c>
    </row>
    <row r="28" customFormat="false" ht="14.1" hidden="false" customHeight="true" outlineLevel="0" collapsed="false">
      <c r="A28" s="90" t="s">
        <v>248</v>
      </c>
      <c r="B28" s="93" t="s">
        <v>34</v>
      </c>
      <c r="C28" s="97" t="n">
        <v>899254.84</v>
      </c>
      <c r="D28" s="97" t="n">
        <v>931129.04</v>
      </c>
      <c r="E28" s="97" t="n">
        <v>907267.13269</v>
      </c>
      <c r="F28" s="95" t="n">
        <v>3.90995397744179</v>
      </c>
    </row>
    <row r="29" customFormat="false" ht="14.1" hidden="false" customHeight="true" outlineLevel="0" collapsed="false">
      <c r="A29" s="90" t="s">
        <v>249</v>
      </c>
      <c r="B29" s="93" t="s">
        <v>36</v>
      </c>
      <c r="C29" s="94" t="n">
        <v>468490.2</v>
      </c>
      <c r="D29" s="94" t="n">
        <v>479735.5</v>
      </c>
      <c r="E29" s="94" t="n">
        <v>479735.5</v>
      </c>
      <c r="F29" s="95" t="n">
        <v>2.06746575375606</v>
      </c>
    </row>
    <row r="30" customFormat="false" ht="14.1" hidden="false" customHeight="true" outlineLevel="0" collapsed="false">
      <c r="A30" s="90" t="s">
        <v>250</v>
      </c>
      <c r="B30" s="93" t="s">
        <v>38</v>
      </c>
      <c r="C30" s="94" t="n">
        <v>369925.7</v>
      </c>
      <c r="D30" s="94" t="n">
        <v>374287.6</v>
      </c>
      <c r="E30" s="94" t="n">
        <v>371450.8</v>
      </c>
      <c r="F30" s="95" t="n">
        <v>1.60080254266214</v>
      </c>
    </row>
    <row r="31" customFormat="false" ht="14.1" hidden="false" customHeight="true" outlineLevel="0" collapsed="false">
      <c r="A31" s="90" t="s">
        <v>251</v>
      </c>
      <c r="B31" s="93" t="s">
        <v>40</v>
      </c>
      <c r="C31" s="94" t="n">
        <v>767596.52694</v>
      </c>
      <c r="D31" s="94" t="n">
        <v>773007.58</v>
      </c>
      <c r="E31" s="94" t="n">
        <v>773007.58</v>
      </c>
      <c r="F31" s="95" t="n">
        <v>3.3313496688151</v>
      </c>
    </row>
    <row r="32" customFormat="false" ht="14.1" hidden="false" customHeight="true" outlineLevel="0" collapsed="false">
      <c r="A32" s="90" t="s">
        <v>252</v>
      </c>
      <c r="B32" s="93" t="s">
        <v>42</v>
      </c>
      <c r="C32" s="94" t="n">
        <v>947549.7</v>
      </c>
      <c r="D32" s="94" t="n">
        <v>1043490.9</v>
      </c>
      <c r="E32" s="94" t="n">
        <v>1043490.9</v>
      </c>
      <c r="F32" s="95" t="n">
        <v>4.49702325574423</v>
      </c>
    </row>
    <row r="33" customFormat="false" ht="14.1" hidden="false" customHeight="true" outlineLevel="0" collapsed="false">
      <c r="A33" s="90" t="s">
        <v>253</v>
      </c>
      <c r="B33" s="93" t="s">
        <v>44</v>
      </c>
      <c r="C33" s="94" t="n">
        <v>844158.7</v>
      </c>
      <c r="D33" s="94" t="n">
        <v>862763</v>
      </c>
      <c r="E33" s="94" t="n">
        <v>821542.5</v>
      </c>
      <c r="F33" s="95" t="n">
        <v>3.54051552158457</v>
      </c>
    </row>
    <row r="34" customFormat="false" ht="14.1" hidden="false" customHeight="true" outlineLevel="0" collapsed="false">
      <c r="A34" s="90" t="s">
        <v>254</v>
      </c>
      <c r="B34" s="93" t="s">
        <v>46</v>
      </c>
      <c r="C34" s="94" t="n">
        <v>458695.33384</v>
      </c>
      <c r="D34" s="94" t="n">
        <v>490375.47756</v>
      </c>
      <c r="E34" s="94" t="n">
        <v>483104.426211548</v>
      </c>
      <c r="F34" s="95" t="n">
        <v>2.08198446160508</v>
      </c>
    </row>
    <row r="35" customFormat="false" ht="14.1" hidden="false" customHeight="true" outlineLevel="0" collapsed="false">
      <c r="A35" s="90" t="s">
        <v>255</v>
      </c>
      <c r="B35" s="93" t="s">
        <v>48</v>
      </c>
      <c r="C35" s="94" t="n">
        <v>427732.3</v>
      </c>
      <c r="D35" s="94" t="n">
        <v>429131.8</v>
      </c>
      <c r="E35" s="94" t="n">
        <v>428115.9</v>
      </c>
      <c r="F35" s="95" t="n">
        <v>1.84500617921428</v>
      </c>
    </row>
    <row r="36" customFormat="false" ht="14.1" hidden="false" customHeight="true" outlineLevel="0" collapsed="false">
      <c r="A36" s="90" t="s">
        <v>256</v>
      </c>
      <c r="B36" s="93" t="s">
        <v>50</v>
      </c>
      <c r="C36" s="94" t="n">
        <v>530499.3</v>
      </c>
      <c r="D36" s="94" t="n">
        <v>534085.9</v>
      </c>
      <c r="E36" s="94" t="n">
        <v>525912.4</v>
      </c>
      <c r="F36" s="95" t="n">
        <v>2.26646949511899</v>
      </c>
    </row>
    <row r="37" customFormat="false" ht="14.1" hidden="false" customHeight="true" outlineLevel="0" collapsed="false">
      <c r="A37" s="90" t="s">
        <v>257</v>
      </c>
      <c r="B37" s="93" t="s">
        <v>52</v>
      </c>
      <c r="C37" s="94" t="n">
        <v>611336.3</v>
      </c>
      <c r="D37" s="94" t="n">
        <v>611395.2</v>
      </c>
      <c r="E37" s="94" t="n">
        <v>633819.7</v>
      </c>
      <c r="F37" s="95" t="n">
        <v>2.73150626502716</v>
      </c>
    </row>
    <row r="38" customFormat="false" ht="14.1" hidden="false" customHeight="true" outlineLevel="0" collapsed="false">
      <c r="A38" s="90" t="s">
        <v>258</v>
      </c>
      <c r="B38" s="93" t="s">
        <v>54</v>
      </c>
      <c r="C38" s="94" t="n">
        <v>774775.7</v>
      </c>
      <c r="D38" s="94" t="n">
        <v>774775.7</v>
      </c>
      <c r="E38" s="94" t="n">
        <v>766367.4</v>
      </c>
      <c r="F38" s="95" t="n">
        <v>3.30273318171174</v>
      </c>
    </row>
    <row r="39" customFormat="false" ht="14.1" hidden="false" customHeight="true" outlineLevel="0" collapsed="false">
      <c r="A39" s="90" t="s">
        <v>259</v>
      </c>
      <c r="B39" s="93" t="s">
        <v>56</v>
      </c>
      <c r="C39" s="94" t="n">
        <v>741563</v>
      </c>
      <c r="D39" s="94" t="n">
        <v>753195</v>
      </c>
      <c r="E39" s="94" t="n">
        <v>740365</v>
      </c>
      <c r="F39" s="95" t="n">
        <v>3.19067336642713</v>
      </c>
    </row>
    <row r="40" customFormat="false" ht="14.1" hidden="false" customHeight="true" outlineLevel="0" collapsed="false">
      <c r="A40" s="90" t="s">
        <v>260</v>
      </c>
      <c r="B40" s="93" t="s">
        <v>58</v>
      </c>
      <c r="C40" s="94" t="n">
        <v>926135.4</v>
      </c>
      <c r="D40" s="94" t="n">
        <v>929292</v>
      </c>
      <c r="E40" s="94" t="n">
        <v>929292</v>
      </c>
      <c r="F40" s="95" t="n">
        <v>0</v>
      </c>
    </row>
    <row r="41" customFormat="false" ht="14.1" hidden="false" customHeight="true" outlineLevel="0" collapsed="false">
      <c r="A41" s="90" t="s">
        <v>261</v>
      </c>
      <c r="B41" s="93" t="s">
        <v>60</v>
      </c>
      <c r="C41" s="94" t="n">
        <v>347545.8</v>
      </c>
      <c r="D41" s="94" t="n">
        <v>352193.23866</v>
      </c>
      <c r="E41" s="94" t="n">
        <v>356078.1</v>
      </c>
      <c r="F41" s="95" t="n">
        <v>1.53455345879949</v>
      </c>
    </row>
    <row r="42" customFormat="false" ht="14.1" hidden="false" customHeight="true" outlineLevel="0" collapsed="false">
      <c r="A42" s="90" t="s">
        <v>262</v>
      </c>
      <c r="B42" s="93" t="s">
        <v>62</v>
      </c>
      <c r="C42" s="94" t="n">
        <v>0</v>
      </c>
      <c r="D42" s="94" t="n">
        <v>1637163</v>
      </c>
      <c r="E42" s="94" t="n">
        <v>1637163</v>
      </c>
      <c r="F42" s="95" t="n">
        <v>0</v>
      </c>
    </row>
    <row r="43" customFormat="false" ht="14.1" hidden="false" customHeight="true" outlineLevel="0" collapsed="false">
      <c r="A43" s="90" t="s">
        <v>263</v>
      </c>
      <c r="B43" s="93" t="s">
        <v>64</v>
      </c>
      <c r="C43" s="94" t="n">
        <v>543649</v>
      </c>
      <c r="D43" s="94" t="n">
        <v>544429</v>
      </c>
      <c r="E43" s="94" t="n">
        <v>562353</v>
      </c>
      <c r="F43" s="95" t="n">
        <v>2.42351372583847</v>
      </c>
    </row>
    <row r="44" customFormat="false" ht="14.1" hidden="false" customHeight="true" outlineLevel="0" collapsed="false">
      <c r="A44" s="90" t="s">
        <v>264</v>
      </c>
      <c r="B44" s="93" t="s">
        <v>66</v>
      </c>
      <c r="C44" s="94" t="n">
        <v>347670.8</v>
      </c>
      <c r="D44" s="94" t="n">
        <v>348064.4</v>
      </c>
      <c r="E44" s="94" t="n">
        <v>348064.4</v>
      </c>
      <c r="F44" s="95" t="n">
        <v>1.50001662812456</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2" t="s">
        <v>286</v>
      </c>
      <c r="E47" s="111"/>
      <c r="F47" s="109"/>
    </row>
    <row r="48" customFormat="false" ht="14.1" hidden="false" customHeight="true" outlineLevel="0" collapsed="false">
      <c r="A48" s="12" t="s">
        <v>287</v>
      </c>
      <c r="E48" s="111"/>
      <c r="F48" s="109"/>
    </row>
    <row r="49" customFormat="false" ht="14.1" hidden="false" customHeight="true" outlineLevel="0" collapsed="false">
      <c r="A49" s="12" t="s">
        <v>288</v>
      </c>
    </row>
    <row r="50" customFormat="false" ht="14.1" hidden="false" customHeight="true" outlineLevel="0" collapsed="false">
      <c r="A50" s="12" t="s">
        <v>289</v>
      </c>
    </row>
    <row r="51" customFormat="false" ht="14.1" hidden="false" customHeight="true" outlineLevel="0" collapsed="false">
      <c r="A51" s="100" t="s">
        <v>290</v>
      </c>
    </row>
    <row r="52" customFormat="false" ht="14.1" hidden="false" customHeight="true" outlineLevel="0" collapsed="false">
      <c r="A52" s="12" t="s">
        <v>291</v>
      </c>
    </row>
    <row r="53" customFormat="false" ht="14.1" hidden="false" customHeight="true" outlineLevel="0" collapsed="false">
      <c r="A53" s="100"/>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B1" colorId="64" zoomScale="100" zoomScaleNormal="85" zoomScalePageLayoutView="100"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5.28"/>
    <col collapsed="false" customWidth="true" hidden="false" outlineLevel="0" max="4" min="4" style="12" width="14.56"/>
    <col collapsed="false" customWidth="true" hidden="false" outlineLevel="0" max="5" min="5" style="12" width="14.7"/>
    <col collapsed="false" customWidth="true" hidden="false" outlineLevel="0" max="6" min="6" style="12" width="12.14"/>
    <col collapsed="false" customWidth="false" hidden="false" outlineLevel="0" max="257" min="7"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4" t="s">
        <v>91</v>
      </c>
      <c r="C2" s="13"/>
      <c r="D2" s="13"/>
      <c r="E2" s="13"/>
      <c r="F2" s="13"/>
    </row>
    <row r="3" customFormat="false" ht="14.1" hidden="false" customHeight="true" outlineLevel="0" collapsed="false">
      <c r="A3" s="4" t="s">
        <v>223</v>
      </c>
      <c r="C3" s="13"/>
      <c r="D3" s="13"/>
      <c r="E3" s="13"/>
      <c r="F3" s="13"/>
    </row>
    <row r="4" customFormat="false" ht="14.1" hidden="false" customHeight="true" outlineLevel="0" collapsed="false">
      <c r="A4" s="4" t="s">
        <v>93</v>
      </c>
      <c r="C4" s="13"/>
      <c r="D4" s="13"/>
      <c r="E4" s="13"/>
      <c r="F4" s="13"/>
    </row>
    <row r="5" customFormat="false" ht="14.1" hidden="false" customHeight="true" outlineLevel="0" collapsed="false">
      <c r="A5" s="4" t="s">
        <v>94</v>
      </c>
      <c r="C5" s="13"/>
      <c r="D5" s="13"/>
      <c r="E5" s="13"/>
      <c r="F5" s="13"/>
    </row>
    <row r="6" customFormat="false" ht="14.1" hidden="false" customHeight="true" outlineLevel="0" collapsed="false">
      <c r="A6" s="17" t="s">
        <v>292</v>
      </c>
      <c r="C6" s="13"/>
      <c r="D6" s="13"/>
      <c r="E6" s="13"/>
      <c r="F6" s="13"/>
    </row>
    <row r="7" customFormat="false" ht="14.1" hidden="false" customHeight="true" outlineLevel="0" collapsed="false">
      <c r="A7" s="88" t="s">
        <v>279</v>
      </c>
      <c r="C7" s="13"/>
      <c r="D7" s="13"/>
      <c r="E7" s="13"/>
      <c r="F7" s="82"/>
    </row>
    <row r="8" customFormat="false" ht="14.1" hidden="false" customHeight="true" outlineLevel="0" collapsed="false">
      <c r="A8" s="83"/>
      <c r="B8" s="83"/>
      <c r="C8" s="84" t="s">
        <v>225</v>
      </c>
      <c r="D8" s="84"/>
      <c r="E8" s="84"/>
      <c r="F8" s="84" t="s">
        <v>226</v>
      </c>
    </row>
    <row r="9" customFormat="false" ht="14.1" hidden="false" customHeight="true" outlineLevel="0" collapsed="false">
      <c r="A9" s="85" t="s">
        <v>227</v>
      </c>
      <c r="B9" s="86" t="s">
        <v>228</v>
      </c>
      <c r="C9" s="87" t="s">
        <v>229</v>
      </c>
      <c r="D9" s="87" t="s">
        <v>230</v>
      </c>
      <c r="E9" s="87" t="s">
        <v>231</v>
      </c>
      <c r="F9" s="86" t="s">
        <v>232</v>
      </c>
    </row>
    <row r="10" customFormat="false" ht="14.1" hidden="false" customHeight="true" outlineLevel="0" collapsed="false">
      <c r="A10" s="88"/>
      <c r="B10" s="88"/>
      <c r="C10" s="89"/>
      <c r="D10" s="89"/>
      <c r="E10" s="89"/>
      <c r="F10" s="89"/>
    </row>
    <row r="11" customFormat="false" ht="14.1" hidden="false" customHeight="true" outlineLevel="0" collapsed="false">
      <c r="A11" s="88"/>
      <c r="B11" s="90" t="s">
        <v>233</v>
      </c>
      <c r="C11" s="92" t="n">
        <f aca="false">SUM(C13:C44)</f>
        <v>7309657.51889</v>
      </c>
      <c r="D11" s="92" t="n">
        <f aca="false">SUM(D13:D44)</f>
        <v>7762723.44589</v>
      </c>
      <c r="E11" s="92" t="n">
        <f aca="false">SUM(E13:E44)</f>
        <v>7507060.6</v>
      </c>
      <c r="F11" s="92" t="n">
        <f aca="false">E11/$E$11*100</f>
        <v>100</v>
      </c>
    </row>
    <row r="12" customFormat="false" ht="14.1" hidden="false" customHeight="true" outlineLevel="0" collapsed="false">
      <c r="A12" s="88"/>
      <c r="B12" s="88"/>
      <c r="C12" s="103"/>
      <c r="D12" s="92"/>
      <c r="E12" s="92"/>
      <c r="F12" s="92"/>
    </row>
    <row r="13" customFormat="false" ht="14.1" hidden="false" customHeight="true" outlineLevel="0" collapsed="false">
      <c r="A13" s="90" t="s">
        <v>234</v>
      </c>
      <c r="B13" s="93" t="s">
        <v>4</v>
      </c>
      <c r="C13" s="94" t="n">
        <v>140540</v>
      </c>
      <c r="D13" s="94" t="n">
        <v>140807.4</v>
      </c>
      <c r="E13" s="94" t="n">
        <v>140807.4</v>
      </c>
      <c r="F13" s="92" t="n">
        <f aca="false">E13/$E$11*100</f>
        <v>1.87566622280897</v>
      </c>
    </row>
    <row r="14" customFormat="false" ht="14.1" hidden="false" customHeight="true" outlineLevel="0" collapsed="false">
      <c r="A14" s="90" t="s">
        <v>235</v>
      </c>
      <c r="B14" s="93" t="s">
        <v>6</v>
      </c>
      <c r="C14" s="94" t="n">
        <v>0</v>
      </c>
      <c r="D14" s="94" t="n">
        <v>0</v>
      </c>
      <c r="E14" s="94" t="n">
        <v>0</v>
      </c>
      <c r="F14" s="92" t="n">
        <f aca="false">E14/$E$11*100</f>
        <v>0</v>
      </c>
    </row>
    <row r="15" customFormat="false" ht="14.1" hidden="false" customHeight="true" outlineLevel="0" collapsed="false">
      <c r="A15" s="90" t="s">
        <v>236</v>
      </c>
      <c r="B15" s="93" t="s">
        <v>8</v>
      </c>
      <c r="C15" s="94" t="n">
        <v>12173</v>
      </c>
      <c r="D15" s="94" t="n">
        <v>33590</v>
      </c>
      <c r="E15" s="94" t="n">
        <v>33590</v>
      </c>
      <c r="F15" s="92" t="n">
        <f aca="false">E15/$E$11*100</f>
        <v>0.447445435567684</v>
      </c>
    </row>
    <row r="16" customFormat="false" ht="14.1" hidden="false" customHeight="true" outlineLevel="0" collapsed="false">
      <c r="A16" s="90" t="s">
        <v>237</v>
      </c>
      <c r="B16" s="93" t="s">
        <v>10</v>
      </c>
      <c r="C16" s="94" t="n">
        <v>75243</v>
      </c>
      <c r="D16" s="94" t="n">
        <v>75243</v>
      </c>
      <c r="E16" s="94" t="n">
        <v>66968</v>
      </c>
      <c r="F16" s="92" t="n">
        <f aca="false">E16/$E$11*100</f>
        <v>0.892066863027588</v>
      </c>
    </row>
    <row r="17" customFormat="false" ht="14.1" hidden="false" customHeight="true" outlineLevel="0" collapsed="false">
      <c r="A17" s="90" t="s">
        <v>238</v>
      </c>
      <c r="B17" s="93" t="s">
        <v>12</v>
      </c>
      <c r="C17" s="94" t="n">
        <v>123703</v>
      </c>
      <c r="D17" s="94" t="n">
        <v>123703</v>
      </c>
      <c r="E17" s="94" t="n">
        <v>119523</v>
      </c>
      <c r="F17" s="92" t="n">
        <f aca="false">E17/$E$11*100</f>
        <v>1.59214113710498</v>
      </c>
    </row>
    <row r="18" customFormat="false" ht="14.1" hidden="false" customHeight="true" outlineLevel="0" collapsed="false">
      <c r="A18" s="90" t="s">
        <v>239</v>
      </c>
      <c r="B18" s="93" t="s">
        <v>14</v>
      </c>
      <c r="C18" s="94" t="n">
        <v>8696.6</v>
      </c>
      <c r="D18" s="94" t="n">
        <v>12046.1</v>
      </c>
      <c r="E18" s="94" t="n">
        <v>12046.1</v>
      </c>
      <c r="F18" s="92" t="n">
        <f aca="false">E18/$E$11*100</f>
        <v>0.160463604090261</v>
      </c>
    </row>
    <row r="19" customFormat="false" ht="14.1" hidden="false" customHeight="true" outlineLevel="0" collapsed="false">
      <c r="A19" s="90" t="s">
        <v>240</v>
      </c>
      <c r="B19" s="93" t="s">
        <v>16</v>
      </c>
      <c r="C19" s="94" t="n">
        <v>42790.62</v>
      </c>
      <c r="D19" s="94" t="n">
        <v>59369.85</v>
      </c>
      <c r="E19" s="94" t="n">
        <v>24810</v>
      </c>
      <c r="F19" s="92" t="n">
        <f aca="false">E19/$E$11*100</f>
        <v>0.330488873368093</v>
      </c>
    </row>
    <row r="20" customFormat="false" ht="14.1" hidden="false" customHeight="true" outlineLevel="0" collapsed="false">
      <c r="A20" s="90" t="s">
        <v>241</v>
      </c>
      <c r="B20" s="93" t="s">
        <v>18</v>
      </c>
      <c r="C20" s="94" t="n">
        <v>19804</v>
      </c>
      <c r="D20" s="94" t="n">
        <v>6019</v>
      </c>
      <c r="E20" s="94" t="n">
        <v>6019</v>
      </c>
      <c r="F20" s="92" t="n">
        <f aca="false">E20/$E$11*100</f>
        <v>0.0801778528336377</v>
      </c>
    </row>
    <row r="21" customFormat="false" ht="14.1" hidden="false" customHeight="true" outlineLevel="0" collapsed="false">
      <c r="A21" s="90" t="n">
        <v>151</v>
      </c>
      <c r="B21" s="93" t="s">
        <v>20</v>
      </c>
      <c r="C21" s="94" t="n">
        <v>3044071.8</v>
      </c>
      <c r="D21" s="94" t="n">
        <v>2761421</v>
      </c>
      <c r="E21" s="94" t="n">
        <v>2761421</v>
      </c>
      <c r="F21" s="92" t="n">
        <f aca="false">E21/$E$11*100</f>
        <v>36.7843174197901</v>
      </c>
    </row>
    <row r="22" customFormat="false" ht="14.1" hidden="false" customHeight="true" outlineLevel="0" collapsed="false">
      <c r="A22" s="90" t="s">
        <v>242</v>
      </c>
      <c r="B22" s="93" t="s">
        <v>22</v>
      </c>
      <c r="C22" s="94" t="n">
        <v>16149.6</v>
      </c>
      <c r="D22" s="94" t="n">
        <v>16149.6</v>
      </c>
      <c r="E22" s="94" t="n">
        <v>16149.6</v>
      </c>
      <c r="F22" s="92" t="n">
        <f aca="false">E22/$E$11*100</f>
        <v>0.215125478006665</v>
      </c>
    </row>
    <row r="23" customFormat="false" ht="14.1" hidden="false" customHeight="true" outlineLevel="0" collapsed="false">
      <c r="A23" s="90" t="s">
        <v>243</v>
      </c>
      <c r="B23" s="93" t="s">
        <v>24</v>
      </c>
      <c r="C23" s="94" t="n">
        <v>312554.8</v>
      </c>
      <c r="D23" s="94" t="n">
        <v>328776.3</v>
      </c>
      <c r="E23" s="94" t="n">
        <v>328776.3</v>
      </c>
      <c r="F23" s="92" t="n">
        <f aca="false">E23/$E$11*100</f>
        <v>4.37956102285893</v>
      </c>
    </row>
    <row r="24" customFormat="false" ht="14.1" hidden="false" customHeight="true" outlineLevel="0" collapsed="false">
      <c r="A24" s="90" t="s">
        <v>244</v>
      </c>
      <c r="B24" s="93" t="s">
        <v>26</v>
      </c>
      <c r="C24" s="94" t="n">
        <v>35631.2</v>
      </c>
      <c r="D24" s="94" t="n">
        <v>20366.6</v>
      </c>
      <c r="E24" s="94" t="n">
        <v>20366.6</v>
      </c>
      <c r="F24" s="92" t="n">
        <f aca="false">E24/$E$11*100</f>
        <v>0.271299261924168</v>
      </c>
    </row>
    <row r="25" customFormat="false" ht="14.1" hidden="false" customHeight="true" outlineLevel="0" collapsed="false">
      <c r="A25" s="90" t="s">
        <v>245</v>
      </c>
      <c r="B25" s="93" t="s">
        <v>28</v>
      </c>
      <c r="C25" s="97" t="n">
        <v>46352.9</v>
      </c>
      <c r="D25" s="97" t="n">
        <v>41679.5</v>
      </c>
      <c r="E25" s="97" t="n">
        <v>36831.9</v>
      </c>
      <c r="F25" s="92" t="n">
        <f aca="false">E25/$E$11*100</f>
        <v>0.490630114268693</v>
      </c>
    </row>
    <row r="26" customFormat="false" ht="14.1" hidden="false" customHeight="true" outlineLevel="0" collapsed="false">
      <c r="A26" s="90" t="s">
        <v>246</v>
      </c>
      <c r="B26" s="93" t="s">
        <v>30</v>
      </c>
      <c r="C26" s="94" t="n">
        <v>876170.845</v>
      </c>
      <c r="D26" s="94" t="n">
        <v>1037232.345</v>
      </c>
      <c r="E26" s="94" t="n">
        <v>1037513.1</v>
      </c>
      <c r="F26" s="92" t="n">
        <f aca="false">E26/$E$11*100</f>
        <v>13.8204971996629</v>
      </c>
    </row>
    <row r="27" customFormat="false" ht="14.1" hidden="false" customHeight="true" outlineLevel="0" collapsed="false">
      <c r="A27" s="90" t="s">
        <v>247</v>
      </c>
      <c r="B27" s="93" t="s">
        <v>32</v>
      </c>
      <c r="C27" s="94" t="n">
        <v>160564.99289</v>
      </c>
      <c r="D27" s="94" t="n">
        <v>231922.47289</v>
      </c>
      <c r="E27" s="94" t="n">
        <v>151505</v>
      </c>
      <c r="F27" s="92" t="n">
        <f aca="false">E27/$E$11*100</f>
        <v>2.01816673759101</v>
      </c>
    </row>
    <row r="28" customFormat="false" ht="14.1" hidden="false" customHeight="true" outlineLevel="0" collapsed="false">
      <c r="A28" s="90" t="s">
        <v>248</v>
      </c>
      <c r="B28" s="93" t="s">
        <v>34</v>
      </c>
      <c r="C28" s="97" t="n">
        <v>36531.63</v>
      </c>
      <c r="D28" s="97" t="n">
        <v>51462.5</v>
      </c>
      <c r="E28" s="97" t="n">
        <v>51462.5</v>
      </c>
      <c r="F28" s="92" t="n">
        <f aca="false">E28/$E$11*100</f>
        <v>0.685521307767251</v>
      </c>
    </row>
    <row r="29" customFormat="false" ht="14.1" hidden="false" customHeight="true" outlineLevel="0" collapsed="false">
      <c r="A29" s="90" t="s">
        <v>249</v>
      </c>
      <c r="B29" s="93" t="s">
        <v>36</v>
      </c>
      <c r="C29" s="94" t="n">
        <v>81650</v>
      </c>
      <c r="D29" s="94" t="n">
        <v>105214</v>
      </c>
      <c r="E29" s="94" t="n">
        <v>105214</v>
      </c>
      <c r="F29" s="92" t="n">
        <f aca="false">E29/$E$11*100</f>
        <v>1.40153391062275</v>
      </c>
    </row>
    <row r="30" customFormat="false" ht="14.1" hidden="false" customHeight="true" outlineLevel="0" collapsed="false">
      <c r="A30" s="90" t="s">
        <v>250</v>
      </c>
      <c r="B30" s="93" t="s">
        <v>38</v>
      </c>
      <c r="C30" s="94" t="n">
        <v>41801.4</v>
      </c>
      <c r="D30" s="94" t="n">
        <v>41801.4</v>
      </c>
      <c r="E30" s="94" t="n">
        <v>40065.2</v>
      </c>
      <c r="F30" s="92" t="n">
        <f aca="false">E30/$E$11*100</f>
        <v>0.533700234150235</v>
      </c>
    </row>
    <row r="31" customFormat="false" ht="14.1" hidden="false" customHeight="true" outlineLevel="0" collapsed="false">
      <c r="A31" s="90" t="s">
        <v>251</v>
      </c>
      <c r="B31" s="93" t="s">
        <v>40</v>
      </c>
      <c r="C31" s="94" t="n">
        <v>66678.83</v>
      </c>
      <c r="D31" s="94" t="n">
        <v>66678.83</v>
      </c>
      <c r="E31" s="94" t="n">
        <v>66678.8</v>
      </c>
      <c r="F31" s="92" t="n">
        <f aca="false">E31/$E$11*100</f>
        <v>0.8882144897032</v>
      </c>
    </row>
    <row r="32" customFormat="false" ht="14.1" hidden="false" customHeight="true" outlineLevel="0" collapsed="false">
      <c r="A32" s="90" t="s">
        <v>252</v>
      </c>
      <c r="B32" s="93" t="s">
        <v>42</v>
      </c>
      <c r="C32" s="97" t="n">
        <v>26837.2</v>
      </c>
      <c r="D32" s="97" t="n">
        <v>26837.2</v>
      </c>
      <c r="E32" s="97" t="n">
        <v>26837.2</v>
      </c>
      <c r="F32" s="92" t="n">
        <f aca="false">E32/$E$11*100</f>
        <v>0.357492784859097</v>
      </c>
    </row>
    <row r="33" customFormat="false" ht="14.1" hidden="false" customHeight="true" outlineLevel="0" collapsed="false">
      <c r="A33" s="90" t="s">
        <v>253</v>
      </c>
      <c r="B33" s="93" t="s">
        <v>44</v>
      </c>
      <c r="C33" s="94" t="n">
        <v>95987.5</v>
      </c>
      <c r="D33" s="94" t="n">
        <v>211811.5</v>
      </c>
      <c r="E33" s="94" t="n">
        <v>139607.2</v>
      </c>
      <c r="F33" s="92" t="n">
        <f aca="false">E33/$E$11*100</f>
        <v>1.8596786070969</v>
      </c>
    </row>
    <row r="34" customFormat="false" ht="14.1" hidden="false" customHeight="true" outlineLevel="0" collapsed="false">
      <c r="A34" s="90" t="s">
        <v>254</v>
      </c>
      <c r="B34" s="93" t="s">
        <v>46</v>
      </c>
      <c r="C34" s="94" t="n">
        <v>39550.781</v>
      </c>
      <c r="D34" s="94" t="n">
        <v>1108.148</v>
      </c>
      <c r="E34" s="94" t="n">
        <v>36937.1</v>
      </c>
      <c r="F34" s="92" t="n">
        <f aca="false">E34/$E$11*100</f>
        <v>0.492031461688214</v>
      </c>
    </row>
    <row r="35" customFormat="false" ht="14.1" hidden="false" customHeight="true" outlineLevel="0" collapsed="false">
      <c r="A35" s="90" t="s">
        <v>255</v>
      </c>
      <c r="B35" s="93" t="s">
        <v>48</v>
      </c>
      <c r="C35" s="94" t="n">
        <v>59154.9</v>
      </c>
      <c r="D35" s="94" t="n">
        <v>68896.7</v>
      </c>
      <c r="E35" s="94" t="n">
        <v>68411.8</v>
      </c>
      <c r="F35" s="92" t="n">
        <f aca="false">E35/$E$11*100</f>
        <v>0.91129942390501</v>
      </c>
    </row>
    <row r="36" customFormat="false" ht="14.1" hidden="false" customHeight="true" outlineLevel="0" collapsed="false">
      <c r="A36" s="90" t="s">
        <v>256</v>
      </c>
      <c r="B36" s="93" t="s">
        <v>50</v>
      </c>
      <c r="C36" s="94" t="n">
        <v>58368.4</v>
      </c>
      <c r="D36" s="94" t="n">
        <v>61660.6</v>
      </c>
      <c r="E36" s="94" t="n">
        <v>57070.3</v>
      </c>
      <c r="F36" s="92" t="n">
        <f aca="false">E36/$E$11*100</f>
        <v>0.760221650535231</v>
      </c>
    </row>
    <row r="37" customFormat="false" ht="14.1" hidden="false" customHeight="true" outlineLevel="0" collapsed="false">
      <c r="A37" s="90" t="s">
        <v>257</v>
      </c>
      <c r="B37" s="93" t="s">
        <v>52</v>
      </c>
      <c r="C37" s="94" t="n">
        <v>259328.1</v>
      </c>
      <c r="D37" s="94" t="n">
        <v>227639.2</v>
      </c>
      <c r="E37" s="116" t="n">
        <v>227758.1</v>
      </c>
      <c r="F37" s="92" t="n">
        <f aca="false">E37/$E$11*100</f>
        <v>3.0339184953429</v>
      </c>
    </row>
    <row r="38" customFormat="false" ht="14.1" hidden="false" customHeight="true" outlineLevel="0" collapsed="false">
      <c r="A38" s="90" t="s">
        <v>258</v>
      </c>
      <c r="B38" s="93" t="s">
        <v>54</v>
      </c>
      <c r="C38" s="94" t="n">
        <v>368179.52</v>
      </c>
      <c r="D38" s="94" t="n">
        <v>337285.8</v>
      </c>
      <c r="E38" s="94" t="n">
        <v>337285.8</v>
      </c>
      <c r="F38" s="92" t="n">
        <f aca="false">E38/$E$11*100</f>
        <v>4.49291431056251</v>
      </c>
    </row>
    <row r="39" customFormat="false" ht="14.1" hidden="false" customHeight="true" outlineLevel="0" collapsed="false">
      <c r="A39" s="90" t="s">
        <v>259</v>
      </c>
      <c r="B39" s="93" t="s">
        <v>56</v>
      </c>
      <c r="C39" s="94" t="n">
        <v>932847</v>
      </c>
      <c r="D39" s="94" t="n">
        <v>1054098</v>
      </c>
      <c r="E39" s="94" t="n">
        <v>987903</v>
      </c>
      <c r="F39" s="92" t="n">
        <f aca="false">E39/$E$11*100</f>
        <v>13.1596513287771</v>
      </c>
    </row>
    <row r="40" customFormat="false" ht="14.1" hidden="false" customHeight="true" outlineLevel="0" collapsed="false">
      <c r="A40" s="90" t="s">
        <v>260</v>
      </c>
      <c r="B40" s="93" t="s">
        <v>58</v>
      </c>
      <c r="C40" s="94" t="n">
        <v>196568</v>
      </c>
      <c r="D40" s="94" t="n">
        <v>196835</v>
      </c>
      <c r="E40" s="94" t="n">
        <v>196568</v>
      </c>
      <c r="F40" s="92" t="n">
        <f aca="false">E40/$E$11*100</f>
        <v>2.61844163080287</v>
      </c>
    </row>
    <row r="41" customFormat="false" ht="14.1" hidden="false" customHeight="true" outlineLevel="0" collapsed="false">
      <c r="A41" s="90" t="s">
        <v>261</v>
      </c>
      <c r="B41" s="93" t="s">
        <v>60</v>
      </c>
      <c r="C41" s="94" t="n">
        <v>32000</v>
      </c>
      <c r="D41" s="94" t="n">
        <v>32000</v>
      </c>
      <c r="E41" s="94" t="n">
        <v>32000</v>
      </c>
      <c r="F41" s="92" t="n">
        <f aca="false">E41/$E$11*100</f>
        <v>0.42626537475933</v>
      </c>
    </row>
    <row r="42" customFormat="false" ht="14.1" hidden="false" customHeight="true" outlineLevel="0" collapsed="false">
      <c r="A42" s="90" t="s">
        <v>262</v>
      </c>
      <c r="B42" s="93" t="s">
        <v>62</v>
      </c>
      <c r="C42" s="94" t="n">
        <v>0</v>
      </c>
      <c r="D42" s="94" t="n">
        <v>297497.9</v>
      </c>
      <c r="E42" s="94" t="n">
        <v>297497.9</v>
      </c>
      <c r="F42" s="92" t="n">
        <f aca="false">E42/$E$11*100</f>
        <v>3.96290793230043</v>
      </c>
    </row>
    <row r="43" customFormat="false" ht="14.1" hidden="false" customHeight="true" outlineLevel="0" collapsed="false">
      <c r="A43" s="90" t="s">
        <v>263</v>
      </c>
      <c r="B43" s="93" t="s">
        <v>64</v>
      </c>
      <c r="C43" s="94" t="n">
        <v>53842</v>
      </c>
      <c r="D43" s="94" t="n">
        <v>47474</v>
      </c>
      <c r="E43" s="94" t="n">
        <v>33420.2</v>
      </c>
      <c r="F43" s="92" t="n">
        <f aca="false">E43/$E$11*100</f>
        <v>0.445183564922867</v>
      </c>
    </row>
    <row r="44" customFormat="false" ht="14.1" hidden="false" customHeight="true" outlineLevel="0" collapsed="false">
      <c r="A44" s="90" t="s">
        <v>264</v>
      </c>
      <c r="B44" s="93" t="s">
        <v>66</v>
      </c>
      <c r="C44" s="94" t="n">
        <v>45885.9</v>
      </c>
      <c r="D44" s="94" t="n">
        <v>46096.5</v>
      </c>
      <c r="E44" s="94" t="n">
        <v>46016.5</v>
      </c>
      <c r="F44" s="92" t="n">
        <f aca="false">E44/$E$11*100</f>
        <v>0.612976269300397</v>
      </c>
    </row>
    <row r="45" customFormat="false" ht="14.1" hidden="false" customHeight="true" outlineLevel="0" collapsed="false">
      <c r="A45" s="90"/>
      <c r="B45" s="93"/>
      <c r="C45" s="94"/>
      <c r="D45" s="94"/>
      <c r="E45" s="94"/>
      <c r="F45" s="95"/>
    </row>
    <row r="46" customFormat="false" ht="14.1" hidden="false" customHeight="true" outlineLevel="0" collapsed="false">
      <c r="A46" s="98"/>
      <c r="B46" s="98"/>
      <c r="C46" s="99"/>
      <c r="D46" s="99"/>
      <c r="E46" s="99"/>
      <c r="F46" s="99"/>
    </row>
    <row r="47" customFormat="false" ht="14.1" hidden="false" customHeight="true" outlineLevel="0" collapsed="false">
      <c r="A47" s="100" t="s">
        <v>293</v>
      </c>
    </row>
    <row r="48" customFormat="false" ht="14.1" hidden="false" customHeight="true" outlineLevel="0" collapsed="false">
      <c r="A48" s="100" t="s">
        <v>294</v>
      </c>
    </row>
    <row r="49" customFormat="false" ht="14.1" hidden="false" customHeight="true" outlineLevel="0" collapsed="false">
      <c r="A49" s="100" t="s">
        <v>295</v>
      </c>
    </row>
    <row r="50" customFormat="false" ht="14.1" hidden="false" customHeight="true" outlineLevel="0" collapsed="false">
      <c r="A50" s="100" t="s">
        <v>296</v>
      </c>
    </row>
    <row r="51" customFormat="false" ht="14.1" hidden="false" customHeight="true" outlineLevel="0" collapsed="false">
      <c r="A51" s="12" t="s">
        <v>297</v>
      </c>
    </row>
    <row r="52" customFormat="false" ht="14.1" hidden="false" customHeight="true" outlineLevel="0" collapsed="false">
      <c r="A52" s="12" t="s">
        <v>298</v>
      </c>
    </row>
    <row r="53" customFormat="false" ht="14.1" hidden="false" customHeight="true" outlineLevel="0" collapsed="false">
      <c r="A53" s="12" t="s">
        <v>299</v>
      </c>
    </row>
    <row r="54" customFormat="false" ht="14.1" hidden="false" customHeight="true" outlineLevel="0" collapsed="false">
      <c r="A54" s="12" t="s">
        <v>300</v>
      </c>
    </row>
    <row r="55" customFormat="false" ht="14.1" hidden="false" customHeight="true" outlineLevel="0" collapsed="false">
      <c r="A55" s="12" t="s">
        <v>301</v>
      </c>
    </row>
    <row r="56" customFormat="false" ht="14.1" hidden="false" customHeight="true" outlineLevel="0" collapsed="false">
      <c r="A56" s="12" t="s">
        <v>302</v>
      </c>
    </row>
  </sheetData>
  <mergeCells count="1">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1" activeCellId="0" sqref="I11"/>
    </sheetView>
  </sheetViews>
  <sheetFormatPr defaultColWidth="11.41796875" defaultRowHeight="14.1" zeroHeight="false" outlineLevelRow="0" outlineLevelCol="0"/>
  <cols>
    <col collapsed="false" customWidth="true" hidden="false" outlineLevel="0" max="1" min="1" style="117" width="23.56"/>
    <col collapsed="false" customWidth="true" hidden="false" outlineLevel="0" max="3" min="2" style="117" width="17.85"/>
    <col collapsed="false" customWidth="true" hidden="false" outlineLevel="0" max="5" min="4" style="118" width="17.85"/>
    <col collapsed="false" customWidth="true" hidden="false" outlineLevel="0" max="6" min="6" style="117" width="10.28"/>
    <col collapsed="false" customWidth="false" hidden="false" outlineLevel="0" max="257" min="7" style="117" width="11.42"/>
  </cols>
  <sheetData>
    <row r="1" s="12" customFormat="true" ht="14.1" hidden="false" customHeight="true" outlineLevel="0" collapsed="false">
      <c r="A1" s="21"/>
      <c r="B1" s="21"/>
      <c r="C1" s="21"/>
      <c r="D1" s="21"/>
      <c r="E1" s="21"/>
      <c r="F1" s="21"/>
    </row>
    <row r="2" customFormat="false" ht="14.1" hidden="false" customHeight="true" outlineLevel="0" collapsed="false">
      <c r="A2" s="17" t="s">
        <v>303</v>
      </c>
      <c r="D2" s="117"/>
    </row>
    <row r="3" customFormat="false" ht="14.1" hidden="false" customHeight="true" outlineLevel="0" collapsed="false">
      <c r="A3" s="17" t="s">
        <v>304</v>
      </c>
      <c r="D3" s="117"/>
    </row>
    <row r="4" customFormat="false" ht="14.1" hidden="false" customHeight="true" outlineLevel="0" collapsed="false">
      <c r="A4" s="17" t="s">
        <v>305</v>
      </c>
      <c r="D4" s="117"/>
    </row>
    <row r="5" s="122" customFormat="true" ht="14.1" hidden="false" customHeight="true" outlineLevel="0" collapsed="false">
      <c r="A5" s="119" t="s">
        <v>279</v>
      </c>
      <c r="B5" s="120"/>
      <c r="C5" s="120"/>
      <c r="D5" s="120"/>
      <c r="E5" s="121"/>
    </row>
    <row r="6" customFormat="false" ht="14.1" hidden="false" customHeight="true" outlineLevel="0" collapsed="false">
      <c r="A6" s="123"/>
      <c r="B6" s="124" t="s">
        <v>306</v>
      </c>
      <c r="C6" s="124"/>
      <c r="D6" s="124"/>
      <c r="E6" s="124"/>
    </row>
    <row r="7" customFormat="false" ht="21" hidden="false" customHeight="true" outlineLevel="0" collapsed="false">
      <c r="A7" s="125" t="s">
        <v>307</v>
      </c>
      <c r="B7" s="126"/>
      <c r="C7" s="127" t="s">
        <v>308</v>
      </c>
      <c r="D7" s="127" t="s">
        <v>309</v>
      </c>
      <c r="E7" s="128" t="s">
        <v>310</v>
      </c>
    </row>
    <row r="8" customFormat="false" ht="14.1" hidden="false" customHeight="true" outlineLevel="0" collapsed="false">
      <c r="A8" s="125" t="s">
        <v>311</v>
      </c>
      <c r="B8" s="125" t="s">
        <v>312</v>
      </c>
      <c r="C8" s="127"/>
      <c r="D8" s="127"/>
      <c r="E8" s="127"/>
    </row>
    <row r="9" customFormat="false" ht="14.1" hidden="false" customHeight="true" outlineLevel="0" collapsed="false">
      <c r="A9" s="129"/>
      <c r="B9" s="130"/>
      <c r="C9" s="127"/>
      <c r="D9" s="127"/>
      <c r="E9" s="127"/>
    </row>
    <row r="10" customFormat="false" ht="14.1" hidden="false" customHeight="true" outlineLevel="0" collapsed="false">
      <c r="A10" s="126"/>
      <c r="B10" s="126"/>
      <c r="C10" s="126"/>
      <c r="D10" s="126"/>
      <c r="E10" s="126"/>
    </row>
    <row r="11" customFormat="false" ht="14.1" hidden="false" customHeight="true" outlineLevel="0" collapsed="false">
      <c r="A11" s="131" t="s">
        <v>2</v>
      </c>
      <c r="B11" s="132" t="n">
        <f aca="false">SUM(B13:B44)</f>
        <v>25770490.9069315</v>
      </c>
      <c r="C11" s="132" t="n">
        <f aca="false">SUM(C13:C44)</f>
        <v>13137521.1942542</v>
      </c>
      <c r="D11" s="132" t="n">
        <f aca="false">SUM(D13:D44)</f>
        <v>982688.215693753</v>
      </c>
      <c r="E11" s="132" t="n">
        <f aca="false">SUM(E13:E44)</f>
        <v>11650281.4969836</v>
      </c>
    </row>
    <row r="12" customFormat="false" ht="14.1" hidden="false" customHeight="true" outlineLevel="0" collapsed="false">
      <c r="A12" s="126"/>
      <c r="B12" s="132"/>
      <c r="C12" s="132"/>
      <c r="D12" s="132"/>
      <c r="E12" s="132"/>
    </row>
    <row r="13" customFormat="false" ht="14.1" hidden="false" customHeight="true" outlineLevel="0" collapsed="false">
      <c r="A13" s="133" t="s">
        <v>4</v>
      </c>
      <c r="B13" s="132" t="n">
        <f aca="false">SUM(C13:E13)</f>
        <v>400315.9</v>
      </c>
      <c r="C13" s="134" t="n">
        <v>115660.3</v>
      </c>
      <c r="D13" s="134" t="n">
        <v>0</v>
      </c>
      <c r="E13" s="134" t="n">
        <v>284655.6</v>
      </c>
    </row>
    <row r="14" customFormat="false" ht="14.1" hidden="false" customHeight="true" outlineLevel="0" collapsed="false">
      <c r="A14" s="133" t="s">
        <v>6</v>
      </c>
      <c r="B14" s="132" t="n">
        <f aca="false">SUM(C14:E14)</f>
        <v>565036</v>
      </c>
      <c r="C14" s="134" t="n">
        <v>79494</v>
      </c>
      <c r="D14" s="134" t="n">
        <v>8444</v>
      </c>
      <c r="E14" s="134" t="n">
        <v>477098</v>
      </c>
    </row>
    <row r="15" customFormat="false" ht="14.1" hidden="false" customHeight="true" outlineLevel="0" collapsed="false">
      <c r="A15" s="133" t="s">
        <v>8</v>
      </c>
      <c r="B15" s="132" t="n">
        <f aca="false">SUM(C15:E15)</f>
        <v>287258.3</v>
      </c>
      <c r="C15" s="134" t="n">
        <v>36853</v>
      </c>
      <c r="D15" s="134" t="n">
        <v>8266.6</v>
      </c>
      <c r="E15" s="134" t="n">
        <v>242138.7</v>
      </c>
    </row>
    <row r="16" customFormat="false" ht="14.1" hidden="false" customHeight="true" outlineLevel="0" collapsed="false">
      <c r="A16" s="133" t="s">
        <v>10</v>
      </c>
      <c r="B16" s="132" t="n">
        <f aca="false">SUM(C16:E16)</f>
        <v>391621</v>
      </c>
      <c r="C16" s="134" t="n">
        <v>325931</v>
      </c>
      <c r="D16" s="134" t="n">
        <v>12356</v>
      </c>
      <c r="E16" s="134" t="n">
        <v>53334</v>
      </c>
    </row>
    <row r="17" customFormat="false" ht="14.1" hidden="false" customHeight="true" outlineLevel="0" collapsed="false">
      <c r="A17" s="133" t="s">
        <v>12</v>
      </c>
      <c r="B17" s="132" t="n">
        <f aca="false">SUM(C17:E17)</f>
        <v>504354</v>
      </c>
      <c r="C17" s="134" t="n">
        <v>374238</v>
      </c>
      <c r="D17" s="134" t="n">
        <v>4743</v>
      </c>
      <c r="E17" s="134" t="n">
        <v>125373</v>
      </c>
    </row>
    <row r="18" customFormat="false" ht="14.1" hidden="false" customHeight="true" outlineLevel="0" collapsed="false">
      <c r="A18" s="133" t="s">
        <v>14</v>
      </c>
      <c r="B18" s="132" t="n">
        <f aca="false">SUM(C18:E18)</f>
        <v>287150.9</v>
      </c>
      <c r="C18" s="134" t="n">
        <v>25099.3</v>
      </c>
      <c r="D18" s="134" t="n">
        <v>425</v>
      </c>
      <c r="E18" s="134" t="n">
        <v>261626.6</v>
      </c>
    </row>
    <row r="19" customFormat="false" ht="14.1" hidden="false" customHeight="true" outlineLevel="0" collapsed="false">
      <c r="A19" s="133" t="s">
        <v>16</v>
      </c>
      <c r="B19" s="132" t="n">
        <f aca="false">SUM(C19:E19)</f>
        <v>1179049.19</v>
      </c>
      <c r="C19" s="134" t="n">
        <v>191956.21</v>
      </c>
      <c r="D19" s="91" t="n">
        <v>21926.01</v>
      </c>
      <c r="E19" s="134" t="n">
        <v>965166.97</v>
      </c>
    </row>
    <row r="20" customFormat="false" ht="14.1" hidden="false" customHeight="true" outlineLevel="0" collapsed="false">
      <c r="A20" s="133" t="s">
        <v>18</v>
      </c>
      <c r="B20" s="132" t="n">
        <f aca="false">SUM(C20:E20)</f>
        <v>692471</v>
      </c>
      <c r="C20" s="134" t="n">
        <v>54995</v>
      </c>
      <c r="D20" s="134" t="n">
        <v>5669</v>
      </c>
      <c r="E20" s="134" t="n">
        <v>631807</v>
      </c>
    </row>
    <row r="21" customFormat="false" ht="14.1" hidden="false" customHeight="true" outlineLevel="0" collapsed="false">
      <c r="A21" s="133" t="s">
        <v>20</v>
      </c>
      <c r="B21" s="132" t="n">
        <f aca="false">SUM(C21:E21)</f>
        <v>1463806.4</v>
      </c>
      <c r="C21" s="134" t="n">
        <v>1011183.3</v>
      </c>
      <c r="D21" s="134" t="n">
        <v>37322</v>
      </c>
      <c r="E21" s="134" t="n">
        <v>415301.1</v>
      </c>
    </row>
    <row r="22" customFormat="false" ht="14.1" hidden="false" customHeight="true" outlineLevel="0" collapsed="false">
      <c r="A22" s="133" t="s">
        <v>22</v>
      </c>
      <c r="B22" s="132" t="n">
        <f aca="false">SUM(C22:E22)</f>
        <v>538655.2</v>
      </c>
      <c r="C22" s="134" t="n">
        <v>520053.3</v>
      </c>
      <c r="D22" s="134" t="n">
        <v>13155.9</v>
      </c>
      <c r="E22" s="134" t="n">
        <v>5446</v>
      </c>
    </row>
    <row r="23" customFormat="false" ht="14.1" hidden="false" customHeight="true" outlineLevel="0" collapsed="false">
      <c r="A23" s="133" t="s">
        <v>24</v>
      </c>
      <c r="B23" s="132" t="n">
        <f aca="false">SUM(C23:E23)</f>
        <v>966141.5</v>
      </c>
      <c r="C23" s="134" t="n">
        <v>149689.2</v>
      </c>
      <c r="D23" s="134" t="n">
        <v>19437</v>
      </c>
      <c r="E23" s="134" t="n">
        <v>797015.3</v>
      </c>
    </row>
    <row r="24" customFormat="false" ht="14.1" hidden="false" customHeight="true" outlineLevel="0" collapsed="false">
      <c r="A24" s="133" t="s">
        <v>26</v>
      </c>
      <c r="B24" s="132" t="n">
        <f aca="false">SUM(C24:E24)</f>
        <v>1282526.7</v>
      </c>
      <c r="C24" s="134" t="n">
        <v>205929</v>
      </c>
      <c r="D24" s="134" t="n">
        <v>15645.5</v>
      </c>
      <c r="E24" s="134" t="n">
        <v>1060952.2</v>
      </c>
    </row>
    <row r="25" customFormat="false" ht="14.1" hidden="false" customHeight="true" outlineLevel="0" collapsed="false">
      <c r="A25" s="133" t="s">
        <v>28</v>
      </c>
      <c r="B25" s="132" t="n">
        <f aca="false">SUM(C25:E25)</f>
        <v>698206.57</v>
      </c>
      <c r="C25" s="134" t="n">
        <v>74965.3</v>
      </c>
      <c r="D25" s="134" t="n">
        <v>11859</v>
      </c>
      <c r="E25" s="134" t="n">
        <v>611382.27</v>
      </c>
    </row>
    <row r="26" customFormat="false" ht="14.1" hidden="false" customHeight="true" outlineLevel="0" collapsed="false">
      <c r="A26" s="133" t="s">
        <v>30</v>
      </c>
      <c r="B26" s="132" t="n">
        <f aca="false">SUM(C26:E26)</f>
        <v>1692753.636</v>
      </c>
      <c r="C26" s="134" t="n">
        <v>201316.061</v>
      </c>
      <c r="D26" s="134" t="n">
        <v>65077.828</v>
      </c>
      <c r="E26" s="134" t="n">
        <v>1426359.747</v>
      </c>
    </row>
    <row r="27" customFormat="false" ht="14.1" hidden="false" customHeight="true" outlineLevel="0" collapsed="false">
      <c r="A27" s="133" t="s">
        <v>32</v>
      </c>
      <c r="B27" s="132" t="n">
        <f aca="false">SUM(C27:E27)</f>
        <v>3014014.83337</v>
      </c>
      <c r="C27" s="134" t="n">
        <v>2751949.6286</v>
      </c>
      <c r="D27" s="134" t="n">
        <v>83134.76706</v>
      </c>
      <c r="E27" s="134" t="n">
        <v>178930.43771</v>
      </c>
    </row>
    <row r="28" customFormat="false" ht="14.1" hidden="false" customHeight="true" outlineLevel="0" collapsed="false">
      <c r="A28" s="133" t="s">
        <v>34</v>
      </c>
      <c r="B28" s="132" t="n">
        <f aca="false">SUM(C28:E28)</f>
        <v>907267.13269</v>
      </c>
      <c r="C28" s="97" t="n">
        <v>169589.42733</v>
      </c>
      <c r="D28" s="97" t="n">
        <v>36486.69536</v>
      </c>
      <c r="E28" s="97" t="n">
        <v>701191.01</v>
      </c>
    </row>
    <row r="29" customFormat="false" ht="14.1" hidden="false" customHeight="true" outlineLevel="0" collapsed="false">
      <c r="A29" s="133" t="s">
        <v>36</v>
      </c>
      <c r="B29" s="132" t="n">
        <f aca="false">SUM(C29:E29)</f>
        <v>479735.5</v>
      </c>
      <c r="C29" s="134" t="n">
        <v>210589.7</v>
      </c>
      <c r="D29" s="134" t="n">
        <v>3175.4</v>
      </c>
      <c r="E29" s="134" t="n">
        <v>265970.4</v>
      </c>
    </row>
    <row r="30" customFormat="false" ht="14.1" hidden="false" customHeight="true" outlineLevel="0" collapsed="false">
      <c r="A30" s="133" t="s">
        <v>38</v>
      </c>
      <c r="B30" s="132" t="n">
        <f aca="false">SUM(C30:E30)</f>
        <v>371450.8</v>
      </c>
      <c r="C30" s="134" t="n">
        <v>366812.4</v>
      </c>
      <c r="D30" s="134" t="n">
        <v>4638.4</v>
      </c>
      <c r="E30" s="134" t="n">
        <v>0</v>
      </c>
    </row>
    <row r="31" customFormat="false" ht="14.1" hidden="false" customHeight="true" outlineLevel="0" collapsed="false">
      <c r="A31" s="133" t="s">
        <v>40</v>
      </c>
      <c r="B31" s="132" t="n">
        <f aca="false">SUM(C31:E31)</f>
        <v>773007.58</v>
      </c>
      <c r="C31" s="134" t="n">
        <v>466896.57832</v>
      </c>
      <c r="D31" s="134" t="n">
        <v>301086.45241</v>
      </c>
      <c r="E31" s="134" t="n">
        <v>5024.54927</v>
      </c>
    </row>
    <row r="32" customFormat="false" ht="14.1" hidden="false" customHeight="true" outlineLevel="0" collapsed="false">
      <c r="A32" s="133" t="s">
        <v>42</v>
      </c>
      <c r="B32" s="132" t="n">
        <f aca="false">SUM(C32:E32)</f>
        <v>1043490.9</v>
      </c>
      <c r="C32" s="97" t="n">
        <v>581544.9</v>
      </c>
      <c r="D32" s="97" t="n">
        <v>60748</v>
      </c>
      <c r="E32" s="97" t="n">
        <v>401198</v>
      </c>
    </row>
    <row r="33" customFormat="false" ht="14.1" hidden="false" customHeight="true" outlineLevel="0" collapsed="false">
      <c r="A33" s="133" t="s">
        <v>44</v>
      </c>
      <c r="B33" s="132" t="n">
        <f aca="false">SUM(C33:E33)</f>
        <v>821542.5</v>
      </c>
      <c r="C33" s="134" t="n">
        <v>779534.8</v>
      </c>
      <c r="D33" s="134" t="n">
        <v>22046.6</v>
      </c>
      <c r="E33" s="134" t="n">
        <v>19961.1</v>
      </c>
    </row>
    <row r="34" customFormat="false" ht="14.1" hidden="false" customHeight="true" outlineLevel="0" collapsed="false">
      <c r="A34" s="133" t="s">
        <v>46</v>
      </c>
      <c r="B34" s="132" t="n">
        <f aca="false">SUM(C34:E34)</f>
        <v>483104.426211548</v>
      </c>
      <c r="C34" s="134" t="n">
        <v>439064.189004243</v>
      </c>
      <c r="D34" s="134" t="n">
        <v>1183.82286375304</v>
      </c>
      <c r="E34" s="134" t="n">
        <v>42856.4143435516</v>
      </c>
    </row>
    <row r="35" customFormat="false" ht="14.1" hidden="false" customHeight="true" outlineLevel="0" collapsed="false">
      <c r="A35" s="133" t="s">
        <v>48</v>
      </c>
      <c r="B35" s="132" t="n">
        <f aca="false">SUM(C35:E35)</f>
        <v>428115.9</v>
      </c>
      <c r="C35" s="134" t="n">
        <v>55895</v>
      </c>
      <c r="D35" s="134" t="n">
        <v>0</v>
      </c>
      <c r="E35" s="134" t="n">
        <v>372220.9</v>
      </c>
    </row>
    <row r="36" customFormat="false" ht="14.1" hidden="false" customHeight="true" outlineLevel="0" collapsed="false">
      <c r="A36" s="133" t="s">
        <v>50</v>
      </c>
      <c r="B36" s="132" t="n">
        <f aca="false">SUM(C36:E36)</f>
        <v>525912.4</v>
      </c>
      <c r="C36" s="134" t="n">
        <v>487368.7</v>
      </c>
      <c r="D36" s="134" t="n">
        <v>8867.4</v>
      </c>
      <c r="E36" s="134" t="n">
        <v>29676.3</v>
      </c>
    </row>
    <row r="37" customFormat="false" ht="14.1" hidden="false" customHeight="true" outlineLevel="0" collapsed="false">
      <c r="A37" s="133" t="s">
        <v>52</v>
      </c>
      <c r="B37" s="132" t="n">
        <f aca="false">SUM(C37:E37)</f>
        <v>633819.7</v>
      </c>
      <c r="C37" s="134" t="n">
        <v>436920.6</v>
      </c>
      <c r="D37" s="134" t="n">
        <v>13467.1</v>
      </c>
      <c r="E37" s="134" t="n">
        <v>183432</v>
      </c>
    </row>
    <row r="38" customFormat="false" ht="14.1" hidden="false" customHeight="true" outlineLevel="0" collapsed="false">
      <c r="A38" s="133" t="s">
        <v>54</v>
      </c>
      <c r="B38" s="132" t="n">
        <f aca="false">SUM(C38:E38)</f>
        <v>766367.4</v>
      </c>
      <c r="C38" s="134" t="n">
        <v>607030.5</v>
      </c>
      <c r="D38" s="134" t="n">
        <v>1960.6</v>
      </c>
      <c r="E38" s="134" t="n">
        <v>157376.3</v>
      </c>
    </row>
    <row r="39" customFormat="false" ht="14.1" hidden="false" customHeight="true" outlineLevel="0" collapsed="false">
      <c r="A39" s="133" t="s">
        <v>56</v>
      </c>
      <c r="B39" s="132" t="n">
        <f aca="false">SUM(C39:E39)</f>
        <v>740365</v>
      </c>
      <c r="C39" s="134" t="n">
        <v>277259</v>
      </c>
      <c r="D39" s="134" t="n">
        <v>25690</v>
      </c>
      <c r="E39" s="134" t="n">
        <v>437416</v>
      </c>
    </row>
    <row r="40" customFormat="false" ht="14.1" hidden="false" customHeight="true" outlineLevel="0" collapsed="false">
      <c r="A40" s="133" t="s">
        <v>58</v>
      </c>
      <c r="B40" s="132" t="n">
        <f aca="false">SUM(C40:E40)</f>
        <v>929292</v>
      </c>
      <c r="C40" s="134" t="n">
        <v>78842.9</v>
      </c>
      <c r="D40" s="134" t="n">
        <v>7708</v>
      </c>
      <c r="E40" s="134" t="n">
        <v>842741.1</v>
      </c>
    </row>
    <row r="41" customFormat="false" ht="14.1" hidden="false" customHeight="true" outlineLevel="0" collapsed="false">
      <c r="A41" s="133" t="s">
        <v>60</v>
      </c>
      <c r="B41" s="132" t="n">
        <f aca="false">SUM(C41:E41)</f>
        <v>356078.33866</v>
      </c>
      <c r="C41" s="134" t="n">
        <v>252252</v>
      </c>
      <c r="D41" s="134" t="n">
        <v>3433.54</v>
      </c>
      <c r="E41" s="134" t="n">
        <v>100392.79866</v>
      </c>
    </row>
    <row r="42" customFormat="false" ht="14.1" hidden="false" customHeight="true" outlineLevel="0" collapsed="false">
      <c r="A42" s="133" t="s">
        <v>62</v>
      </c>
      <c r="B42" s="132" t="n">
        <f aca="false">SUM(C42:E42)</f>
        <v>1637162.8</v>
      </c>
      <c r="C42" s="134" t="n">
        <v>1530308.3</v>
      </c>
      <c r="D42" s="134" t="n">
        <v>106854.5</v>
      </c>
      <c r="E42" s="134" t="n">
        <v>0</v>
      </c>
    </row>
    <row r="43" customFormat="false" ht="14.1" hidden="false" customHeight="true" outlineLevel="0" collapsed="false">
      <c r="A43" s="133" t="s">
        <v>64</v>
      </c>
      <c r="B43" s="132" t="n">
        <f aca="false">SUM(C43:E43)</f>
        <v>562353</v>
      </c>
      <c r="C43" s="134" t="n">
        <v>52524</v>
      </c>
      <c r="D43" s="134" t="n">
        <v>12034</v>
      </c>
      <c r="E43" s="134" t="n">
        <v>497795</v>
      </c>
    </row>
    <row r="44" customFormat="false" ht="14.1" hidden="false" customHeight="true" outlineLevel="0" collapsed="false">
      <c r="A44" s="133" t="s">
        <v>66</v>
      </c>
      <c r="B44" s="132" t="n">
        <f aca="false">SUM(C44:E44)</f>
        <v>348064.4</v>
      </c>
      <c r="C44" s="94" t="n">
        <v>225775.6</v>
      </c>
      <c r="D44" s="134" t="n">
        <v>65846.1</v>
      </c>
      <c r="E44" s="134" t="n">
        <v>56442.7</v>
      </c>
    </row>
    <row r="45" customFormat="false" ht="14.1" hidden="false" customHeight="true" outlineLevel="0" collapsed="false">
      <c r="A45" s="135"/>
      <c r="B45" s="136"/>
      <c r="C45" s="136"/>
      <c r="D45" s="136"/>
      <c r="E45" s="136"/>
    </row>
    <row r="46" customFormat="false" ht="14.1" hidden="false" customHeight="true" outlineLevel="0" collapsed="false">
      <c r="A46" s="12" t="s">
        <v>286</v>
      </c>
      <c r="B46" s="12"/>
      <c r="C46" s="12"/>
      <c r="D46" s="12"/>
      <c r="E46" s="111"/>
      <c r="F46" s="109"/>
    </row>
    <row r="47" customFormat="false" ht="14.1" hidden="false" customHeight="true" outlineLevel="0" collapsed="false">
      <c r="A47" s="12" t="s">
        <v>287</v>
      </c>
      <c r="B47" s="12"/>
      <c r="C47" s="12"/>
      <c r="D47" s="12"/>
      <c r="E47" s="111"/>
      <c r="F47" s="109"/>
    </row>
    <row r="48" customFormat="false" ht="24" hidden="false" customHeight="true" outlineLevel="0" collapsed="false">
      <c r="A48" s="12" t="s">
        <v>288</v>
      </c>
      <c r="B48" s="12"/>
      <c r="C48" s="12"/>
      <c r="D48" s="12"/>
      <c r="E48" s="12"/>
      <c r="F48" s="12"/>
    </row>
    <row r="49" customFormat="false" ht="14.1" hidden="false" customHeight="true" outlineLevel="0" collapsed="false">
      <c r="A49" s="12" t="s">
        <v>289</v>
      </c>
      <c r="B49" s="12"/>
      <c r="C49" s="12"/>
      <c r="D49" s="12"/>
      <c r="E49" s="12"/>
      <c r="F49" s="12"/>
    </row>
    <row r="50" customFormat="false" ht="14.1" hidden="false" customHeight="true" outlineLevel="0" collapsed="false">
      <c r="A50" s="100" t="s">
        <v>290</v>
      </c>
      <c r="B50" s="12"/>
      <c r="C50" s="12"/>
      <c r="D50" s="12"/>
      <c r="E50" s="12"/>
      <c r="F50" s="12"/>
    </row>
    <row r="51" customFormat="false" ht="14.1" hidden="false" customHeight="true" outlineLevel="0" collapsed="false">
      <c r="A51" s="12" t="s">
        <v>291</v>
      </c>
      <c r="B51" s="12"/>
      <c r="C51" s="12"/>
      <c r="D51" s="12"/>
      <c r="E51" s="12"/>
      <c r="F51" s="12"/>
    </row>
    <row r="52" customFormat="false" ht="14.1" hidden="false" customHeight="true" outlineLevel="0" collapsed="false">
      <c r="A52" s="100"/>
      <c r="B52" s="12"/>
      <c r="C52" s="12"/>
      <c r="D52" s="12"/>
      <c r="E52" s="12"/>
      <c r="F52" s="12"/>
    </row>
  </sheetData>
  <mergeCells count="4">
    <mergeCell ref="B6:E6"/>
    <mergeCell ref="C7:C9"/>
    <mergeCell ref="D7:D9"/>
    <mergeCell ref="E7: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pageBreakPreview" topLeftCell="A18" colorId="64" zoomScale="75" zoomScaleNormal="75" zoomScalePageLayoutView="75" workbookViewId="0">
      <selection pane="topLeft" activeCell="I11" activeCellId="0" sqref="I11"/>
    </sheetView>
  </sheetViews>
  <sheetFormatPr defaultColWidth="11.41796875" defaultRowHeight="14.1" zeroHeight="false" outlineLevelRow="0" outlineLevelCol="0"/>
  <cols>
    <col collapsed="false" customWidth="true" hidden="false" outlineLevel="0" max="1" min="1" style="117" width="23.56"/>
    <col collapsed="false" customWidth="true" hidden="false" outlineLevel="0" max="3" min="2" style="117" width="17.85"/>
    <col collapsed="false" customWidth="true" hidden="false" outlineLevel="0" max="5" min="4" style="118" width="17.85"/>
    <col collapsed="false" customWidth="true" hidden="false" outlineLevel="0" max="6" min="6" style="117" width="10.28"/>
    <col collapsed="false" customWidth="true" hidden="false" outlineLevel="0" max="8" min="7" style="117" width="9.7"/>
    <col collapsed="false" customWidth="false" hidden="false" outlineLevel="0" max="257" min="9" style="117" width="11.42"/>
  </cols>
  <sheetData>
    <row r="1" s="12" customFormat="true" ht="14.1" hidden="false" customHeight="true" outlineLevel="0" collapsed="false">
      <c r="A1" s="21"/>
      <c r="B1" s="21"/>
      <c r="C1" s="21"/>
      <c r="D1" s="21"/>
      <c r="E1" s="21"/>
      <c r="F1" s="21"/>
    </row>
    <row r="2" customFormat="false" ht="14.1" hidden="false" customHeight="true" outlineLevel="0" collapsed="false">
      <c r="A2" s="17" t="s">
        <v>303</v>
      </c>
      <c r="D2" s="117"/>
    </row>
    <row r="3" customFormat="false" ht="14.1" hidden="false" customHeight="true" outlineLevel="0" collapsed="false">
      <c r="A3" s="17" t="s">
        <v>313</v>
      </c>
      <c r="D3" s="117"/>
    </row>
    <row r="4" customFormat="false" ht="14.1" hidden="false" customHeight="true" outlineLevel="0" collapsed="false">
      <c r="A4" s="17" t="s">
        <v>305</v>
      </c>
      <c r="D4" s="117"/>
    </row>
    <row r="5" s="122" customFormat="true" ht="14.1" hidden="false" customHeight="true" outlineLevel="0" collapsed="false">
      <c r="A5" s="119" t="s">
        <v>279</v>
      </c>
      <c r="B5" s="120"/>
      <c r="C5" s="120"/>
      <c r="D5" s="120"/>
      <c r="E5" s="121"/>
    </row>
    <row r="6" customFormat="false" ht="14.1" hidden="false" customHeight="true" outlineLevel="0" collapsed="false">
      <c r="A6" s="123"/>
      <c r="B6" s="124" t="s">
        <v>306</v>
      </c>
      <c r="C6" s="124"/>
      <c r="D6" s="124"/>
      <c r="E6" s="124"/>
    </row>
    <row r="7" customFormat="false" ht="21" hidden="false" customHeight="true" outlineLevel="0" collapsed="false">
      <c r="A7" s="125" t="s">
        <v>307</v>
      </c>
      <c r="B7" s="126"/>
      <c r="C7" s="127" t="s">
        <v>308</v>
      </c>
      <c r="D7" s="127" t="s">
        <v>309</v>
      </c>
      <c r="E7" s="128" t="s">
        <v>310</v>
      </c>
    </row>
    <row r="8" customFormat="false" ht="14.1" hidden="false" customHeight="true" outlineLevel="0" collapsed="false">
      <c r="A8" s="125" t="s">
        <v>311</v>
      </c>
      <c r="B8" s="125" t="s">
        <v>312</v>
      </c>
      <c r="C8" s="127"/>
      <c r="D8" s="127"/>
      <c r="E8" s="127"/>
    </row>
    <row r="9" customFormat="false" ht="14.1" hidden="false" customHeight="true" outlineLevel="0" collapsed="false">
      <c r="A9" s="129"/>
      <c r="B9" s="130"/>
      <c r="C9" s="127"/>
      <c r="D9" s="127"/>
      <c r="E9" s="127"/>
    </row>
    <row r="10" customFormat="false" ht="14.1" hidden="false" customHeight="true" outlineLevel="0" collapsed="false">
      <c r="A10" s="126"/>
      <c r="B10" s="126"/>
      <c r="C10" s="126"/>
      <c r="D10" s="126"/>
      <c r="E10" s="126"/>
    </row>
    <row r="11" customFormat="false" ht="14.1" hidden="false" customHeight="true" outlineLevel="0" collapsed="false">
      <c r="A11" s="131" t="s">
        <v>2</v>
      </c>
      <c r="B11" s="132" t="n">
        <f aca="false">SUM(B13:B44)</f>
        <v>7507060.44151345</v>
      </c>
      <c r="C11" s="132" t="n">
        <f aca="false">SUM(C13:C44)</f>
        <v>5762726.12472956</v>
      </c>
      <c r="D11" s="132" t="n">
        <f aca="false">SUM(D13:D44)</f>
        <v>1029421.91518305</v>
      </c>
      <c r="E11" s="132" t="n">
        <f aca="false">SUM(E13:E44)</f>
        <v>714912.401600842</v>
      </c>
    </row>
    <row r="12" customFormat="false" ht="14.1" hidden="false" customHeight="true" outlineLevel="0" collapsed="false">
      <c r="A12" s="126"/>
      <c r="B12" s="132"/>
      <c r="C12" s="132"/>
      <c r="D12" s="132"/>
      <c r="E12" s="132"/>
      <c r="H12" s="137"/>
    </row>
    <row r="13" customFormat="false" ht="14.1" hidden="false" customHeight="true" outlineLevel="0" collapsed="false">
      <c r="A13" s="133" t="s">
        <v>4</v>
      </c>
      <c r="B13" s="132" t="n">
        <f aca="false">SUM(C13:E13)</f>
        <v>140807.4</v>
      </c>
      <c r="C13" s="69" t="n">
        <v>79704.9</v>
      </c>
      <c r="D13" s="69" t="n">
        <v>0</v>
      </c>
      <c r="E13" s="69" t="n">
        <v>61102.5</v>
      </c>
      <c r="H13" s="137"/>
    </row>
    <row r="14" customFormat="false" ht="14.1" hidden="false" customHeight="true" outlineLevel="0" collapsed="false">
      <c r="A14" s="133" t="s">
        <v>6</v>
      </c>
      <c r="B14" s="132" t="n">
        <f aca="false">SUM(C14:E14)</f>
        <v>0</v>
      </c>
      <c r="C14" s="69" t="n">
        <v>0</v>
      </c>
      <c r="D14" s="69" t="n">
        <v>0</v>
      </c>
      <c r="E14" s="69" t="n">
        <v>0</v>
      </c>
      <c r="H14" s="137"/>
    </row>
    <row r="15" customFormat="false" ht="14.1" hidden="false" customHeight="true" outlineLevel="0" collapsed="false">
      <c r="A15" s="133" t="s">
        <v>8</v>
      </c>
      <c r="B15" s="132" t="n">
        <f aca="false">SUM(C15:E15)</f>
        <v>33590</v>
      </c>
      <c r="C15" s="69" t="n">
        <v>13886.8</v>
      </c>
      <c r="D15" s="69" t="n">
        <v>11003.5</v>
      </c>
      <c r="E15" s="69" t="n">
        <v>8699.7</v>
      </c>
      <c r="H15" s="137"/>
    </row>
    <row r="16" customFormat="false" ht="14.1" hidden="false" customHeight="true" outlineLevel="0" collapsed="false">
      <c r="A16" s="133" t="s">
        <v>10</v>
      </c>
      <c r="B16" s="132" t="n">
        <f aca="false">SUM(C16:E16)</f>
        <v>66968</v>
      </c>
      <c r="C16" s="69" t="n">
        <v>58652</v>
      </c>
      <c r="D16" s="69" t="n">
        <v>0</v>
      </c>
      <c r="E16" s="69" t="n">
        <v>8316</v>
      </c>
      <c r="H16" s="137"/>
    </row>
    <row r="17" customFormat="false" ht="14.1" hidden="false" customHeight="true" outlineLevel="0" collapsed="false">
      <c r="A17" s="133" t="s">
        <v>12</v>
      </c>
      <c r="B17" s="132" t="n">
        <f aca="false">SUM(C17:E17)</f>
        <v>119523</v>
      </c>
      <c r="C17" s="69" t="n">
        <v>45226</v>
      </c>
      <c r="D17" s="69" t="n">
        <v>70993</v>
      </c>
      <c r="E17" s="69" t="n">
        <v>3304</v>
      </c>
      <c r="H17" s="137"/>
    </row>
    <row r="18" customFormat="false" ht="14.1" hidden="false" customHeight="true" outlineLevel="0" collapsed="false">
      <c r="A18" s="133" t="s">
        <v>14</v>
      </c>
      <c r="B18" s="132" t="n">
        <f aca="false">SUM(C18:E18)</f>
        <v>12046.1</v>
      </c>
      <c r="C18" s="69" t="n">
        <v>605.199999999999</v>
      </c>
      <c r="D18" s="69" t="n">
        <v>2013.1</v>
      </c>
      <c r="E18" s="69" t="n">
        <v>9427.8</v>
      </c>
      <c r="H18" s="137"/>
    </row>
    <row r="19" customFormat="false" ht="14.1" hidden="false" customHeight="true" outlineLevel="0" collapsed="false">
      <c r="A19" s="133" t="s">
        <v>16</v>
      </c>
      <c r="B19" s="132" t="n">
        <f aca="false">SUM(C19:E19)</f>
        <v>24809.95</v>
      </c>
      <c r="C19" s="69" t="n">
        <v>16730.16</v>
      </c>
      <c r="D19" s="69" t="n">
        <v>0</v>
      </c>
      <c r="E19" s="69" t="n">
        <v>8079.79</v>
      </c>
      <c r="H19" s="137"/>
    </row>
    <row r="20" customFormat="false" ht="14.1" hidden="false" customHeight="true" outlineLevel="0" collapsed="false">
      <c r="A20" s="133" t="s">
        <v>18</v>
      </c>
      <c r="B20" s="132" t="n">
        <f aca="false">SUM(C20:E20)</f>
        <v>6019</v>
      </c>
      <c r="C20" s="69" t="n">
        <v>6019</v>
      </c>
      <c r="D20" s="69" t="n">
        <v>0</v>
      </c>
      <c r="E20" s="69" t="n">
        <v>0</v>
      </c>
      <c r="H20" s="137"/>
    </row>
    <row r="21" customFormat="false" ht="14.1" hidden="false" customHeight="true" outlineLevel="0" collapsed="false">
      <c r="A21" s="133" t="s">
        <v>20</v>
      </c>
      <c r="B21" s="132" t="n">
        <f aca="false">SUM(C21:E21)</f>
        <v>2761421</v>
      </c>
      <c r="C21" s="69" t="n">
        <v>2600275</v>
      </c>
      <c r="D21" s="69" t="n">
        <v>135094</v>
      </c>
      <c r="E21" s="69" t="n">
        <v>26052</v>
      </c>
      <c r="H21" s="137"/>
    </row>
    <row r="22" customFormat="false" ht="14.1" hidden="false" customHeight="true" outlineLevel="0" collapsed="false">
      <c r="A22" s="133" t="s">
        <v>22</v>
      </c>
      <c r="B22" s="132" t="n">
        <f aca="false">SUM(C22:E22)</f>
        <v>16149.6</v>
      </c>
      <c r="C22" s="69" t="n">
        <v>15296.7</v>
      </c>
      <c r="D22" s="69" t="n">
        <v>385.5</v>
      </c>
      <c r="E22" s="69" t="n">
        <v>467.4</v>
      </c>
      <c r="H22" s="137"/>
    </row>
    <row r="23" customFormat="false" ht="14.1" hidden="false" customHeight="true" outlineLevel="0" collapsed="false">
      <c r="A23" s="133" t="s">
        <v>24</v>
      </c>
      <c r="B23" s="132" t="n">
        <f aca="false">SUM(C23:E23)</f>
        <v>328776.3</v>
      </c>
      <c r="C23" s="69" t="n">
        <v>102901.4</v>
      </c>
      <c r="D23" s="69" t="n">
        <v>106478</v>
      </c>
      <c r="E23" s="69" t="n">
        <v>119396.9</v>
      </c>
      <c r="H23" s="138"/>
    </row>
    <row r="24" customFormat="false" ht="14.1" hidden="false" customHeight="true" outlineLevel="0" collapsed="false">
      <c r="A24" s="133" t="s">
        <v>26</v>
      </c>
      <c r="B24" s="132" t="n">
        <f aca="false">SUM(C24:E24)</f>
        <v>20366.6</v>
      </c>
      <c r="C24" s="69" t="n">
        <v>806.799999999999</v>
      </c>
      <c r="D24" s="69" t="n">
        <v>1200</v>
      </c>
      <c r="E24" s="69" t="n">
        <v>18359.8</v>
      </c>
      <c r="H24" s="137"/>
    </row>
    <row r="25" customFormat="false" ht="14.1" hidden="false" customHeight="true" outlineLevel="0" collapsed="false">
      <c r="A25" s="133" t="s">
        <v>28</v>
      </c>
      <c r="B25" s="132" t="n">
        <f aca="false">SUM(C25:E25)</f>
        <v>36831.9</v>
      </c>
      <c r="C25" s="69" t="n">
        <v>36831.9</v>
      </c>
      <c r="D25" s="69" t="n">
        <v>0</v>
      </c>
      <c r="E25" s="68" t="n">
        <v>0</v>
      </c>
      <c r="H25" s="137"/>
    </row>
    <row r="26" customFormat="false" ht="14.1" hidden="false" customHeight="true" outlineLevel="0" collapsed="false">
      <c r="A26" s="133" t="s">
        <v>30</v>
      </c>
      <c r="B26" s="132" t="n">
        <f aca="false">SUM(C26:E26)</f>
        <v>1037513.145</v>
      </c>
      <c r="C26" s="69" t="n">
        <v>1026886.13</v>
      </c>
      <c r="D26" s="69" t="n">
        <v>7192.152</v>
      </c>
      <c r="E26" s="69" t="n">
        <v>3434.863</v>
      </c>
      <c r="H26" s="139"/>
    </row>
    <row r="27" customFormat="false" ht="14.1" hidden="false" customHeight="true" outlineLevel="0" collapsed="false">
      <c r="A27" s="133" t="s">
        <v>32</v>
      </c>
      <c r="B27" s="132" t="n">
        <f aca="false">SUM(C27:E27)</f>
        <v>151505.05</v>
      </c>
      <c r="C27" s="69" t="n">
        <v>39147.51</v>
      </c>
      <c r="D27" s="69" t="n">
        <v>108335.47</v>
      </c>
      <c r="E27" s="69" t="n">
        <v>4022.07</v>
      </c>
      <c r="H27" s="137"/>
    </row>
    <row r="28" customFormat="false" ht="14.1" hidden="false" customHeight="true" outlineLevel="0" collapsed="false">
      <c r="A28" s="133" t="s">
        <v>34</v>
      </c>
      <c r="B28" s="132" t="n">
        <f aca="false">SUM(C28:E28)</f>
        <v>51462.5</v>
      </c>
      <c r="C28" s="97" t="n">
        <v>7526.9</v>
      </c>
      <c r="D28" s="97" t="n">
        <v>0</v>
      </c>
      <c r="E28" s="97" t="n">
        <v>43935.6</v>
      </c>
      <c r="H28" s="137"/>
    </row>
    <row r="29" customFormat="false" ht="14.1" hidden="false" customHeight="true" outlineLevel="0" collapsed="false">
      <c r="A29" s="133" t="s">
        <v>36</v>
      </c>
      <c r="B29" s="132" t="n">
        <f aca="false">SUM(C29:E29)</f>
        <v>105214</v>
      </c>
      <c r="C29" s="69" t="n">
        <v>18523</v>
      </c>
      <c r="D29" s="69" t="n">
        <v>0</v>
      </c>
      <c r="E29" s="68" t="n">
        <v>86691</v>
      </c>
      <c r="H29" s="137"/>
    </row>
    <row r="30" customFormat="false" ht="14.1" hidden="false" customHeight="true" outlineLevel="0" collapsed="false">
      <c r="A30" s="133" t="s">
        <v>38</v>
      </c>
      <c r="B30" s="132" t="n">
        <f aca="false">SUM(C30:E30)</f>
        <v>40065.2</v>
      </c>
      <c r="C30" s="69" t="n">
        <v>0</v>
      </c>
      <c r="D30" s="69" t="n">
        <v>17161.8</v>
      </c>
      <c r="E30" s="69" t="n">
        <v>22903.4</v>
      </c>
      <c r="H30" s="138"/>
    </row>
    <row r="31" customFormat="false" ht="14.1" hidden="false" customHeight="true" outlineLevel="0" collapsed="false">
      <c r="A31" s="133" t="s">
        <v>40</v>
      </c>
      <c r="B31" s="132" t="n">
        <f aca="false">SUM(C31:E31)</f>
        <v>66678.83</v>
      </c>
      <c r="C31" s="69" t="n">
        <v>40274.01332</v>
      </c>
      <c r="D31" s="69" t="n">
        <v>25971.404285</v>
      </c>
      <c r="E31" s="69" t="n">
        <v>433.412395</v>
      </c>
      <c r="H31" s="137"/>
    </row>
    <row r="32" customFormat="false" ht="14.1" hidden="false" customHeight="true" outlineLevel="0" collapsed="false">
      <c r="A32" s="133" t="s">
        <v>42</v>
      </c>
      <c r="B32" s="132" t="n">
        <f aca="false">SUM(C32:E32)</f>
        <v>26837.2</v>
      </c>
      <c r="C32" s="69" t="n">
        <v>0</v>
      </c>
      <c r="D32" s="140" t="n">
        <v>26837.2</v>
      </c>
      <c r="E32" s="69" t="n">
        <v>0</v>
      </c>
      <c r="H32" s="137"/>
    </row>
    <row r="33" customFormat="false" ht="14.1" hidden="false" customHeight="true" outlineLevel="0" collapsed="false">
      <c r="A33" s="133" t="s">
        <v>44</v>
      </c>
      <c r="B33" s="132" t="n">
        <f aca="false">SUM(C33:E33)</f>
        <v>139607.2</v>
      </c>
      <c r="C33" s="69" t="n">
        <v>97089.5</v>
      </c>
      <c r="D33" s="69" t="n">
        <v>42500.3</v>
      </c>
      <c r="E33" s="69" t="n">
        <v>17.4</v>
      </c>
      <c r="H33" s="137"/>
    </row>
    <row r="34" customFormat="false" ht="14.1" hidden="false" customHeight="true" outlineLevel="0" collapsed="false">
      <c r="A34" s="133" t="s">
        <v>46</v>
      </c>
      <c r="B34" s="132" t="n">
        <f aca="false">SUM(C34:E34)</f>
        <v>36937.0665134525</v>
      </c>
      <c r="C34" s="69" t="n">
        <v>31242.7114095636</v>
      </c>
      <c r="D34" s="69" t="n">
        <v>173.488898047066</v>
      </c>
      <c r="E34" s="69" t="n">
        <v>5520.86620584191</v>
      </c>
      <c r="H34" s="137"/>
    </row>
    <row r="35" customFormat="false" ht="14.1" hidden="false" customHeight="true" outlineLevel="0" collapsed="false">
      <c r="A35" s="133" t="s">
        <v>48</v>
      </c>
      <c r="B35" s="132" t="n">
        <f aca="false">SUM(C35:E35)</f>
        <v>68411.8</v>
      </c>
      <c r="C35" s="69" t="n">
        <v>25108.4</v>
      </c>
      <c r="D35" s="69" t="n">
        <v>0</v>
      </c>
      <c r="E35" s="69" t="n">
        <v>43303.4</v>
      </c>
      <c r="H35" s="141"/>
    </row>
    <row r="36" customFormat="false" ht="14.1" hidden="false" customHeight="true" outlineLevel="0" collapsed="false">
      <c r="A36" s="133" t="s">
        <v>50</v>
      </c>
      <c r="B36" s="132" t="n">
        <f aca="false">SUM(C36:E36)</f>
        <v>57070.3</v>
      </c>
      <c r="C36" s="134" t="n">
        <v>50476.7</v>
      </c>
      <c r="D36" s="134" t="n">
        <v>6593.6</v>
      </c>
      <c r="E36" s="134" t="n">
        <v>0</v>
      </c>
      <c r="H36" s="137"/>
    </row>
    <row r="37" customFormat="false" ht="14.1" hidden="false" customHeight="true" outlineLevel="0" collapsed="false">
      <c r="A37" s="133" t="s">
        <v>52</v>
      </c>
      <c r="B37" s="132" t="n">
        <f aca="false">SUM(C37:E37)</f>
        <v>227758.1</v>
      </c>
      <c r="C37" s="69" t="n">
        <v>52474.9</v>
      </c>
      <c r="D37" s="69" t="n">
        <v>123099.7</v>
      </c>
      <c r="E37" s="69" t="n">
        <v>52183.5</v>
      </c>
      <c r="H37" s="137"/>
    </row>
    <row r="38" customFormat="false" ht="14.1" hidden="false" customHeight="true" outlineLevel="0" collapsed="false">
      <c r="A38" s="133" t="s">
        <v>54</v>
      </c>
      <c r="B38" s="132" t="n">
        <f aca="false">SUM(C38:E38)</f>
        <v>337285.8</v>
      </c>
      <c r="C38" s="69" t="n">
        <v>297061.5</v>
      </c>
      <c r="D38" s="69" t="n">
        <v>4997.8</v>
      </c>
      <c r="E38" s="69" t="n">
        <v>35226.5</v>
      </c>
      <c r="H38" s="137"/>
    </row>
    <row r="39" customFormat="false" ht="14.1" hidden="false" customHeight="true" outlineLevel="0" collapsed="false">
      <c r="A39" s="133" t="s">
        <v>56</v>
      </c>
      <c r="B39" s="132" t="n">
        <f aca="false">SUM(C39:E39)</f>
        <v>987903</v>
      </c>
      <c r="C39" s="69" t="n">
        <v>840814</v>
      </c>
      <c r="D39" s="69" t="n">
        <v>37898</v>
      </c>
      <c r="E39" s="69" t="n">
        <v>109191</v>
      </c>
      <c r="H39" s="137"/>
    </row>
    <row r="40" customFormat="false" ht="14.1" hidden="false" customHeight="true" outlineLevel="0" collapsed="false">
      <c r="A40" s="133" t="s">
        <v>58</v>
      </c>
      <c r="B40" s="132" t="n">
        <f aca="false">SUM(C40:E40)</f>
        <v>196568</v>
      </c>
      <c r="C40" s="69" t="n">
        <v>192637</v>
      </c>
      <c r="D40" s="69" t="n">
        <v>0</v>
      </c>
      <c r="E40" s="69" t="n">
        <v>3931</v>
      </c>
      <c r="H40" s="137"/>
    </row>
    <row r="41" customFormat="false" ht="14.1" hidden="false" customHeight="true" outlineLevel="0" collapsed="false">
      <c r="A41" s="133" t="s">
        <v>60</v>
      </c>
      <c r="B41" s="132" t="n">
        <f aca="false">SUM(C41:E41)</f>
        <v>32000</v>
      </c>
      <c r="C41" s="69" t="n">
        <v>29121.6</v>
      </c>
      <c r="D41" s="69" t="n">
        <v>0</v>
      </c>
      <c r="E41" s="69" t="n">
        <v>2878.4</v>
      </c>
      <c r="H41" s="137"/>
    </row>
    <row r="42" customFormat="false" ht="14.1" hidden="false" customHeight="true" outlineLevel="0" collapsed="false">
      <c r="A42" s="133" t="s">
        <v>62</v>
      </c>
      <c r="B42" s="132" t="n">
        <f aca="false">SUM(C42:E42)</f>
        <v>297497.9</v>
      </c>
      <c r="C42" s="69" t="n">
        <v>0</v>
      </c>
      <c r="D42" s="69" t="n">
        <v>297497.9</v>
      </c>
      <c r="E42" s="69" t="n">
        <v>0</v>
      </c>
      <c r="H42" s="137"/>
    </row>
    <row r="43" customFormat="false" ht="14.1" hidden="false" customHeight="true" outlineLevel="0" collapsed="false">
      <c r="A43" s="133" t="s">
        <v>64</v>
      </c>
      <c r="B43" s="132" t="n">
        <f aca="false">SUM(C43:E43)</f>
        <v>33420</v>
      </c>
      <c r="C43" s="69" t="n">
        <v>3606</v>
      </c>
      <c r="D43" s="69" t="n">
        <v>230</v>
      </c>
      <c r="E43" s="69" t="n">
        <v>29584</v>
      </c>
      <c r="H43" s="137"/>
    </row>
    <row r="44" customFormat="false" ht="14.1" hidden="false" customHeight="true" outlineLevel="0" collapsed="false">
      <c r="A44" s="133" t="s">
        <v>66</v>
      </c>
      <c r="B44" s="132" t="n">
        <f aca="false">SUM(C44:E44)</f>
        <v>46016.5</v>
      </c>
      <c r="C44" s="69" t="n">
        <v>33800.4</v>
      </c>
      <c r="D44" s="69" t="n">
        <v>3766</v>
      </c>
      <c r="E44" s="69" t="n">
        <v>8450.1</v>
      </c>
    </row>
    <row r="45" customFormat="false" ht="14.1" hidden="false" customHeight="true" outlineLevel="0" collapsed="false">
      <c r="A45" s="135"/>
      <c r="B45" s="136"/>
      <c r="C45" s="136"/>
      <c r="D45" s="136"/>
      <c r="E45" s="136"/>
    </row>
    <row r="46" customFormat="false" ht="14.1" hidden="false" customHeight="true" outlineLevel="0" collapsed="false">
      <c r="A46" s="100" t="s">
        <v>293</v>
      </c>
      <c r="B46" s="12"/>
      <c r="C46" s="12"/>
      <c r="D46" s="12"/>
      <c r="E46" s="12"/>
      <c r="F46" s="12"/>
      <c r="G46" s="12"/>
    </row>
    <row r="47" customFormat="false" ht="14.1" hidden="false" customHeight="true" outlineLevel="0" collapsed="false">
      <c r="A47" s="100" t="s">
        <v>294</v>
      </c>
      <c r="B47" s="12"/>
      <c r="C47" s="12"/>
      <c r="D47" s="12"/>
      <c r="E47" s="12"/>
      <c r="F47" s="12"/>
      <c r="G47" s="12"/>
    </row>
    <row r="48" customFormat="false" ht="14.1" hidden="false" customHeight="true" outlineLevel="0" collapsed="false">
      <c r="A48" s="100" t="s">
        <v>295</v>
      </c>
      <c r="B48" s="12"/>
      <c r="C48" s="12"/>
      <c r="D48" s="12"/>
      <c r="E48" s="12"/>
      <c r="F48" s="12"/>
      <c r="G48" s="12"/>
    </row>
    <row r="49" customFormat="false" ht="14.1" hidden="false" customHeight="true" outlineLevel="0" collapsed="false">
      <c r="A49" s="100" t="s">
        <v>296</v>
      </c>
      <c r="B49" s="12"/>
      <c r="C49" s="12"/>
      <c r="D49" s="12"/>
      <c r="E49" s="12"/>
      <c r="F49" s="12"/>
      <c r="G49" s="12"/>
    </row>
    <row r="50" customFormat="false" ht="14.1" hidden="false" customHeight="true" outlineLevel="0" collapsed="false">
      <c r="A50" s="12" t="s">
        <v>297</v>
      </c>
      <c r="B50" s="12"/>
      <c r="C50" s="12"/>
      <c r="D50" s="12"/>
      <c r="E50" s="12"/>
      <c r="F50" s="12"/>
      <c r="G50" s="12"/>
    </row>
    <row r="51" customFormat="false" ht="14.1" hidden="false" customHeight="true" outlineLevel="0" collapsed="false">
      <c r="A51" s="12" t="s">
        <v>298</v>
      </c>
      <c r="B51" s="12"/>
      <c r="C51" s="12"/>
      <c r="D51" s="12"/>
      <c r="E51" s="12"/>
      <c r="F51" s="12"/>
      <c r="G51" s="12"/>
    </row>
    <row r="52" customFormat="false" ht="14.1" hidden="false" customHeight="true" outlineLevel="0" collapsed="false">
      <c r="A52" s="12" t="s">
        <v>299</v>
      </c>
      <c r="B52" s="12"/>
      <c r="C52" s="12"/>
      <c r="D52" s="12"/>
      <c r="E52" s="12"/>
      <c r="F52" s="12"/>
      <c r="G52" s="12"/>
    </row>
    <row r="53" customFormat="false" ht="14.1" hidden="false" customHeight="true" outlineLevel="0" collapsed="false">
      <c r="A53" s="12" t="s">
        <v>300</v>
      </c>
      <c r="B53" s="12"/>
      <c r="C53" s="12"/>
      <c r="D53" s="12"/>
      <c r="E53" s="12"/>
      <c r="F53" s="12"/>
      <c r="G53" s="12"/>
    </row>
    <row r="54" customFormat="false" ht="14.1" hidden="false" customHeight="true" outlineLevel="0" collapsed="false">
      <c r="A54" s="12" t="s">
        <v>301</v>
      </c>
      <c r="B54" s="12"/>
      <c r="C54" s="12"/>
      <c r="D54" s="12"/>
      <c r="E54" s="12"/>
      <c r="F54" s="12"/>
      <c r="G54" s="12"/>
    </row>
    <row r="55" customFormat="false" ht="14.1" hidden="false" customHeight="true" outlineLevel="0" collapsed="false">
      <c r="A55" s="12" t="s">
        <v>302</v>
      </c>
      <c r="B55" s="12"/>
      <c r="C55" s="12"/>
      <c r="D55" s="12"/>
      <c r="E55" s="12"/>
      <c r="F55" s="12"/>
      <c r="G55" s="12"/>
    </row>
    <row r="56" customFormat="false" ht="14.1" hidden="false" customHeight="true" outlineLevel="0" collapsed="false">
      <c r="A56" s="12"/>
      <c r="B56" s="12"/>
      <c r="C56" s="12"/>
      <c r="D56" s="12"/>
      <c r="E56" s="12"/>
      <c r="F56" s="12"/>
      <c r="G56" s="12"/>
    </row>
    <row r="57" customFormat="false" ht="14.1" hidden="false" customHeight="true" outlineLevel="0" collapsed="false">
      <c r="A57" s="12"/>
      <c r="B57" s="12"/>
      <c r="C57" s="12"/>
      <c r="D57" s="12"/>
      <c r="E57" s="12"/>
      <c r="F57" s="12"/>
      <c r="G57" s="12"/>
    </row>
    <row r="58" customFormat="false" ht="14.1" hidden="false" customHeight="true" outlineLevel="0" collapsed="false">
      <c r="A58" s="12"/>
      <c r="B58" s="12"/>
      <c r="C58" s="12"/>
      <c r="D58" s="12"/>
      <c r="E58" s="12"/>
      <c r="F58" s="12"/>
      <c r="G58" s="12"/>
    </row>
  </sheetData>
  <mergeCells count="4">
    <mergeCell ref="B6:E6"/>
    <mergeCell ref="C7:C9"/>
    <mergeCell ref="D7:D9"/>
    <mergeCell ref="E7: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I11" activeCellId="0" sqref="I11"/>
    </sheetView>
  </sheetViews>
  <sheetFormatPr defaultColWidth="11.41796875" defaultRowHeight="14.1" zeroHeight="false" outlineLevelRow="0" outlineLevelCol="0"/>
  <cols>
    <col collapsed="false" customWidth="true" hidden="false" outlineLevel="0" max="1" min="1" style="117" width="33.41"/>
    <col collapsed="false" customWidth="true" hidden="false" outlineLevel="0" max="3" min="2" style="117" width="17.85"/>
    <col collapsed="false" customWidth="true" hidden="false" outlineLevel="0" max="5" min="4" style="118" width="17.85"/>
    <col collapsed="false" customWidth="true" hidden="false" outlineLevel="0" max="6" min="6" style="117" width="10.28"/>
    <col collapsed="false" customWidth="false" hidden="false" outlineLevel="0" max="257" min="7" style="117" width="11.42"/>
  </cols>
  <sheetData>
    <row r="1" s="12" customFormat="true" ht="14.1" hidden="false" customHeight="true" outlineLevel="0" collapsed="false">
      <c r="A1" s="21"/>
      <c r="B1" s="21"/>
      <c r="C1" s="21"/>
      <c r="D1" s="21"/>
      <c r="E1" s="21"/>
      <c r="F1" s="21"/>
    </row>
    <row r="2" customFormat="false" ht="14.1" hidden="false" customHeight="true" outlineLevel="0" collapsed="false">
      <c r="A2" s="17" t="s">
        <v>303</v>
      </c>
      <c r="D2" s="117"/>
    </row>
    <row r="3" customFormat="false" ht="14.1" hidden="false" customHeight="true" outlineLevel="0" collapsed="false">
      <c r="A3" s="17" t="s">
        <v>314</v>
      </c>
      <c r="D3" s="117"/>
    </row>
    <row r="4" customFormat="false" ht="14.1" hidden="false" customHeight="true" outlineLevel="0" collapsed="false">
      <c r="A4" s="17" t="s">
        <v>305</v>
      </c>
      <c r="D4" s="117"/>
    </row>
    <row r="5" s="122" customFormat="true" ht="14.1" hidden="false" customHeight="true" outlineLevel="0" collapsed="false">
      <c r="A5" s="123"/>
      <c r="B5" s="124" t="s">
        <v>306</v>
      </c>
      <c r="C5" s="124"/>
      <c r="D5" s="124"/>
      <c r="E5" s="124"/>
    </row>
    <row r="6" customFormat="false" ht="19.5" hidden="false" customHeight="true" outlineLevel="0" collapsed="false">
      <c r="A6" s="125" t="s">
        <v>307</v>
      </c>
      <c r="B6" s="126"/>
      <c r="C6" s="127" t="s">
        <v>308</v>
      </c>
      <c r="D6" s="127" t="s">
        <v>309</v>
      </c>
      <c r="E6" s="128" t="s">
        <v>310</v>
      </c>
    </row>
    <row r="7" customFormat="false" ht="14.1" hidden="false" customHeight="true" outlineLevel="0" collapsed="false">
      <c r="A7" s="125" t="s">
        <v>311</v>
      </c>
      <c r="B7" s="125" t="s">
        <v>312</v>
      </c>
      <c r="C7" s="127"/>
      <c r="D7" s="127"/>
      <c r="E7" s="127"/>
    </row>
    <row r="8" customFormat="false" ht="14.1" hidden="false" customHeight="true" outlineLevel="0" collapsed="false">
      <c r="A8" s="129"/>
      <c r="B8" s="130"/>
      <c r="C8" s="127"/>
      <c r="D8" s="127"/>
      <c r="E8" s="127"/>
    </row>
    <row r="9" customFormat="false" ht="14.1" hidden="false" customHeight="true" outlineLevel="0" collapsed="false">
      <c r="A9" s="131" t="s">
        <v>315</v>
      </c>
      <c r="B9" s="132" t="n">
        <f aca="false">B10+B11+B46+B48</f>
        <v>19004208.8799391</v>
      </c>
      <c r="C9" s="132" t="n">
        <f aca="false">C10+C11+C46+C48</f>
        <v>14910121.3715891</v>
      </c>
      <c r="D9" s="132" t="n">
        <f aca="false">D10+D11+D46+D48</f>
        <v>157168.10835</v>
      </c>
      <c r="E9" s="132" t="n">
        <f aca="false">E10+E11+E46+E48</f>
        <v>3936919.4</v>
      </c>
    </row>
    <row r="10" customFormat="false" ht="14.1" hidden="false" customHeight="true" outlineLevel="0" collapsed="false">
      <c r="A10" s="131" t="s">
        <v>316</v>
      </c>
      <c r="B10" s="132" t="n">
        <f aca="false">SUM(C10:E10)</f>
        <v>4039564.2</v>
      </c>
      <c r="C10" s="132"/>
      <c r="D10" s="132" t="n">
        <v>102644.8</v>
      </c>
      <c r="E10" s="132" t="n">
        <v>3936919.4</v>
      </c>
    </row>
    <row r="11" customFormat="false" ht="14.1" hidden="false" customHeight="true" outlineLevel="0" collapsed="false">
      <c r="A11" s="126" t="s">
        <v>317</v>
      </c>
      <c r="B11" s="132" t="n">
        <f aca="false">SUM(B13:B44)</f>
        <v>2749018.89993913</v>
      </c>
      <c r="C11" s="132" t="n">
        <f aca="false">SUM(C13:C44)</f>
        <v>2694495.59158913</v>
      </c>
      <c r="D11" s="132" t="n">
        <f aca="false">SUM(D13:D44)</f>
        <v>54523.30835</v>
      </c>
      <c r="E11" s="132" t="n">
        <f aca="false">SUM(E13:E44)</f>
        <v>0</v>
      </c>
    </row>
    <row r="12" customFormat="false" ht="14.1" hidden="false" customHeight="true" outlineLevel="0" collapsed="false">
      <c r="A12" s="126"/>
      <c r="B12" s="132"/>
      <c r="C12" s="132"/>
      <c r="D12" s="132"/>
      <c r="E12" s="132"/>
    </row>
    <row r="13" customFormat="false" ht="14.1" hidden="false" customHeight="true" outlineLevel="0" collapsed="false">
      <c r="A13" s="133" t="s">
        <v>4</v>
      </c>
      <c r="B13" s="132" t="n">
        <f aca="false">SUM(C13:E13)</f>
        <v>1962.4238793063</v>
      </c>
      <c r="C13" s="117" t="n">
        <v>1962.4238793063</v>
      </c>
      <c r="D13" s="103" t="n">
        <v>0</v>
      </c>
      <c r="E13" s="142" t="n">
        <v>0</v>
      </c>
      <c r="G13" s="143"/>
    </row>
    <row r="14" customFormat="false" ht="14.1" hidden="false" customHeight="true" outlineLevel="0" collapsed="false">
      <c r="A14" s="133" t="s">
        <v>6</v>
      </c>
      <c r="B14" s="132" t="n">
        <f aca="false">SUM(C14:E14)</f>
        <v>4096.50884318171</v>
      </c>
      <c r="C14" s="117" t="n">
        <v>4096.50884318171</v>
      </c>
      <c r="D14" s="103" t="n">
        <v>0</v>
      </c>
      <c r="E14" s="142" t="n">
        <v>0</v>
      </c>
      <c r="G14" s="143"/>
    </row>
    <row r="15" customFormat="false" ht="14.1" hidden="false" customHeight="true" outlineLevel="0" collapsed="false">
      <c r="A15" s="133" t="s">
        <v>8</v>
      </c>
      <c r="B15" s="132" t="n">
        <f aca="false">SUM(C15:E15)</f>
        <v>2920.08542547151</v>
      </c>
      <c r="C15" s="117" t="n">
        <v>2763.58537547151</v>
      </c>
      <c r="D15" s="103" t="n">
        <v>156.50005</v>
      </c>
      <c r="E15" s="142" t="n">
        <v>0</v>
      </c>
      <c r="G15" s="143"/>
    </row>
    <row r="16" customFormat="false" ht="14.1" hidden="false" customHeight="true" outlineLevel="0" collapsed="false">
      <c r="A16" s="133" t="s">
        <v>10</v>
      </c>
      <c r="B16" s="132" t="n">
        <f aca="false">SUM(C16:E16)</f>
        <v>38912.0320385327</v>
      </c>
      <c r="C16" s="117" t="n">
        <v>38728.0320385327</v>
      </c>
      <c r="D16" s="103" t="n">
        <v>184</v>
      </c>
      <c r="E16" s="142" t="n">
        <v>0</v>
      </c>
      <c r="G16" s="143"/>
    </row>
    <row r="17" customFormat="false" ht="14.1" hidden="false" customHeight="true" outlineLevel="0" collapsed="false">
      <c r="A17" s="133" t="s">
        <v>12</v>
      </c>
      <c r="B17" s="132" t="n">
        <f aca="false">SUM(C17:E17)</f>
        <v>10995.9563443895</v>
      </c>
      <c r="C17" s="117" t="n">
        <v>10716.2655143895</v>
      </c>
      <c r="D17" s="103" t="n">
        <v>279.69083</v>
      </c>
      <c r="E17" s="142" t="n">
        <v>0</v>
      </c>
      <c r="G17" s="143"/>
    </row>
    <row r="18" customFormat="false" ht="14.1" hidden="false" customHeight="true" outlineLevel="0" collapsed="false">
      <c r="A18" s="133" t="s">
        <v>14</v>
      </c>
      <c r="B18" s="132" t="n">
        <f aca="false">SUM(C18:E18)</f>
        <v>5261.23632918717</v>
      </c>
      <c r="C18" s="117" t="n">
        <v>5192.84532918717</v>
      </c>
      <c r="D18" s="103" t="n">
        <v>68.391</v>
      </c>
      <c r="E18" s="142" t="n">
        <v>0</v>
      </c>
      <c r="G18" s="143"/>
    </row>
    <row r="19" customFormat="false" ht="14.1" hidden="false" customHeight="true" outlineLevel="0" collapsed="false">
      <c r="A19" s="133" t="s">
        <v>16</v>
      </c>
      <c r="B19" s="132" t="n">
        <f aca="false">SUM(C19:E19)</f>
        <v>279007.715363396</v>
      </c>
      <c r="C19" s="117" t="n">
        <v>278113.685363396</v>
      </c>
      <c r="D19" s="103" t="n">
        <v>894.03</v>
      </c>
      <c r="E19" s="142" t="n">
        <v>0</v>
      </c>
      <c r="G19" s="143"/>
    </row>
    <row r="20" customFormat="false" ht="14.1" hidden="false" customHeight="true" outlineLevel="0" collapsed="false">
      <c r="A20" s="133" t="s">
        <v>18</v>
      </c>
      <c r="B20" s="132" t="n">
        <f aca="false">SUM(C20:E20)</f>
        <v>76263.2376260854</v>
      </c>
      <c r="C20" s="117" t="n">
        <v>72601.2376260854</v>
      </c>
      <c r="D20" s="103" t="n">
        <v>3662</v>
      </c>
      <c r="E20" s="142" t="n">
        <v>0</v>
      </c>
      <c r="G20" s="143"/>
    </row>
    <row r="21" customFormat="false" ht="14.1" hidden="false" customHeight="true" outlineLevel="0" collapsed="false">
      <c r="A21" s="133" t="s">
        <v>20</v>
      </c>
      <c r="B21" s="132" t="n">
        <f aca="false">SUM(C21:E21)</f>
        <v>43329.9</v>
      </c>
      <c r="C21" s="117" t="n">
        <v>43173.39995</v>
      </c>
      <c r="D21" s="103" t="n">
        <v>156.50005</v>
      </c>
      <c r="E21" s="142" t="n">
        <v>0</v>
      </c>
      <c r="G21" s="143"/>
    </row>
    <row r="22" customFormat="false" ht="14.1" hidden="false" customHeight="true" outlineLevel="0" collapsed="false">
      <c r="A22" s="133" t="s">
        <v>22</v>
      </c>
      <c r="B22" s="132" t="n">
        <f aca="false">SUM(C22:E22)</f>
        <v>41716.4844948835</v>
      </c>
      <c r="C22" s="117" t="n">
        <v>39743.0644448835</v>
      </c>
      <c r="D22" s="103" t="n">
        <v>1973.42005</v>
      </c>
      <c r="E22" s="142" t="n">
        <v>0</v>
      </c>
      <c r="G22" s="143"/>
    </row>
    <row r="23" customFormat="false" ht="14.1" hidden="false" customHeight="true" outlineLevel="0" collapsed="false">
      <c r="A23" s="133" t="s">
        <v>24</v>
      </c>
      <c r="B23" s="132" t="n">
        <f aca="false">SUM(C23:E23)</f>
        <v>87757.4356553093</v>
      </c>
      <c r="C23" s="117" t="n">
        <v>87214.3356053093</v>
      </c>
      <c r="D23" s="103" t="n">
        <v>543.10005</v>
      </c>
      <c r="E23" s="142" t="n">
        <v>0</v>
      </c>
      <c r="G23" s="143"/>
    </row>
    <row r="24" customFormat="false" ht="14.1" hidden="false" customHeight="true" outlineLevel="0" collapsed="false">
      <c r="A24" s="133" t="s">
        <v>26</v>
      </c>
      <c r="B24" s="132" t="n">
        <f aca="false">SUM(C24:E24)</f>
        <v>223253.419433512</v>
      </c>
      <c r="C24" s="117" t="n">
        <v>216811.919383512</v>
      </c>
      <c r="D24" s="103" t="n">
        <v>6441.50005</v>
      </c>
      <c r="E24" s="142" t="n">
        <v>0</v>
      </c>
      <c r="G24" s="143"/>
    </row>
    <row r="25" customFormat="false" ht="14.1" hidden="false" customHeight="true" outlineLevel="0" collapsed="false">
      <c r="A25" s="133" t="s">
        <v>28</v>
      </c>
      <c r="B25" s="132" t="n">
        <f aca="false">SUM(C25:E25)</f>
        <v>184505.768296678</v>
      </c>
      <c r="C25" s="117" t="n">
        <v>176388.769866678</v>
      </c>
      <c r="D25" s="103" t="n">
        <v>8116.99843</v>
      </c>
      <c r="E25" s="142" t="n">
        <v>0</v>
      </c>
      <c r="G25" s="143"/>
    </row>
    <row r="26" customFormat="false" ht="14.1" hidden="false" customHeight="true" outlineLevel="0" collapsed="false">
      <c r="A26" s="133" t="s">
        <v>30</v>
      </c>
      <c r="B26" s="132" t="n">
        <f aca="false">SUM(C26:E26)</f>
        <v>65389.2967718723</v>
      </c>
      <c r="C26" s="117" t="n">
        <v>63777.9967218723</v>
      </c>
      <c r="D26" s="103" t="n">
        <v>1611.30005</v>
      </c>
      <c r="E26" s="142" t="n">
        <v>0</v>
      </c>
      <c r="G26" s="143"/>
    </row>
    <row r="27" customFormat="false" ht="14.1" hidden="false" customHeight="true" outlineLevel="0" collapsed="false">
      <c r="A27" s="133" t="s">
        <v>32</v>
      </c>
      <c r="B27" s="132" t="n">
        <f aca="false">SUM(C27:E27)</f>
        <v>171003.439535738</v>
      </c>
      <c r="C27" s="117" t="n">
        <v>166375.482355738</v>
      </c>
      <c r="D27" s="103" t="n">
        <v>4627.95718</v>
      </c>
      <c r="E27" s="142" t="n">
        <v>0</v>
      </c>
      <c r="G27" s="143"/>
    </row>
    <row r="28" customFormat="false" ht="14.1" hidden="false" customHeight="true" outlineLevel="0" collapsed="false">
      <c r="A28" s="133" t="s">
        <v>34</v>
      </c>
      <c r="B28" s="132" t="n">
        <f aca="false">SUM(C28:E28)</f>
        <v>130052.585674702</v>
      </c>
      <c r="C28" s="117" t="n">
        <v>129436.865674702</v>
      </c>
      <c r="D28" s="103" t="n">
        <v>615.72</v>
      </c>
      <c r="E28" s="142" t="n">
        <v>0</v>
      </c>
      <c r="G28" s="143"/>
    </row>
    <row r="29" customFormat="false" ht="14.1" hidden="false" customHeight="true" outlineLevel="0" collapsed="false">
      <c r="A29" s="133" t="s">
        <v>36</v>
      </c>
      <c r="B29" s="132" t="n">
        <f aca="false">SUM(C29:E29)</f>
        <v>15237.7218736424</v>
      </c>
      <c r="C29" s="117" t="n">
        <v>15051.2218236424</v>
      </c>
      <c r="D29" s="103" t="n">
        <v>186.50005</v>
      </c>
      <c r="E29" s="142" t="n">
        <v>0</v>
      </c>
      <c r="G29" s="143"/>
    </row>
    <row r="30" customFormat="false" ht="14.1" hidden="false" customHeight="true" outlineLevel="0" collapsed="false">
      <c r="A30" s="133" t="s">
        <v>38</v>
      </c>
      <c r="B30" s="132" t="n">
        <f aca="false">SUM(C30:E30)</f>
        <v>33612.525598254</v>
      </c>
      <c r="C30" s="117" t="n">
        <v>33207.825768254</v>
      </c>
      <c r="D30" s="103" t="n">
        <v>404.69983</v>
      </c>
      <c r="E30" s="142" t="n">
        <v>0</v>
      </c>
      <c r="G30" s="143"/>
    </row>
    <row r="31" customFormat="false" ht="14.1" hidden="false" customHeight="true" outlineLevel="0" collapsed="false">
      <c r="A31" s="133" t="s">
        <v>40</v>
      </c>
      <c r="B31" s="132" t="n">
        <f aca="false">SUM(C31:E31)</f>
        <v>12120.2183727559</v>
      </c>
      <c r="C31" s="117" t="n">
        <v>11813.7183227559</v>
      </c>
      <c r="D31" s="103" t="n">
        <v>306.50005</v>
      </c>
      <c r="E31" s="142" t="n">
        <v>0</v>
      </c>
      <c r="G31" s="143"/>
    </row>
    <row r="32" customFormat="false" ht="14.1" hidden="false" customHeight="true" outlineLevel="0" collapsed="false">
      <c r="A32" s="133" t="s">
        <v>42</v>
      </c>
      <c r="B32" s="132" t="n">
        <f aca="false">SUM(C32:E32)</f>
        <v>254393.380356964</v>
      </c>
      <c r="C32" s="117" t="n">
        <v>251866.530356964</v>
      </c>
      <c r="D32" s="103" t="n">
        <v>2526.85</v>
      </c>
      <c r="E32" s="142" t="n">
        <v>0</v>
      </c>
      <c r="G32" s="143"/>
    </row>
    <row r="33" customFormat="false" ht="14.1" hidden="false" customHeight="true" outlineLevel="0" collapsed="false">
      <c r="A33" s="133" t="s">
        <v>44</v>
      </c>
      <c r="B33" s="132" t="n">
        <f aca="false">SUM(C33:E33)</f>
        <v>235489.336353237</v>
      </c>
      <c r="C33" s="117" t="n">
        <v>227359.036353237</v>
      </c>
      <c r="D33" s="103" t="n">
        <v>8130.3</v>
      </c>
      <c r="E33" s="142" t="n">
        <v>0</v>
      </c>
      <c r="G33" s="143"/>
    </row>
    <row r="34" customFormat="false" ht="14.1" hidden="false" customHeight="true" outlineLevel="0" collapsed="false">
      <c r="A34" s="133" t="s">
        <v>46</v>
      </c>
      <c r="B34" s="132" t="n">
        <f aca="false">SUM(C34:E34)</f>
        <v>59567.7510993233</v>
      </c>
      <c r="C34" s="117" t="n">
        <v>58454.6350493233</v>
      </c>
      <c r="D34" s="103" t="n">
        <v>1113.11605</v>
      </c>
      <c r="E34" s="142" t="n">
        <v>0</v>
      </c>
      <c r="G34" s="143"/>
    </row>
    <row r="35" customFormat="false" ht="14.1" hidden="false" customHeight="true" outlineLevel="0" collapsed="false">
      <c r="A35" s="133" t="s">
        <v>48</v>
      </c>
      <c r="B35" s="132" t="n">
        <f aca="false">SUM(C35:E35)</f>
        <v>16653.0121190352</v>
      </c>
      <c r="C35" s="117" t="n">
        <v>16496.5120690352</v>
      </c>
      <c r="D35" s="103" t="n">
        <v>156.50005</v>
      </c>
      <c r="E35" s="142" t="n">
        <v>0</v>
      </c>
      <c r="G35" s="143"/>
    </row>
    <row r="36" customFormat="false" ht="14.1" hidden="false" customHeight="true" outlineLevel="0" collapsed="false">
      <c r="A36" s="133" t="s">
        <v>50</v>
      </c>
      <c r="B36" s="132" t="n">
        <f aca="false">SUM(C36:E36)</f>
        <v>120007.803665007</v>
      </c>
      <c r="C36" s="117" t="n">
        <v>116997.469385007</v>
      </c>
      <c r="D36" s="103" t="n">
        <v>3010.33428</v>
      </c>
      <c r="E36" s="142" t="n">
        <v>0</v>
      </c>
      <c r="G36" s="143"/>
    </row>
    <row r="37" customFormat="false" ht="14.1" hidden="false" customHeight="true" outlineLevel="0" collapsed="false">
      <c r="A37" s="133" t="s">
        <v>52</v>
      </c>
      <c r="B37" s="132" t="n">
        <f aca="false">SUM(C37:E37)</f>
        <v>67761.6354736447</v>
      </c>
      <c r="C37" s="117" t="n">
        <v>64961.9354236447</v>
      </c>
      <c r="D37" s="103" t="n">
        <v>2799.70005</v>
      </c>
      <c r="E37" s="142" t="n">
        <v>0</v>
      </c>
      <c r="G37" s="143"/>
    </row>
    <row r="38" customFormat="false" ht="14.1" hidden="false" customHeight="true" outlineLevel="0" collapsed="false">
      <c r="A38" s="133" t="s">
        <v>54</v>
      </c>
      <c r="B38" s="132" t="n">
        <f aca="false">SUM(C38:E38)</f>
        <v>19904.8869272523</v>
      </c>
      <c r="C38" s="117" t="n">
        <v>19418.3868772523</v>
      </c>
      <c r="D38" s="103" t="n">
        <v>486.50005</v>
      </c>
      <c r="E38" s="142" t="n">
        <v>0</v>
      </c>
      <c r="G38" s="143"/>
    </row>
    <row r="39" customFormat="false" ht="14.1" hidden="false" customHeight="true" outlineLevel="0" collapsed="false">
      <c r="A39" s="133" t="s">
        <v>56</v>
      </c>
      <c r="B39" s="132" t="n">
        <f aca="false">SUM(C39:E39)</f>
        <v>64408.8689068061</v>
      </c>
      <c r="C39" s="117" t="n">
        <v>64252.3688568061</v>
      </c>
      <c r="D39" s="103" t="n">
        <v>156.50005</v>
      </c>
      <c r="E39" s="142" t="n">
        <v>0</v>
      </c>
      <c r="G39" s="143"/>
    </row>
    <row r="40" customFormat="false" ht="14.1" hidden="false" customHeight="true" outlineLevel="0" collapsed="false">
      <c r="A40" s="133" t="s">
        <v>58</v>
      </c>
      <c r="B40" s="132" t="n">
        <f aca="false">SUM(C40:E40)</f>
        <v>22005.0716890589</v>
      </c>
      <c r="C40" s="117" t="n">
        <v>21848.5716390589</v>
      </c>
      <c r="D40" s="103" t="n">
        <v>156.50005</v>
      </c>
      <c r="E40" s="142" t="n">
        <v>0</v>
      </c>
      <c r="G40" s="143"/>
    </row>
    <row r="41" customFormat="false" ht="14.1" hidden="false" customHeight="true" outlineLevel="0" collapsed="false">
      <c r="A41" s="133" t="s">
        <v>60</v>
      </c>
      <c r="B41" s="132" t="n">
        <f aca="false">SUM(C41:E41)</f>
        <v>12396.406339725</v>
      </c>
      <c r="C41" s="117" t="n">
        <v>12059.906289725</v>
      </c>
      <c r="D41" s="103" t="n">
        <v>336.50005</v>
      </c>
      <c r="E41" s="142" t="n">
        <v>0</v>
      </c>
      <c r="G41" s="143"/>
    </row>
    <row r="42" customFormat="false" ht="14.1" hidden="false" customHeight="true" outlineLevel="0" collapsed="false">
      <c r="A42" s="133" t="s">
        <v>62</v>
      </c>
      <c r="B42" s="132" t="n">
        <f aca="false">SUM(C42:E42)</f>
        <v>299180.130616464</v>
      </c>
      <c r="C42" s="117" t="n">
        <v>295580.430566464</v>
      </c>
      <c r="D42" s="103" t="n">
        <v>3599.70005</v>
      </c>
      <c r="E42" s="142" t="n">
        <v>0</v>
      </c>
      <c r="G42" s="143"/>
    </row>
    <row r="43" customFormat="false" ht="14.1" hidden="false" customHeight="true" outlineLevel="0" collapsed="false">
      <c r="A43" s="133" t="s">
        <v>64</v>
      </c>
      <c r="B43" s="132" t="n">
        <f aca="false">SUM(C43:E43)</f>
        <v>73624.6248357141</v>
      </c>
      <c r="C43" s="117" t="n">
        <v>72502.6248357141</v>
      </c>
      <c r="D43" s="103" t="n">
        <v>1122</v>
      </c>
      <c r="E43" s="142" t="n">
        <v>0</v>
      </c>
      <c r="G43" s="143"/>
    </row>
    <row r="44" customFormat="false" ht="14.1" hidden="false" customHeight="true" outlineLevel="0" collapsed="false">
      <c r="A44" s="133" t="s">
        <v>66</v>
      </c>
      <c r="B44" s="132" t="n">
        <f aca="false">SUM(C44:E44)</f>
        <v>76228</v>
      </c>
      <c r="C44" s="132" t="n">
        <v>75528</v>
      </c>
      <c r="D44" s="103" t="n">
        <v>700</v>
      </c>
      <c r="E44" s="142" t="n">
        <v>0</v>
      </c>
    </row>
    <row r="45" customFormat="false" ht="14.1" hidden="false" customHeight="true" outlineLevel="0" collapsed="false">
      <c r="A45" s="133"/>
      <c r="B45" s="132"/>
      <c r="C45" s="142" t="n">
        <v>0</v>
      </c>
      <c r="D45" s="142" t="n">
        <v>0</v>
      </c>
      <c r="E45" s="142" t="n">
        <v>0</v>
      </c>
    </row>
    <row r="46" customFormat="false" ht="14.1" hidden="false" customHeight="true" outlineLevel="0" collapsed="false">
      <c r="A46" s="133" t="s">
        <v>318</v>
      </c>
      <c r="B46" s="132" t="n">
        <v>10029026.37</v>
      </c>
      <c r="C46" s="132" t="n">
        <v>10029026.37</v>
      </c>
      <c r="D46" s="132"/>
      <c r="E46" s="132"/>
    </row>
    <row r="47" customFormat="false" ht="14.1" hidden="false" customHeight="true" outlineLevel="0" collapsed="false">
      <c r="A47" s="133"/>
      <c r="B47" s="132"/>
      <c r="C47" s="132"/>
      <c r="D47" s="132"/>
      <c r="E47" s="132"/>
    </row>
    <row r="48" customFormat="false" ht="14.1" hidden="false" customHeight="true" outlineLevel="0" collapsed="false">
      <c r="A48" s="133" t="s">
        <v>319</v>
      </c>
      <c r="B48" s="132" t="n">
        <v>2186599.41</v>
      </c>
      <c r="C48" s="132" t="n">
        <v>2186599.41</v>
      </c>
      <c r="D48" s="132"/>
      <c r="E48" s="132"/>
    </row>
    <row r="49" customFormat="false" ht="14.1" hidden="false" customHeight="true" outlineLevel="0" collapsed="false">
      <c r="A49" s="135"/>
      <c r="B49" s="136"/>
      <c r="C49" s="136"/>
      <c r="D49" s="136"/>
      <c r="E49" s="136"/>
    </row>
    <row r="50" customFormat="false" ht="14.1" hidden="false" customHeight="true" outlineLevel="0" collapsed="false">
      <c r="A50" s="8" t="s">
        <v>320</v>
      </c>
      <c r="B50" s="120"/>
      <c r="C50" s="120"/>
      <c r="D50" s="121"/>
      <c r="E50" s="121"/>
    </row>
    <row r="51" customFormat="false" ht="14.1" hidden="false" customHeight="true" outlineLevel="0" collapsed="false">
      <c r="A51" s="144"/>
    </row>
  </sheetData>
  <mergeCells count="4">
    <mergeCell ref="B5:E5"/>
    <mergeCell ref="C6:C8"/>
    <mergeCell ref="D6:D8"/>
    <mergeCell ref="E6: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I11" activeCellId="0" sqref="I11"/>
    </sheetView>
  </sheetViews>
  <sheetFormatPr defaultColWidth="10.9921875" defaultRowHeight="14.1" zeroHeight="false" outlineLevelRow="0" outlineLevelCol="0"/>
  <cols>
    <col collapsed="false" customWidth="true" hidden="false" outlineLevel="0" max="1" min="1" style="12" width="7.99"/>
    <col collapsed="false" customWidth="true" hidden="false" outlineLevel="0" max="2" min="2" style="12" width="45.42"/>
    <col collapsed="false" customWidth="true" hidden="false" outlineLevel="0" max="3" min="3" style="12" width="13.41"/>
    <col collapsed="false" customWidth="true" hidden="false" outlineLevel="0" max="5" min="4" style="12" width="13.28"/>
    <col collapsed="false" customWidth="true" hidden="false" outlineLevel="0" max="6" min="6" style="12" width="12.14"/>
    <col collapsed="false" customWidth="true" hidden="false" outlineLevel="0" max="7" min="7" style="12" width="16.13"/>
    <col collapsed="false" customWidth="false" hidden="false" outlineLevel="0" max="257" min="8" style="12" width="10.99"/>
  </cols>
  <sheetData>
    <row r="1" customFormat="false" ht="14.1" hidden="false" customHeight="true" outlineLevel="0" collapsed="false">
      <c r="A1" s="21"/>
      <c r="B1" s="21"/>
      <c r="C1" s="21"/>
      <c r="D1" s="21"/>
      <c r="E1" s="21"/>
      <c r="F1" s="21"/>
    </row>
    <row r="2" customFormat="false" ht="14.1" hidden="false" customHeight="true" outlineLevel="0" collapsed="false">
      <c r="A2" s="18" t="s">
        <v>89</v>
      </c>
    </row>
    <row r="3" customFormat="false" ht="14.1" hidden="false" customHeight="true" outlineLevel="0" collapsed="false">
      <c r="A3" s="18" t="s">
        <v>321</v>
      </c>
    </row>
    <row r="4" customFormat="false" ht="14.1" hidden="false" customHeight="true" outlineLevel="0" collapsed="false">
      <c r="A4" s="18" t="s">
        <v>322</v>
      </c>
    </row>
    <row r="5" customFormat="false" ht="14.1" hidden="false" customHeight="true" outlineLevel="0" collapsed="false">
      <c r="A5" s="18" t="s">
        <v>94</v>
      </c>
    </row>
    <row r="6" customFormat="false" ht="14.1" hidden="false" customHeight="true" outlineLevel="0" collapsed="false">
      <c r="A6" s="144" t="s">
        <v>323</v>
      </c>
      <c r="F6" s="145" t="s">
        <v>324</v>
      </c>
    </row>
    <row r="7" customFormat="false" ht="14.1" hidden="false" customHeight="true" outlineLevel="0" collapsed="false">
      <c r="A7" s="146"/>
      <c r="B7" s="146"/>
      <c r="C7" s="147" t="s">
        <v>225</v>
      </c>
      <c r="D7" s="147"/>
      <c r="E7" s="147"/>
      <c r="F7" s="147" t="s">
        <v>226</v>
      </c>
    </row>
    <row r="8" customFormat="false" ht="14.1" hidden="false" customHeight="true" outlineLevel="0" collapsed="false">
      <c r="A8" s="148" t="s">
        <v>227</v>
      </c>
      <c r="B8" s="149" t="s">
        <v>228</v>
      </c>
      <c r="C8" s="150" t="s">
        <v>229</v>
      </c>
      <c r="D8" s="150" t="s">
        <v>230</v>
      </c>
      <c r="E8" s="150" t="s">
        <v>231</v>
      </c>
      <c r="F8" s="149" t="s">
        <v>232</v>
      </c>
    </row>
    <row r="9" customFormat="false" ht="14.1" hidden="false" customHeight="true" outlineLevel="0" collapsed="false">
      <c r="A9" s="151"/>
      <c r="C9" s="152"/>
      <c r="D9" s="152"/>
      <c r="E9" s="152"/>
      <c r="F9" s="152"/>
    </row>
    <row r="10" customFormat="false" ht="14.1" hidden="false" customHeight="true" outlineLevel="0" collapsed="false">
      <c r="A10" s="151"/>
      <c r="B10" s="152" t="s">
        <v>325</v>
      </c>
      <c r="C10" s="63" t="n">
        <f aca="false">C12+C56+C102+C122</f>
        <v>20330913.00751</v>
      </c>
      <c r="D10" s="63" t="n">
        <f aca="false">D12+D56+D102+D122</f>
        <v>19746066.75751</v>
      </c>
      <c r="E10" s="63" t="n">
        <f aca="false">E12+E56+E102+E122</f>
        <v>19004209.0009391</v>
      </c>
      <c r="F10" s="63" t="n">
        <v>100</v>
      </c>
    </row>
    <row r="11" customFormat="false" ht="14.1" hidden="false" customHeight="true" outlineLevel="0" collapsed="false">
      <c r="A11" s="153"/>
      <c r="B11" s="90"/>
      <c r="C11" s="154"/>
      <c r="D11" s="154"/>
      <c r="E11" s="154"/>
      <c r="F11" s="95"/>
    </row>
    <row r="12" customFormat="false" ht="14.1" hidden="false" customHeight="true" outlineLevel="0" collapsed="false">
      <c r="A12" s="153"/>
      <c r="B12" s="90" t="s">
        <v>326</v>
      </c>
      <c r="C12" s="63" t="n">
        <f aca="false">SUM(C14:C45)</f>
        <v>5963029.56551</v>
      </c>
      <c r="D12" s="63" t="n">
        <f aca="false">SUM(D14:D45)</f>
        <v>5395660.64551</v>
      </c>
      <c r="E12" s="63" t="n">
        <f aca="false">SUM(E14:E45)</f>
        <v>4039564.321</v>
      </c>
      <c r="F12" s="63" t="n">
        <f aca="false">E12/$E$12*100</f>
        <v>100</v>
      </c>
      <c r="G12" s="63"/>
      <c r="H12" s="103"/>
    </row>
    <row r="13" customFormat="false" ht="14.1" hidden="false" customHeight="true" outlineLevel="0" collapsed="false">
      <c r="A13" s="153"/>
      <c r="C13" s="68"/>
      <c r="D13" s="68"/>
      <c r="E13" s="68"/>
      <c r="F13" s="68"/>
      <c r="G13" s="155"/>
    </row>
    <row r="14" customFormat="false" ht="14.1" hidden="false" customHeight="true" outlineLevel="0" collapsed="false">
      <c r="A14" s="151" t="n">
        <v>100</v>
      </c>
      <c r="B14" s="144" t="s">
        <v>327</v>
      </c>
      <c r="C14" s="68" t="n">
        <v>52485.67</v>
      </c>
      <c r="D14" s="68" t="n">
        <v>56544.4</v>
      </c>
      <c r="E14" s="68" t="n">
        <v>51798.19</v>
      </c>
      <c r="F14" s="63" t="n">
        <f aca="false">E14/$E$12*100</f>
        <v>1.2822716977354</v>
      </c>
    </row>
    <row r="15" customFormat="false" ht="14.1" hidden="false" customHeight="true" outlineLevel="0" collapsed="false">
      <c r="A15" s="151" t="n">
        <v>109</v>
      </c>
      <c r="B15" s="144" t="s">
        <v>328</v>
      </c>
      <c r="C15" s="68" t="n">
        <v>10952.78</v>
      </c>
      <c r="D15" s="68" t="n">
        <v>17420.18</v>
      </c>
      <c r="E15" s="68" t="n">
        <v>16649.54</v>
      </c>
      <c r="F15" s="63" t="n">
        <f aca="false">E15/$E$12*100</f>
        <v>0.412161774809378</v>
      </c>
    </row>
    <row r="16" customFormat="false" ht="14.1" hidden="false" customHeight="true" outlineLevel="0" collapsed="false">
      <c r="A16" s="153" t="n">
        <v>110</v>
      </c>
      <c r="B16" s="12" t="s">
        <v>329</v>
      </c>
      <c r="C16" s="68" t="n">
        <v>23551.85</v>
      </c>
      <c r="D16" s="68" t="n">
        <v>24926.61</v>
      </c>
      <c r="E16" s="68" t="n">
        <v>24722.97</v>
      </c>
      <c r="F16" s="63" t="n">
        <f aca="false">E16/$E$12*100</f>
        <v>0.612020704101075</v>
      </c>
    </row>
    <row r="17" customFormat="false" ht="14.1" hidden="false" customHeight="true" outlineLevel="0" collapsed="false">
      <c r="A17" s="151" t="n">
        <v>111</v>
      </c>
      <c r="B17" s="144" t="s">
        <v>330</v>
      </c>
      <c r="C17" s="68" t="n">
        <v>64407.5</v>
      </c>
      <c r="D17" s="68" t="n">
        <v>62581.23</v>
      </c>
      <c r="E17" s="68" t="n">
        <v>61771.47</v>
      </c>
      <c r="F17" s="63" t="n">
        <f aca="false">E17/$E$12*100</f>
        <v>1.52916168901869</v>
      </c>
    </row>
    <row r="18" customFormat="false" ht="14.1" hidden="false" customHeight="true" outlineLevel="0" collapsed="false">
      <c r="A18" s="151" t="n">
        <v>112</v>
      </c>
      <c r="B18" s="144" t="s">
        <v>331</v>
      </c>
      <c r="C18" s="68" t="n">
        <v>42042.64</v>
      </c>
      <c r="D18" s="68" t="n">
        <v>44544.87</v>
      </c>
      <c r="E18" s="68" t="n">
        <v>44031.8</v>
      </c>
      <c r="F18" s="63" t="n">
        <f aca="false">E18/$E$12*100</f>
        <v>1.09001358812625</v>
      </c>
    </row>
    <row r="19" customFormat="false" ht="14.1" hidden="false" customHeight="true" outlineLevel="0" collapsed="false">
      <c r="A19" s="151" t="n">
        <v>113</v>
      </c>
      <c r="B19" s="144" t="s">
        <v>332</v>
      </c>
      <c r="C19" s="68" t="n">
        <v>7290.44</v>
      </c>
      <c r="D19" s="68" t="n">
        <v>35568.48</v>
      </c>
      <c r="E19" s="68" t="n">
        <v>26370.61</v>
      </c>
      <c r="F19" s="63" t="n">
        <f aca="false">E19/$E$12*100</f>
        <v>0.652808271003639</v>
      </c>
    </row>
    <row r="20" customFormat="false" ht="14.1" hidden="false" customHeight="true" outlineLevel="0" collapsed="false">
      <c r="A20" s="151" t="n">
        <v>114</v>
      </c>
      <c r="B20" s="144" t="s">
        <v>333</v>
      </c>
      <c r="C20" s="68" t="n">
        <v>120170.46</v>
      </c>
      <c r="D20" s="68" t="n">
        <v>112573.56</v>
      </c>
      <c r="E20" s="68" t="n">
        <v>110084.41</v>
      </c>
      <c r="F20" s="63" t="n">
        <f aca="false">E20/$E$12*100</f>
        <v>2.72515551807697</v>
      </c>
    </row>
    <row r="21" customFormat="false" ht="14.1" hidden="false" customHeight="true" outlineLevel="0" collapsed="false">
      <c r="A21" s="151" t="n">
        <v>115</v>
      </c>
      <c r="B21" s="144" t="s">
        <v>334</v>
      </c>
      <c r="C21" s="68" t="n">
        <v>23262.72</v>
      </c>
      <c r="D21" s="68" t="n">
        <v>25075.74</v>
      </c>
      <c r="E21" s="68" t="n">
        <v>24545.2</v>
      </c>
      <c r="F21" s="63" t="n">
        <f aca="false">E21/$E$12*100</f>
        <v>0.607619981996569</v>
      </c>
    </row>
    <row r="22" customFormat="false" ht="14.1" hidden="false" customHeight="true" outlineLevel="0" collapsed="false">
      <c r="A22" s="151"/>
      <c r="B22" s="144"/>
      <c r="C22" s="68"/>
      <c r="D22" s="68"/>
      <c r="E22" s="68"/>
      <c r="F22" s="63" t="n">
        <f aca="false">E22/$E$12*100</f>
        <v>0</v>
      </c>
    </row>
    <row r="23" customFormat="false" ht="14.1" hidden="false" customHeight="true" outlineLevel="0" collapsed="false">
      <c r="A23" s="153" t="n">
        <v>200</v>
      </c>
      <c r="B23" s="12" t="s">
        <v>335</v>
      </c>
      <c r="C23" s="68" t="n">
        <v>410167.4</v>
      </c>
      <c r="D23" s="68" t="n">
        <v>420609.8</v>
      </c>
      <c r="E23" s="68" t="n">
        <v>407886.8</v>
      </c>
      <c r="F23" s="63" t="n">
        <f aca="false">E23/$E$12*100</f>
        <v>10.0972968267783</v>
      </c>
    </row>
    <row r="24" customFormat="false" ht="14.1" hidden="false" customHeight="true" outlineLevel="0" collapsed="false">
      <c r="A24" s="151" t="n">
        <v>211</v>
      </c>
      <c r="B24" s="144" t="s">
        <v>336</v>
      </c>
      <c r="C24" s="68" t="n">
        <v>863375.61</v>
      </c>
      <c r="D24" s="68" t="n">
        <v>956503.35</v>
      </c>
      <c r="E24" s="68" t="n">
        <v>926483.71</v>
      </c>
      <c r="F24" s="63" t="n">
        <f aca="false">E24/$E$12*100</f>
        <v>22.9352384657821</v>
      </c>
    </row>
    <row r="25" customFormat="false" ht="14.1" hidden="false" customHeight="true" outlineLevel="0" collapsed="false">
      <c r="A25" s="153" t="n">
        <v>212</v>
      </c>
      <c r="B25" s="144" t="s">
        <v>337</v>
      </c>
      <c r="C25" s="68" t="n">
        <v>2589222.19551</v>
      </c>
      <c r="D25" s="68" t="n">
        <v>2470707.95551</v>
      </c>
      <c r="E25" s="103" t="n">
        <v>1347802.081</v>
      </c>
      <c r="F25" s="63" t="n">
        <f aca="false">E25/$E$12*100</f>
        <v>33.36503577857</v>
      </c>
      <c r="G25" s="104"/>
      <c r="H25" s="103"/>
    </row>
    <row r="26" customFormat="false" ht="14.1" hidden="false" customHeight="true" outlineLevel="0" collapsed="false">
      <c r="A26" s="153" t="n">
        <v>213</v>
      </c>
      <c r="B26" s="144" t="s">
        <v>338</v>
      </c>
      <c r="C26" s="68" t="n">
        <v>418.67</v>
      </c>
      <c r="D26" s="68" t="n">
        <v>418.7</v>
      </c>
      <c r="E26" s="68" t="n">
        <v>390.33</v>
      </c>
      <c r="F26" s="63" t="n">
        <f aca="false">E26/$E$12*100</f>
        <v>0.0096626756992292</v>
      </c>
      <c r="H26" s="103"/>
    </row>
    <row r="27" customFormat="false" ht="14.1" hidden="false" customHeight="true" outlineLevel="0" collapsed="false">
      <c r="A27" s="153"/>
      <c r="B27" s="144"/>
      <c r="C27" s="68"/>
      <c r="D27" s="68"/>
      <c r="E27" s="68"/>
      <c r="F27" s="63" t="n">
        <f aca="false">E27/$E$12*100</f>
        <v>0</v>
      </c>
    </row>
    <row r="28" customFormat="false" ht="14.1" hidden="false" customHeight="true" outlineLevel="0" collapsed="false">
      <c r="A28" s="153" t="n">
        <v>300</v>
      </c>
      <c r="B28" s="144" t="s">
        <v>339</v>
      </c>
      <c r="C28" s="68" t="n">
        <v>17650.69</v>
      </c>
      <c r="D28" s="68" t="n">
        <v>18404.51</v>
      </c>
      <c r="E28" s="68" t="n">
        <v>18298.7</v>
      </c>
      <c r="F28" s="63" t="n">
        <f aca="false">E28/$E$12*100</f>
        <v>0.452986969532153</v>
      </c>
    </row>
    <row r="29" customFormat="false" ht="14.1" hidden="false" customHeight="true" outlineLevel="0" collapsed="false">
      <c r="A29" s="151" t="n">
        <v>310</v>
      </c>
      <c r="B29" s="144" t="s">
        <v>340</v>
      </c>
      <c r="C29" s="68" t="n">
        <v>70025.32</v>
      </c>
      <c r="D29" s="68" t="n">
        <v>51589.2</v>
      </c>
      <c r="E29" s="68" t="n">
        <v>50522.27</v>
      </c>
      <c r="F29" s="63" t="n">
        <f aca="false">E29/$E$12*100</f>
        <v>1.25068611328593</v>
      </c>
    </row>
    <row r="30" customFormat="false" ht="14.1" hidden="false" customHeight="true" outlineLevel="0" collapsed="false">
      <c r="A30" s="151" t="n">
        <v>311</v>
      </c>
      <c r="B30" s="144" t="s">
        <v>341</v>
      </c>
      <c r="C30" s="68" t="n">
        <v>83772.12</v>
      </c>
      <c r="D30" s="68" t="n">
        <v>59487.16</v>
      </c>
      <c r="E30" s="68" t="n">
        <v>32681.23</v>
      </c>
      <c r="F30" s="63" t="n">
        <f aca="false">E30/$E$12*100</f>
        <v>0.809028583357468</v>
      </c>
    </row>
    <row r="31" customFormat="false" ht="14.1" hidden="false" customHeight="true" outlineLevel="0" collapsed="false">
      <c r="A31" s="151" t="n">
        <v>314</v>
      </c>
      <c r="B31" s="144" t="s">
        <v>342</v>
      </c>
      <c r="C31" s="68" t="n">
        <v>16358.24</v>
      </c>
      <c r="D31" s="68" t="n">
        <v>16811</v>
      </c>
      <c r="E31" s="68" t="n">
        <v>14715.4</v>
      </c>
      <c r="F31" s="63" t="n">
        <f aca="false">E31/$E$12*100</f>
        <v>0.364281858900001</v>
      </c>
    </row>
    <row r="32" customFormat="false" ht="14.1" hidden="false" customHeight="true" outlineLevel="0" collapsed="false">
      <c r="A32" s="151"/>
      <c r="B32" s="144" t="s">
        <v>343</v>
      </c>
      <c r="C32" s="68"/>
      <c r="D32" s="68"/>
      <c r="E32" s="68"/>
      <c r="F32" s="63" t="n">
        <f aca="false">E32/$E$12*100</f>
        <v>0</v>
      </c>
    </row>
    <row r="33" customFormat="false" ht="14.1" hidden="false" customHeight="true" outlineLevel="0" collapsed="false">
      <c r="A33" s="151"/>
      <c r="B33" s="144"/>
      <c r="C33" s="68"/>
      <c r="D33" s="68"/>
      <c r="E33" s="68"/>
      <c r="F33" s="63" t="n">
        <f aca="false">E33/$E$12*100</f>
        <v>0</v>
      </c>
    </row>
    <row r="34" customFormat="false" ht="14.1" hidden="false" customHeight="true" outlineLevel="0" collapsed="false">
      <c r="A34" s="153" t="n">
        <v>400</v>
      </c>
      <c r="B34" s="144" t="s">
        <v>344</v>
      </c>
      <c r="C34" s="68" t="n">
        <v>39258.17</v>
      </c>
      <c r="D34" s="68" t="n">
        <v>37918</v>
      </c>
      <c r="E34" s="68" t="n">
        <v>35973.13</v>
      </c>
      <c r="F34" s="63" t="n">
        <f aca="false">E34/$E$12*100</f>
        <v>0.890520044772918</v>
      </c>
    </row>
    <row r="35" customFormat="false" ht="14.1" hidden="false" customHeight="true" outlineLevel="0" collapsed="false">
      <c r="A35" s="151" t="n">
        <v>410</v>
      </c>
      <c r="B35" s="144" t="s">
        <v>345</v>
      </c>
      <c r="C35" s="68" t="n">
        <v>44680.04</v>
      </c>
      <c r="D35" s="68" t="n">
        <v>48343.87</v>
      </c>
      <c r="E35" s="68" t="n">
        <v>47975.52</v>
      </c>
      <c r="F35" s="63" t="n">
        <f aca="false">E35/$E$12*100</f>
        <v>1.18764094807441</v>
      </c>
    </row>
    <row r="36" customFormat="false" ht="14.1" hidden="false" customHeight="true" outlineLevel="0" collapsed="false">
      <c r="A36" s="153" t="n">
        <v>411</v>
      </c>
      <c r="B36" s="144" t="s">
        <v>346</v>
      </c>
      <c r="C36" s="68" t="n">
        <v>41037.17</v>
      </c>
      <c r="D36" s="68" t="n">
        <v>42756.94</v>
      </c>
      <c r="E36" s="68" t="n">
        <v>42293.84</v>
      </c>
      <c r="F36" s="63" t="n">
        <f aca="false">E36/$E$12*100</f>
        <v>1.04699013653854</v>
      </c>
    </row>
    <row r="37" customFormat="false" ht="14.1" hidden="false" customHeight="true" outlineLevel="0" collapsed="false">
      <c r="A37" s="151" t="n">
        <v>412</v>
      </c>
      <c r="B37" s="144" t="s">
        <v>347</v>
      </c>
      <c r="C37" s="68" t="n">
        <v>57203.6</v>
      </c>
      <c r="D37" s="68" t="n">
        <v>49995.18</v>
      </c>
      <c r="E37" s="68" t="n">
        <v>49591.58</v>
      </c>
      <c r="F37" s="63" t="n">
        <f aca="false">E37/$E$12*100</f>
        <v>1.22764674750181</v>
      </c>
    </row>
    <row r="38" customFormat="false" ht="14.1" hidden="false" customHeight="true" outlineLevel="0" collapsed="false">
      <c r="A38" s="151" t="n">
        <v>413</v>
      </c>
      <c r="B38" s="144" t="s">
        <v>348</v>
      </c>
      <c r="C38" s="68" t="n">
        <v>78669.16</v>
      </c>
      <c r="D38" s="68" t="n">
        <v>80150.66</v>
      </c>
      <c r="E38" s="68" t="n">
        <v>64147.65</v>
      </c>
      <c r="F38" s="63" t="n">
        <f aca="false">E38/$E$12*100</f>
        <v>1.58798436916881</v>
      </c>
    </row>
    <row r="39" customFormat="false" ht="14.1" hidden="false" customHeight="true" outlineLevel="0" collapsed="false">
      <c r="A39" s="151"/>
      <c r="B39" s="144"/>
      <c r="C39" s="68"/>
      <c r="D39" s="68"/>
      <c r="E39" s="68"/>
      <c r="F39" s="63" t="n">
        <f aca="false">E39/$E$12*100</f>
        <v>0</v>
      </c>
    </row>
    <row r="40" customFormat="false" ht="14.1" hidden="false" customHeight="true" outlineLevel="0" collapsed="false">
      <c r="A40" s="153" t="n">
        <v>500</v>
      </c>
      <c r="B40" s="144" t="s">
        <v>349</v>
      </c>
      <c r="C40" s="68" t="n">
        <v>546875.43</v>
      </c>
      <c r="D40" s="68" t="n">
        <v>77923.32</v>
      </c>
      <c r="E40" s="68" t="n">
        <v>26921.67</v>
      </c>
      <c r="F40" s="63" t="n">
        <f aca="false">E40/$E$12*100</f>
        <v>0.666449841138697</v>
      </c>
    </row>
    <row r="41" customFormat="false" ht="14.1" hidden="false" customHeight="true" outlineLevel="0" collapsed="false">
      <c r="A41" s="151" t="n">
        <v>510</v>
      </c>
      <c r="B41" s="156" t="s">
        <v>350</v>
      </c>
      <c r="C41" s="68" t="n">
        <v>54135.56</v>
      </c>
      <c r="D41" s="68" t="n">
        <v>55831.86</v>
      </c>
      <c r="E41" s="68" t="n">
        <v>54794.96</v>
      </c>
      <c r="F41" s="63" t="n">
        <f aca="false">E41/$E$12*100</f>
        <v>1.35645717324376</v>
      </c>
    </row>
    <row r="42" customFormat="false" ht="14.1" hidden="false" customHeight="true" outlineLevel="0" collapsed="false">
      <c r="A42" s="153" t="n">
        <v>511</v>
      </c>
      <c r="B42" s="144" t="s">
        <v>351</v>
      </c>
      <c r="C42" s="68" t="n">
        <v>246823.58</v>
      </c>
      <c r="D42" s="68" t="n">
        <v>251807.88</v>
      </c>
      <c r="E42" s="68" t="n">
        <v>245846.97</v>
      </c>
      <c r="F42" s="63" t="n">
        <f aca="false">E42/$E$12*100</f>
        <v>6.08597735953714</v>
      </c>
    </row>
    <row r="43" customFormat="false" ht="14.1" hidden="false" customHeight="true" outlineLevel="0" collapsed="false">
      <c r="A43" s="153" t="n">
        <v>512</v>
      </c>
      <c r="B43" s="144" t="s">
        <v>352</v>
      </c>
      <c r="C43" s="68" t="n">
        <v>144808.39</v>
      </c>
      <c r="D43" s="68" t="n">
        <v>142105.8</v>
      </c>
      <c r="E43" s="68" t="n">
        <v>140625.72</v>
      </c>
      <c r="F43" s="63" t="n">
        <f aca="false">E43/$E$12*100</f>
        <v>3.48121007181259</v>
      </c>
    </row>
    <row r="44" customFormat="false" ht="14.1" hidden="false" customHeight="true" outlineLevel="0" collapsed="false">
      <c r="A44" s="151" t="n">
        <v>513</v>
      </c>
      <c r="B44" s="144" t="s">
        <v>353</v>
      </c>
      <c r="C44" s="68" t="n">
        <v>282603.31</v>
      </c>
      <c r="D44" s="68" t="n">
        <v>202466.12</v>
      </c>
      <c r="E44" s="68" t="n">
        <v>141324.54</v>
      </c>
      <c r="F44" s="63" t="n">
        <f aca="false">E44/$E$12*100</f>
        <v>3.49850946215445</v>
      </c>
    </row>
    <row r="45" customFormat="false" ht="14.1" hidden="false" customHeight="true" outlineLevel="0" collapsed="false">
      <c r="A45" s="151" t="n">
        <v>514</v>
      </c>
      <c r="B45" s="144" t="s">
        <v>354</v>
      </c>
      <c r="C45" s="68" t="n">
        <v>31780.85</v>
      </c>
      <c r="D45" s="68" t="n">
        <v>32594.27</v>
      </c>
      <c r="E45" s="68" t="n">
        <v>31314.03</v>
      </c>
      <c r="F45" s="63" t="n">
        <f aca="false">E45/$E$12*100</f>
        <v>0.775183349283771</v>
      </c>
    </row>
    <row r="46" customFormat="false" ht="14.1" hidden="false" customHeight="true" outlineLevel="0" collapsed="false">
      <c r="A46" s="85"/>
      <c r="B46" s="149"/>
      <c r="C46" s="157"/>
      <c r="D46" s="157"/>
      <c r="E46" s="157"/>
      <c r="F46" s="157"/>
    </row>
    <row r="47" customFormat="false" ht="14.1" hidden="false" customHeight="true" outlineLevel="0" collapsed="false">
      <c r="A47" s="158"/>
      <c r="C47" s="13"/>
      <c r="D47" s="13"/>
      <c r="E47" s="13"/>
      <c r="F47" s="13"/>
    </row>
    <row r="48" customFormat="false" ht="14.1" hidden="false" customHeight="true" outlineLevel="0" collapsed="false">
      <c r="A48" s="18" t="s">
        <v>355</v>
      </c>
      <c r="C48" s="13"/>
      <c r="D48" s="13"/>
      <c r="E48" s="13"/>
      <c r="F48" s="13"/>
    </row>
    <row r="49" customFormat="false" ht="14.1" hidden="false" customHeight="true" outlineLevel="0" collapsed="false">
      <c r="A49" s="18" t="s">
        <v>321</v>
      </c>
      <c r="C49" s="13"/>
      <c r="D49" s="13"/>
      <c r="E49" s="13"/>
      <c r="F49" s="13"/>
    </row>
    <row r="50" customFormat="false" ht="14.1" hidden="false" customHeight="true" outlineLevel="0" collapsed="false">
      <c r="A50" s="18" t="s">
        <v>322</v>
      </c>
      <c r="C50" s="13"/>
      <c r="D50" s="13"/>
      <c r="E50" s="13"/>
      <c r="F50" s="13"/>
    </row>
    <row r="51" customFormat="false" ht="14.1" hidden="false" customHeight="true" outlineLevel="0" collapsed="false">
      <c r="A51" s="18" t="s">
        <v>94</v>
      </c>
      <c r="C51" s="13"/>
      <c r="D51" s="13"/>
      <c r="E51" s="13"/>
      <c r="F51" s="13"/>
    </row>
    <row r="52" customFormat="false" ht="14.1" hidden="false" customHeight="true" outlineLevel="0" collapsed="false">
      <c r="C52" s="13"/>
      <c r="D52" s="13"/>
      <c r="E52" s="13"/>
      <c r="F52" s="82" t="s">
        <v>356</v>
      </c>
    </row>
    <row r="53" customFormat="false" ht="14.1" hidden="false" customHeight="true" outlineLevel="0" collapsed="false">
      <c r="A53" s="146"/>
      <c r="B53" s="146"/>
      <c r="C53" s="147" t="s">
        <v>225</v>
      </c>
      <c r="D53" s="147"/>
      <c r="E53" s="147"/>
      <c r="F53" s="147" t="s">
        <v>226</v>
      </c>
    </row>
    <row r="54" customFormat="false" ht="14.1" hidden="false" customHeight="true" outlineLevel="0" collapsed="false">
      <c r="A54" s="148" t="s">
        <v>227</v>
      </c>
      <c r="B54" s="149" t="s">
        <v>228</v>
      </c>
      <c r="C54" s="150" t="s">
        <v>229</v>
      </c>
      <c r="D54" s="150" t="s">
        <v>230</v>
      </c>
      <c r="E54" s="150" t="s">
        <v>231</v>
      </c>
      <c r="F54" s="149" t="s">
        <v>232</v>
      </c>
    </row>
    <row r="55" customFormat="false" ht="14.1" hidden="false" customHeight="true" outlineLevel="0" collapsed="false">
      <c r="C55" s="13"/>
      <c r="D55" s="13"/>
      <c r="E55" s="13"/>
      <c r="F55" s="13"/>
    </row>
    <row r="56" customFormat="false" ht="14.1" hidden="false" customHeight="true" outlineLevel="0" collapsed="false">
      <c r="B56" s="90" t="s">
        <v>357</v>
      </c>
      <c r="C56" s="92" t="n">
        <f aca="false">SUM(C58:C89)</f>
        <v>1757205.302</v>
      </c>
      <c r="D56" s="92" t="n">
        <f aca="false">SUM(D58:D89)</f>
        <v>1757205.302</v>
      </c>
      <c r="E56" s="92" t="n">
        <f aca="false">SUM(E58:E89)</f>
        <v>2749018.89993913</v>
      </c>
      <c r="F56" s="92" t="n">
        <f aca="false">E56/$E$56*100</f>
        <v>100</v>
      </c>
    </row>
    <row r="57" customFormat="false" ht="14.1" hidden="false" customHeight="true" outlineLevel="0" collapsed="false">
      <c r="C57" s="68"/>
      <c r="D57" s="68"/>
      <c r="E57" s="68"/>
      <c r="F57" s="103"/>
    </row>
    <row r="58" customFormat="false" ht="14.1" hidden="false" customHeight="true" outlineLevel="0" collapsed="false">
      <c r="A58" s="151" t="s">
        <v>234</v>
      </c>
      <c r="B58" s="159" t="s">
        <v>4</v>
      </c>
      <c r="C58" s="68" t="n">
        <v>1651.03878</v>
      </c>
      <c r="D58" s="68" t="n">
        <v>1651.03878</v>
      </c>
      <c r="E58" s="68" t="n">
        <f aca="false">'B_C2.3_R12 x (2)'!B13</f>
        <v>1962.4238793063</v>
      </c>
      <c r="F58" s="92" t="n">
        <f aca="false">E58/$E$56*100</f>
        <v>0.0713863363889477</v>
      </c>
    </row>
    <row r="59" customFormat="false" ht="14.1" hidden="false" customHeight="true" outlineLevel="0" collapsed="false">
      <c r="A59" s="151" t="s">
        <v>235</v>
      </c>
      <c r="B59" s="159" t="s">
        <v>6</v>
      </c>
      <c r="C59" s="68" t="n">
        <v>2993.56902</v>
      </c>
      <c r="D59" s="68" t="n">
        <v>2993.56902</v>
      </c>
      <c r="E59" s="68" t="n">
        <f aca="false">'B_C2.3_R12 x (2)'!B14</f>
        <v>4096.50884318171</v>
      </c>
      <c r="F59" s="92" t="n">
        <f aca="false">E59/$E$56*100</f>
        <v>0.149017121827442</v>
      </c>
    </row>
    <row r="60" customFormat="false" ht="14.1" hidden="false" customHeight="true" outlineLevel="0" collapsed="false">
      <c r="A60" s="151" t="s">
        <v>236</v>
      </c>
      <c r="B60" s="159" t="s">
        <v>8</v>
      </c>
      <c r="C60" s="68" t="n">
        <v>3198.70402</v>
      </c>
      <c r="D60" s="68" t="n">
        <v>3198.70402</v>
      </c>
      <c r="E60" s="68" t="n">
        <f aca="false">'B_C2.3_R12 x (2)'!B15</f>
        <v>2920.08542547151</v>
      </c>
      <c r="F60" s="92" t="n">
        <f aca="false">E60/$E$56*100</f>
        <v>0.106222821004838</v>
      </c>
    </row>
    <row r="61" customFormat="false" ht="14.1" hidden="false" customHeight="true" outlineLevel="0" collapsed="false">
      <c r="A61" s="151" t="s">
        <v>237</v>
      </c>
      <c r="B61" s="159" t="s">
        <v>10</v>
      </c>
      <c r="C61" s="68" t="n">
        <v>21989.09061</v>
      </c>
      <c r="D61" s="68" t="n">
        <v>21989.09061</v>
      </c>
      <c r="E61" s="68" t="n">
        <f aca="false">'B_C2.3_R12 x (2)'!B16</f>
        <v>38912.0320385327</v>
      </c>
      <c r="F61" s="92" t="n">
        <f aca="false">E61/$E$56*100</f>
        <v>1.41548797788892</v>
      </c>
    </row>
    <row r="62" customFormat="false" ht="14.1" hidden="false" customHeight="true" outlineLevel="0" collapsed="false">
      <c r="A62" s="151" t="s">
        <v>238</v>
      </c>
      <c r="B62" s="159" t="s">
        <v>12</v>
      </c>
      <c r="C62" s="68" t="n">
        <v>13490.84588</v>
      </c>
      <c r="D62" s="68" t="n">
        <v>13490.84588</v>
      </c>
      <c r="E62" s="68" t="n">
        <f aca="false">'B_C2.3_R12 x (2)'!B17</f>
        <v>10995.9563443895</v>
      </c>
      <c r="F62" s="92" t="n">
        <f aca="false">E62/$E$56*100</f>
        <v>0.399995661893522</v>
      </c>
    </row>
    <row r="63" customFormat="false" ht="14.1" hidden="false" customHeight="true" outlineLevel="0" collapsed="false">
      <c r="A63" s="151" t="s">
        <v>239</v>
      </c>
      <c r="B63" s="159" t="s">
        <v>14</v>
      </c>
      <c r="C63" s="68" t="n">
        <v>4281.79917</v>
      </c>
      <c r="D63" s="68" t="n">
        <v>4281.79917</v>
      </c>
      <c r="E63" s="68" t="n">
        <f aca="false">'B_C2.3_R12 x (2)'!B18</f>
        <v>5261.23632918717</v>
      </c>
      <c r="F63" s="92" t="n">
        <f aca="false">E63/$E$56*100</f>
        <v>0.191385964254508</v>
      </c>
    </row>
    <row r="64" customFormat="false" ht="14.1" hidden="false" customHeight="true" outlineLevel="0" collapsed="false">
      <c r="A64" s="151" t="s">
        <v>240</v>
      </c>
      <c r="B64" s="159" t="s">
        <v>16</v>
      </c>
      <c r="C64" s="68" t="n">
        <v>166572.78425</v>
      </c>
      <c r="D64" s="68" t="n">
        <v>166572.78425</v>
      </c>
      <c r="E64" s="68" t="n">
        <f aca="false">'B_C2.3_R12 x (2)'!B19</f>
        <v>279007.715363396</v>
      </c>
      <c r="F64" s="92" t="n">
        <f aca="false">E64/$E$56*100</f>
        <v>10.1493560255106</v>
      </c>
    </row>
    <row r="65" customFormat="false" ht="14.1" hidden="false" customHeight="true" outlineLevel="0" collapsed="false">
      <c r="A65" s="151" t="s">
        <v>241</v>
      </c>
      <c r="B65" s="159" t="s">
        <v>18</v>
      </c>
      <c r="C65" s="68" t="n">
        <v>13398.25111</v>
      </c>
      <c r="D65" s="68" t="n">
        <v>13398.25111</v>
      </c>
      <c r="E65" s="68" t="n">
        <f aca="false">'B_C2.3_R12 x (2)'!B20</f>
        <v>76263.2376260854</v>
      </c>
      <c r="F65" s="92" t="n">
        <f aca="false">E65/$E$56*100</f>
        <v>2.77419837410991</v>
      </c>
    </row>
    <row r="66" customFormat="false" ht="14.1" hidden="false" customHeight="true" outlineLevel="0" collapsed="false">
      <c r="A66" s="151" t="n">
        <v>151</v>
      </c>
      <c r="B66" s="159" t="s">
        <v>20</v>
      </c>
      <c r="C66" s="68" t="n">
        <v>16726.83015</v>
      </c>
      <c r="D66" s="68" t="n">
        <v>16726.83015</v>
      </c>
      <c r="E66" s="68" t="n">
        <f aca="false">'B_C2.3_R12 x (2)'!B21</f>
        <v>43329.9</v>
      </c>
      <c r="F66" s="92" t="n">
        <f aca="false">E66/$E$56*100</f>
        <v>1.57619505638755</v>
      </c>
    </row>
    <row r="67" customFormat="false" ht="14.1" hidden="false" customHeight="true" outlineLevel="0" collapsed="false">
      <c r="A67" s="151" t="s">
        <v>242</v>
      </c>
      <c r="B67" s="159" t="s">
        <v>22</v>
      </c>
      <c r="C67" s="68" t="n">
        <v>79370.10918</v>
      </c>
      <c r="D67" s="68" t="n">
        <v>79370.10918</v>
      </c>
      <c r="E67" s="68" t="n">
        <f aca="false">'B_C2.3_R12 x (2)'!B22</f>
        <v>41716.4844948835</v>
      </c>
      <c r="F67" s="92" t="n">
        <f aca="false">E67/$E$56*100</f>
        <v>1.51750446298522</v>
      </c>
    </row>
    <row r="68" customFormat="false" ht="14.1" hidden="false" customHeight="true" outlineLevel="0" collapsed="false">
      <c r="A68" s="151" t="s">
        <v>243</v>
      </c>
      <c r="B68" s="159" t="s">
        <v>24</v>
      </c>
      <c r="C68" s="68" t="n">
        <v>131832.00884</v>
      </c>
      <c r="D68" s="68" t="n">
        <v>131832.00884</v>
      </c>
      <c r="E68" s="68" t="n">
        <f aca="false">'B_C2.3_R12 x (2)'!B23</f>
        <v>87757.4356553093</v>
      </c>
      <c r="F68" s="92" t="n">
        <f aca="false">E68/$E$56*100</f>
        <v>3.19231838155978</v>
      </c>
    </row>
    <row r="69" customFormat="false" ht="14.1" hidden="false" customHeight="true" outlineLevel="0" collapsed="false">
      <c r="A69" s="151" t="s">
        <v>244</v>
      </c>
      <c r="B69" s="159" t="s">
        <v>26</v>
      </c>
      <c r="C69" s="68" t="n">
        <v>70630.50671</v>
      </c>
      <c r="D69" s="68" t="n">
        <v>70630.50671</v>
      </c>
      <c r="E69" s="68" t="n">
        <f aca="false">'B_C2.3_R12 x (2)'!B24</f>
        <v>223253.419433512</v>
      </c>
      <c r="F69" s="92" t="n">
        <f aca="false">E69/$E$56*100</f>
        <v>8.12120351149479</v>
      </c>
    </row>
    <row r="70" customFormat="false" ht="14.1" hidden="false" customHeight="true" outlineLevel="0" collapsed="false">
      <c r="A70" s="151" t="s">
        <v>245</v>
      </c>
      <c r="B70" s="159" t="s">
        <v>28</v>
      </c>
      <c r="C70" s="68" t="n">
        <v>31308.72817</v>
      </c>
      <c r="D70" s="68" t="n">
        <v>31308.72817</v>
      </c>
      <c r="E70" s="68" t="n">
        <f aca="false">'B_C2.3_R12 x (2)'!B25</f>
        <v>184505.768296678</v>
      </c>
      <c r="F70" s="92" t="n">
        <f aca="false">E70/$E$56*100</f>
        <v>6.71169515425168</v>
      </c>
    </row>
    <row r="71" customFormat="false" ht="14.1" hidden="false" customHeight="true" outlineLevel="0" collapsed="false">
      <c r="A71" s="151" t="s">
        <v>246</v>
      </c>
      <c r="B71" s="159" t="s">
        <v>30</v>
      </c>
      <c r="C71" s="68" t="n">
        <v>110407.57971</v>
      </c>
      <c r="D71" s="68" t="n">
        <v>110407.57971</v>
      </c>
      <c r="E71" s="68" t="n">
        <f aca="false">'B_C2.3_R12 x (2)'!B26</f>
        <v>65389.2967718723</v>
      </c>
      <c r="F71" s="92" t="n">
        <f aca="false">E71/$E$56*100</f>
        <v>2.37864122263111</v>
      </c>
    </row>
    <row r="72" customFormat="false" ht="14.1" hidden="false" customHeight="true" outlineLevel="0" collapsed="false">
      <c r="A72" s="151" t="s">
        <v>247</v>
      </c>
      <c r="B72" s="159" t="s">
        <v>32</v>
      </c>
      <c r="C72" s="68" t="n">
        <v>73726.75643</v>
      </c>
      <c r="D72" s="68" t="n">
        <v>73726.75643</v>
      </c>
      <c r="E72" s="68" t="n">
        <f aca="false">'B_C2.3_R12 x (2)'!B27</f>
        <v>171003.439535738</v>
      </c>
      <c r="F72" s="92" t="n">
        <f aca="false">E72/$E$56*100</f>
        <v>6.22052614987568</v>
      </c>
    </row>
    <row r="73" customFormat="false" ht="14.1" hidden="false" customHeight="true" outlineLevel="0" collapsed="false">
      <c r="A73" s="151" t="s">
        <v>248</v>
      </c>
      <c r="B73" s="159" t="s">
        <v>34</v>
      </c>
      <c r="C73" s="68" t="n">
        <v>12196.23089</v>
      </c>
      <c r="D73" s="68" t="n">
        <v>12196.23089</v>
      </c>
      <c r="E73" s="68" t="n">
        <f aca="false">'B_C2.3_R12 x (2)'!B28</f>
        <v>130052.585674702</v>
      </c>
      <c r="F73" s="92" t="n">
        <f aca="false">E73/$E$56*100</f>
        <v>4.7308727370911</v>
      </c>
    </row>
    <row r="74" customFormat="false" ht="14.1" hidden="false" customHeight="true" outlineLevel="0" collapsed="false">
      <c r="A74" s="151" t="s">
        <v>249</v>
      </c>
      <c r="B74" s="159" t="s">
        <v>36</v>
      </c>
      <c r="C74" s="68" t="n">
        <v>19020.92007</v>
      </c>
      <c r="D74" s="68" t="n">
        <v>19020.92007</v>
      </c>
      <c r="E74" s="68" t="n">
        <f aca="false">'B_C2.3_R12 x (2)'!B29</f>
        <v>15237.7218736424</v>
      </c>
      <c r="F74" s="92" t="n">
        <f aca="false">E74/$E$56*100</f>
        <v>0.554296730152702</v>
      </c>
    </row>
    <row r="75" customFormat="false" ht="14.1" hidden="false" customHeight="true" outlineLevel="0" collapsed="false">
      <c r="A75" s="151" t="s">
        <v>250</v>
      </c>
      <c r="B75" s="159" t="s">
        <v>38</v>
      </c>
      <c r="C75" s="68" t="n">
        <v>15052.35425</v>
      </c>
      <c r="D75" s="68" t="n">
        <v>15052.35425</v>
      </c>
      <c r="E75" s="68" t="n">
        <f aca="false">'B_C2.3_R12 x (2)'!B30</f>
        <v>33612.525598254</v>
      </c>
      <c r="F75" s="92" t="n">
        <f aca="false">E75/$E$56*100</f>
        <v>1.22270987656717</v>
      </c>
    </row>
    <row r="76" customFormat="false" ht="14.1" hidden="false" customHeight="true" outlineLevel="0" collapsed="false">
      <c r="A76" s="151" t="s">
        <v>251</v>
      </c>
      <c r="B76" s="159" t="s">
        <v>40</v>
      </c>
      <c r="C76" s="68" t="n">
        <v>130850.81391</v>
      </c>
      <c r="D76" s="68" t="n">
        <v>130850.81391</v>
      </c>
      <c r="E76" s="68" t="n">
        <f aca="false">'B_C2.3_R12 x (2)'!B31</f>
        <v>12120.2183727559</v>
      </c>
      <c r="F76" s="92" t="n">
        <f aca="false">E76/$E$56*100</f>
        <v>0.44089250797891</v>
      </c>
    </row>
    <row r="77" customFormat="false" ht="14.1" hidden="false" customHeight="true" outlineLevel="0" collapsed="false">
      <c r="A77" s="151" t="s">
        <v>252</v>
      </c>
      <c r="B77" s="159" t="s">
        <v>42</v>
      </c>
      <c r="C77" s="68" t="n">
        <v>127414.92946</v>
      </c>
      <c r="D77" s="68" t="n">
        <v>127414.92946</v>
      </c>
      <c r="E77" s="68" t="n">
        <f aca="false">'B_C2.3_R12 x (2)'!B32</f>
        <v>254393.380356964</v>
      </c>
      <c r="F77" s="92" t="n">
        <f aca="false">E77/$E$56*100</f>
        <v>9.2539698567586</v>
      </c>
    </row>
    <row r="78" customFormat="false" ht="14.1" hidden="false" customHeight="true" outlineLevel="0" collapsed="false">
      <c r="A78" s="151" t="s">
        <v>253</v>
      </c>
      <c r="B78" s="159" t="s">
        <v>44</v>
      </c>
      <c r="C78" s="68" t="n">
        <v>31994.56489</v>
      </c>
      <c r="D78" s="68" t="n">
        <v>31994.56489</v>
      </c>
      <c r="E78" s="68" t="n">
        <f aca="false">'B_C2.3_R12 x (2)'!B33</f>
        <v>235489.336353237</v>
      </c>
      <c r="F78" s="92" t="n">
        <f aca="false">E78/$E$56*100</f>
        <v>8.56630474088232</v>
      </c>
    </row>
    <row r="79" customFormat="false" ht="14.1" hidden="false" customHeight="true" outlineLevel="0" collapsed="false">
      <c r="A79" s="151" t="s">
        <v>254</v>
      </c>
      <c r="B79" s="159" t="s">
        <v>46</v>
      </c>
      <c r="C79" s="68" t="n">
        <v>14298.43147</v>
      </c>
      <c r="D79" s="68" t="n">
        <v>14298.43147</v>
      </c>
      <c r="E79" s="68" t="n">
        <f aca="false">'B_C2.3_R12 x (2)'!B34</f>
        <v>59567.7510993233</v>
      </c>
      <c r="F79" s="92" t="n">
        <f aca="false">E79/$E$56*100</f>
        <v>2.1668731015506</v>
      </c>
    </row>
    <row r="80" customFormat="false" ht="14.1" hidden="false" customHeight="true" outlineLevel="0" collapsed="false">
      <c r="A80" s="151" t="s">
        <v>255</v>
      </c>
      <c r="B80" s="159" t="s">
        <v>48</v>
      </c>
      <c r="C80" s="68" t="n">
        <v>71537.01187</v>
      </c>
      <c r="D80" s="68" t="n">
        <v>71537.01187</v>
      </c>
      <c r="E80" s="68" t="n">
        <f aca="false">'B_C2.3_R12 x (2)'!B35</f>
        <v>16653.0121190352</v>
      </c>
      <c r="F80" s="92" t="n">
        <f aca="false">E80/$E$56*100</f>
        <v>0.6057801974153</v>
      </c>
    </row>
    <row r="81" customFormat="false" ht="14.1" hidden="false" customHeight="true" outlineLevel="0" collapsed="false">
      <c r="A81" s="151" t="s">
        <v>256</v>
      </c>
      <c r="B81" s="159" t="s">
        <v>50</v>
      </c>
      <c r="C81" s="68" t="n">
        <v>38994.1584</v>
      </c>
      <c r="D81" s="68" t="n">
        <v>38994.1584</v>
      </c>
      <c r="E81" s="68" t="n">
        <f aca="false">'B_C2.3_R12 x (2)'!B36</f>
        <v>120007.803665007</v>
      </c>
      <c r="F81" s="92" t="n">
        <f aca="false">E81/$E$56*100</f>
        <v>4.36547757702446</v>
      </c>
    </row>
    <row r="82" customFormat="false" ht="14.1" hidden="false" customHeight="true" outlineLevel="0" collapsed="false">
      <c r="A82" s="151" t="s">
        <v>257</v>
      </c>
      <c r="B82" s="159" t="s">
        <v>52</v>
      </c>
      <c r="C82" s="68" t="n">
        <v>18391.77375</v>
      </c>
      <c r="D82" s="68" t="n">
        <v>18391.77375</v>
      </c>
      <c r="E82" s="68" t="n">
        <f aca="false">'B_C2.3_R12 x (2)'!B37</f>
        <v>67761.6354736447</v>
      </c>
      <c r="F82" s="92" t="n">
        <f aca="false">E82/$E$56*100</f>
        <v>2.46493887237898</v>
      </c>
    </row>
    <row r="83" customFormat="false" ht="14.1" hidden="false" customHeight="true" outlineLevel="0" collapsed="false">
      <c r="A83" s="151" t="s">
        <v>258</v>
      </c>
      <c r="B83" s="159" t="s">
        <v>54</v>
      </c>
      <c r="C83" s="68" t="n">
        <v>58701.8047</v>
      </c>
      <c r="D83" s="68" t="n">
        <v>58701.8047</v>
      </c>
      <c r="E83" s="68" t="n">
        <f aca="false">'B_C2.3_R12 x (2)'!B38</f>
        <v>19904.8869272523</v>
      </c>
      <c r="F83" s="92" t="n">
        <f aca="false">E83/$E$56*100</f>
        <v>0.724072392797773</v>
      </c>
    </row>
    <row r="84" customFormat="false" ht="14.1" hidden="false" customHeight="true" outlineLevel="0" collapsed="false">
      <c r="A84" s="151" t="s">
        <v>259</v>
      </c>
      <c r="B84" s="159" t="s">
        <v>56</v>
      </c>
      <c r="C84" s="68" t="n">
        <v>20581.10619</v>
      </c>
      <c r="D84" s="68" t="n">
        <v>20581.10619</v>
      </c>
      <c r="E84" s="68" t="n">
        <f aca="false">'B_C2.3_R12 x (2)'!B39</f>
        <v>64408.8689068061</v>
      </c>
      <c r="F84" s="92" t="n">
        <f aca="false">E84/$E$56*100</f>
        <v>2.3429765764154</v>
      </c>
    </row>
    <row r="85" customFormat="false" ht="14.1" hidden="false" customHeight="true" outlineLevel="0" collapsed="false">
      <c r="A85" s="151" t="s">
        <v>260</v>
      </c>
      <c r="B85" s="159" t="s">
        <v>58</v>
      </c>
      <c r="C85" s="68" t="n">
        <v>10479.81335</v>
      </c>
      <c r="D85" s="68" t="n">
        <v>10479.81335</v>
      </c>
      <c r="E85" s="68" t="n">
        <f aca="false">'B_C2.3_R12 x (2)'!B40</f>
        <v>22005.0716890589</v>
      </c>
      <c r="F85" s="92" t="n">
        <f aca="false">E85/$E$56*100</f>
        <v>0.800470003663713</v>
      </c>
    </row>
    <row r="86" customFormat="false" ht="14.1" hidden="false" customHeight="true" outlineLevel="0" collapsed="false">
      <c r="A86" s="151" t="s">
        <v>261</v>
      </c>
      <c r="B86" s="159" t="s">
        <v>60</v>
      </c>
      <c r="C86" s="68" t="n">
        <v>181946.06581</v>
      </c>
      <c r="D86" s="68" t="n">
        <v>181946.06581</v>
      </c>
      <c r="E86" s="68" t="n">
        <f aca="false">'B_C2.3_R12 x (2)'!B41</f>
        <v>12396.406339725</v>
      </c>
      <c r="F86" s="92" t="n">
        <f aca="false">E86/$E$56*100</f>
        <v>0.450939291104892</v>
      </c>
    </row>
    <row r="87" customFormat="false" ht="14.1" hidden="false" customHeight="true" outlineLevel="0" collapsed="false">
      <c r="A87" s="151" t="s">
        <v>262</v>
      </c>
      <c r="B87" s="159" t="s">
        <v>62</v>
      </c>
      <c r="C87" s="68" t="n">
        <v>37786.46963</v>
      </c>
      <c r="D87" s="68" t="n">
        <v>37786.46963</v>
      </c>
      <c r="E87" s="68" t="n">
        <f aca="false">'B_C2.3_R12 x (2)'!B42</f>
        <v>299180.130616464</v>
      </c>
      <c r="F87" s="92" t="n">
        <f aca="false">E87/$E$56*100</f>
        <v>10.8831601930088</v>
      </c>
    </row>
    <row r="88" customFormat="false" ht="14.1" hidden="false" customHeight="true" outlineLevel="0" collapsed="false">
      <c r="A88" s="151" t="s">
        <v>263</v>
      </c>
      <c r="B88" s="159" t="s">
        <v>64</v>
      </c>
      <c r="C88" s="68" t="n">
        <v>50114.32209</v>
      </c>
      <c r="D88" s="68" t="n">
        <v>50114.32209</v>
      </c>
      <c r="E88" s="68" t="n">
        <f aca="false">'B_C2.3_R12 x (2)'!B43</f>
        <v>73624.6248357141</v>
      </c>
      <c r="F88" s="92" t="n">
        <f aca="false">E88/$E$56*100</f>
        <v>2.67821457456492</v>
      </c>
    </row>
    <row r="89" customFormat="false" ht="14.1" hidden="false" customHeight="true" outlineLevel="0" collapsed="false">
      <c r="A89" s="151" t="s">
        <v>264</v>
      </c>
      <c r="B89" s="159" t="s">
        <v>66</v>
      </c>
      <c r="C89" s="68" t="n">
        <v>176265.92924</v>
      </c>
      <c r="D89" s="68" t="n">
        <v>176265.92924</v>
      </c>
      <c r="E89" s="68" t="n">
        <f aca="false">'B_C2.3_R12 x (2)'!B44</f>
        <v>76228</v>
      </c>
      <c r="F89" s="92" t="n">
        <f aca="false">E89/$E$56*100</f>
        <v>2.77291654857986</v>
      </c>
    </row>
    <row r="90" customFormat="false" ht="14.1" hidden="false" customHeight="true" outlineLevel="0" collapsed="false">
      <c r="A90" s="151"/>
      <c r="B90" s="159"/>
      <c r="C90" s="68"/>
      <c r="D90" s="68"/>
      <c r="E90" s="68"/>
      <c r="F90" s="103"/>
    </row>
    <row r="91" customFormat="false" ht="14.1" hidden="false" customHeight="true" outlineLevel="0" collapsed="false">
      <c r="A91" s="160"/>
      <c r="B91" s="160"/>
      <c r="C91" s="161"/>
      <c r="D91" s="161"/>
      <c r="E91" s="161"/>
      <c r="F91" s="160"/>
    </row>
    <row r="92" customFormat="false" ht="14.1" hidden="false" customHeight="true" outlineLevel="0" collapsed="false">
      <c r="A92" s="8"/>
    </row>
    <row r="93" customFormat="false" ht="14.1" hidden="false" customHeight="true" outlineLevel="0" collapsed="false">
      <c r="A93" s="158"/>
      <c r="C93" s="13"/>
      <c r="D93" s="13"/>
      <c r="E93" s="13"/>
      <c r="F93" s="162"/>
    </row>
    <row r="94" customFormat="false" ht="14.1" hidden="false" customHeight="true" outlineLevel="0" collapsed="false">
      <c r="A94" s="18" t="s">
        <v>355</v>
      </c>
      <c r="C94" s="13"/>
      <c r="D94" s="13"/>
      <c r="E94" s="13"/>
      <c r="F94" s="162"/>
    </row>
    <row r="95" customFormat="false" ht="14.1" hidden="false" customHeight="true" outlineLevel="0" collapsed="false">
      <c r="A95" s="18" t="s">
        <v>321</v>
      </c>
      <c r="C95" s="13"/>
      <c r="D95" s="13"/>
      <c r="E95" s="13"/>
      <c r="F95" s="162"/>
    </row>
    <row r="96" customFormat="false" ht="14.1" hidden="false" customHeight="true" outlineLevel="0" collapsed="false">
      <c r="A96" s="18" t="s">
        <v>322</v>
      </c>
      <c r="C96" s="13"/>
      <c r="D96" s="13"/>
      <c r="E96" s="13"/>
      <c r="F96" s="162"/>
    </row>
    <row r="97" customFormat="false" ht="14.1" hidden="false" customHeight="true" outlineLevel="0" collapsed="false">
      <c r="A97" s="18" t="s">
        <v>94</v>
      </c>
      <c r="C97" s="13"/>
      <c r="D97" s="13"/>
      <c r="E97" s="13"/>
      <c r="F97" s="162"/>
    </row>
    <row r="98" customFormat="false" ht="14.1" hidden="false" customHeight="true" outlineLevel="0" collapsed="false">
      <c r="C98" s="13"/>
      <c r="D98" s="13"/>
      <c r="E98" s="13"/>
      <c r="F98" s="82" t="s">
        <v>358</v>
      </c>
    </row>
    <row r="99" customFormat="false" ht="14.1" hidden="false" customHeight="true" outlineLevel="0" collapsed="false">
      <c r="A99" s="146"/>
      <c r="B99" s="146"/>
      <c r="C99" s="147" t="s">
        <v>225</v>
      </c>
      <c r="D99" s="147"/>
      <c r="E99" s="147"/>
      <c r="F99" s="147" t="s">
        <v>226</v>
      </c>
    </row>
    <row r="100" customFormat="false" ht="14.1" hidden="false" customHeight="true" outlineLevel="0" collapsed="false">
      <c r="A100" s="148" t="s">
        <v>227</v>
      </c>
      <c r="B100" s="149" t="s">
        <v>228</v>
      </c>
      <c r="C100" s="150" t="s">
        <v>229</v>
      </c>
      <c r="D100" s="150" t="s">
        <v>230</v>
      </c>
      <c r="E100" s="150" t="s">
        <v>231</v>
      </c>
      <c r="F100" s="149" t="s">
        <v>232</v>
      </c>
    </row>
    <row r="101" customFormat="false" ht="14.1" hidden="false" customHeight="true" outlineLevel="0" collapsed="false">
      <c r="A101" s="153"/>
      <c r="C101" s="13"/>
      <c r="D101" s="13"/>
      <c r="E101" s="13"/>
      <c r="F101" s="163"/>
    </row>
    <row r="102" customFormat="false" ht="14.1" hidden="false" customHeight="true" outlineLevel="0" collapsed="false">
      <c r="A102" s="151"/>
      <c r="B102" s="90" t="s">
        <v>359</v>
      </c>
      <c r="C102" s="92" t="n">
        <f aca="false">SUM(C104:C120)</f>
        <v>10254080.61</v>
      </c>
      <c r="D102" s="92" t="n">
        <f aca="false">SUM(D104:D120)</f>
        <v>10274624.49</v>
      </c>
      <c r="E102" s="92" t="n">
        <f aca="false">SUM(E104:E120)</f>
        <v>10029026.37</v>
      </c>
      <c r="F102" s="92" t="n">
        <f aca="false">E102/$E$102*100</f>
        <v>100</v>
      </c>
    </row>
    <row r="103" customFormat="false" ht="14.1" hidden="false" customHeight="true" outlineLevel="0" collapsed="false">
      <c r="A103" s="151"/>
      <c r="B103" s="90"/>
      <c r="C103" s="68"/>
      <c r="D103" s="68"/>
      <c r="E103" s="68"/>
      <c r="F103" s="103"/>
      <c r="G103" s="151"/>
    </row>
    <row r="104" customFormat="false" ht="14.1" hidden="false" customHeight="true" outlineLevel="0" collapsed="false">
      <c r="A104" s="151" t="s">
        <v>360</v>
      </c>
      <c r="B104" s="144" t="s">
        <v>361</v>
      </c>
      <c r="C104" s="68" t="n">
        <v>4233400</v>
      </c>
      <c r="D104" s="68" t="n">
        <v>4229501.09</v>
      </c>
      <c r="E104" s="68" t="n">
        <v>3985963.3</v>
      </c>
      <c r="F104" s="92" t="n">
        <f aca="false">E104/$E$102*100</f>
        <v>39.744269811906</v>
      </c>
      <c r="G104" s="151"/>
    </row>
    <row r="105" customFormat="false" ht="14.1" hidden="false" customHeight="true" outlineLevel="0" collapsed="false">
      <c r="A105" s="151" t="s">
        <v>362</v>
      </c>
      <c r="B105" s="144" t="s">
        <v>363</v>
      </c>
      <c r="C105" s="68" t="n">
        <v>112724.28</v>
      </c>
      <c r="D105" s="68" t="n">
        <v>113865.32</v>
      </c>
      <c r="E105" s="68" t="n">
        <v>113865.32</v>
      </c>
      <c r="F105" s="92" t="n">
        <f aca="false">E105/$E$102*100</f>
        <v>1.13535766882224</v>
      </c>
      <c r="G105" s="153"/>
    </row>
    <row r="106" customFormat="false" ht="14.1" hidden="false" customHeight="true" outlineLevel="0" collapsed="false">
      <c r="A106" s="153" t="s">
        <v>364</v>
      </c>
      <c r="B106" s="144" t="s">
        <v>365</v>
      </c>
      <c r="C106" s="68" t="n">
        <v>298611.13</v>
      </c>
      <c r="D106" s="68" t="n">
        <v>299688.73</v>
      </c>
      <c r="E106" s="68" t="n">
        <v>299688.73</v>
      </c>
      <c r="F106" s="92" t="n">
        <f aca="false">E106/$E$102*100</f>
        <v>2.98821360063888</v>
      </c>
      <c r="G106" s="151"/>
    </row>
    <row r="107" customFormat="false" ht="14.1" hidden="false" customHeight="true" outlineLevel="0" collapsed="false">
      <c r="A107" s="151" t="s">
        <v>366</v>
      </c>
      <c r="B107" s="144" t="s">
        <v>367</v>
      </c>
      <c r="C107" s="68" t="n">
        <v>356354.32</v>
      </c>
      <c r="D107" s="68" t="n">
        <v>350817.52</v>
      </c>
      <c r="E107" s="68" t="n">
        <v>349754.11</v>
      </c>
      <c r="F107" s="92" t="n">
        <f aca="false">E107/$E$102*100</f>
        <v>3.4874183903457</v>
      </c>
      <c r="G107" s="153"/>
    </row>
    <row r="108" customFormat="false" ht="14.1" hidden="false" customHeight="true" outlineLevel="0" collapsed="false">
      <c r="A108" s="153" t="s">
        <v>368</v>
      </c>
      <c r="B108" s="12" t="s">
        <v>369</v>
      </c>
      <c r="C108" s="68" t="n">
        <v>1019918.6</v>
      </c>
      <c r="D108" s="68" t="n">
        <v>1038729.9</v>
      </c>
      <c r="E108" s="68" t="n">
        <v>1038061.09</v>
      </c>
      <c r="F108" s="92" t="n">
        <f aca="false">E108/$E$102*100</f>
        <v>10.350566961367</v>
      </c>
      <c r="G108" s="153"/>
    </row>
    <row r="109" customFormat="false" ht="14.1" hidden="false" customHeight="true" outlineLevel="0" collapsed="false">
      <c r="A109" s="153" t="s">
        <v>370</v>
      </c>
      <c r="B109" s="144" t="s">
        <v>371</v>
      </c>
      <c r="C109" s="68" t="n">
        <v>474659.48</v>
      </c>
      <c r="D109" s="68" t="n">
        <v>478821.08</v>
      </c>
      <c r="E109" s="68" t="n">
        <v>478821.08</v>
      </c>
      <c r="F109" s="92" t="n">
        <f aca="false">E109/$E$102*100</f>
        <v>4.7743525875284</v>
      </c>
      <c r="G109" s="151"/>
    </row>
    <row r="110" customFormat="false" ht="14.1" hidden="false" customHeight="true" outlineLevel="0" collapsed="false">
      <c r="A110" s="151" t="s">
        <v>372</v>
      </c>
      <c r="B110" s="144" t="s">
        <v>373</v>
      </c>
      <c r="C110" s="68" t="n">
        <v>271318.83</v>
      </c>
      <c r="D110" s="68" t="n">
        <v>265559.77</v>
      </c>
      <c r="E110" s="68" t="n">
        <v>265240.58</v>
      </c>
      <c r="F110" s="92" t="n">
        <f aca="false">E110/$E$102*100</f>
        <v>2.6447291114262</v>
      </c>
      <c r="G110" s="151"/>
    </row>
    <row r="111" customFormat="false" ht="14.1" hidden="false" customHeight="true" outlineLevel="0" collapsed="false">
      <c r="A111" s="151" t="s">
        <v>374</v>
      </c>
      <c r="B111" s="144" t="s">
        <v>375</v>
      </c>
      <c r="C111" s="68" t="n">
        <v>388600.78</v>
      </c>
      <c r="D111" s="68" t="n">
        <v>388611.08</v>
      </c>
      <c r="E111" s="68" t="n">
        <v>388611.08</v>
      </c>
      <c r="F111" s="92" t="n">
        <f aca="false">E111/$E$102*100</f>
        <v>3.8748634778991</v>
      </c>
      <c r="G111" s="153"/>
    </row>
    <row r="112" customFormat="false" ht="14.1" hidden="false" customHeight="true" outlineLevel="0" collapsed="false">
      <c r="A112" s="153" t="s">
        <v>376</v>
      </c>
      <c r="B112" s="144" t="s">
        <v>377</v>
      </c>
      <c r="C112" s="68" t="n">
        <v>347319.57</v>
      </c>
      <c r="D112" s="68" t="n">
        <v>342459.09</v>
      </c>
      <c r="E112" s="68" t="n">
        <v>342459.09</v>
      </c>
      <c r="F112" s="92" t="n">
        <f aca="false">E112/$E$102*100</f>
        <v>3.41467932544682</v>
      </c>
      <c r="G112" s="151"/>
    </row>
    <row r="113" customFormat="false" ht="14.1" hidden="false" customHeight="true" outlineLevel="0" collapsed="false">
      <c r="A113" s="151" t="s">
        <v>378</v>
      </c>
      <c r="B113" s="144" t="s">
        <v>379</v>
      </c>
      <c r="C113" s="68" t="n">
        <v>435066.4</v>
      </c>
      <c r="D113" s="68" t="n">
        <v>440762.1</v>
      </c>
      <c r="E113" s="68" t="n">
        <v>440762.11</v>
      </c>
      <c r="F113" s="92" t="n">
        <f aca="false">E113/$E$102*100</f>
        <v>4.39486440397105</v>
      </c>
      <c r="G113" s="153"/>
    </row>
    <row r="114" customFormat="false" ht="14.1" hidden="false" customHeight="true" outlineLevel="0" collapsed="false">
      <c r="A114" s="153" t="s">
        <v>380</v>
      </c>
      <c r="B114" s="12" t="s">
        <v>381</v>
      </c>
      <c r="C114" s="68" t="n">
        <v>143321.96</v>
      </c>
      <c r="D114" s="68" t="n">
        <v>143401.66</v>
      </c>
      <c r="E114" s="68" t="n">
        <v>143401.66</v>
      </c>
      <c r="F114" s="92" t="n">
        <f aca="false">E114/$E$102*100</f>
        <v>1.42986621741229</v>
      </c>
      <c r="G114" s="153"/>
    </row>
    <row r="115" customFormat="false" ht="14.1" hidden="false" customHeight="true" outlineLevel="0" collapsed="false">
      <c r="A115" s="153" t="s">
        <v>382</v>
      </c>
      <c r="B115" s="144" t="s">
        <v>383</v>
      </c>
      <c r="C115" s="68" t="n">
        <v>254659.5</v>
      </c>
      <c r="D115" s="68" t="n">
        <v>256083</v>
      </c>
      <c r="E115" s="68" t="n">
        <v>256083</v>
      </c>
      <c r="F115" s="92" t="n">
        <f aca="false">E115/$E$102*100</f>
        <v>2.55341835341091</v>
      </c>
      <c r="G115" s="151"/>
    </row>
    <row r="116" customFormat="false" ht="14.1" hidden="false" customHeight="true" outlineLevel="0" collapsed="false">
      <c r="A116" s="151" t="s">
        <v>384</v>
      </c>
      <c r="B116" s="144" t="s">
        <v>385</v>
      </c>
      <c r="C116" s="68" t="n">
        <v>463097.55</v>
      </c>
      <c r="D116" s="68" t="n">
        <v>459494.3</v>
      </c>
      <c r="E116" s="68" t="n">
        <v>459494.3</v>
      </c>
      <c r="F116" s="92" t="n">
        <f aca="false">E116/$E$102*100</f>
        <v>4.58164415016889</v>
      </c>
      <c r="G116" s="151"/>
    </row>
    <row r="117" customFormat="false" ht="14.1" hidden="false" customHeight="true" outlineLevel="0" collapsed="false">
      <c r="A117" s="151" t="s">
        <v>386</v>
      </c>
      <c r="B117" s="144" t="s">
        <v>387</v>
      </c>
      <c r="C117" s="68" t="n">
        <v>316464.47</v>
      </c>
      <c r="D117" s="68" t="n">
        <v>317767.66</v>
      </c>
      <c r="E117" s="68" t="n">
        <v>317767.66</v>
      </c>
      <c r="F117" s="92" t="n">
        <f aca="false">E117/$E$102*100</f>
        <v>3.16847965372336</v>
      </c>
      <c r="G117" s="153"/>
    </row>
    <row r="118" customFormat="false" ht="14.1" hidden="false" customHeight="true" outlineLevel="0" collapsed="false">
      <c r="A118" s="153" t="s">
        <v>388</v>
      </c>
      <c r="B118" s="144" t="s">
        <v>389</v>
      </c>
      <c r="C118" s="68" t="n">
        <v>167693.74</v>
      </c>
      <c r="D118" s="68" t="n">
        <v>180266.98</v>
      </c>
      <c r="E118" s="68" t="n">
        <v>180258.05</v>
      </c>
      <c r="F118" s="92" t="n">
        <f aca="false">E118/$E$102*100</f>
        <v>1.79736340647392</v>
      </c>
      <c r="G118" s="151"/>
    </row>
    <row r="119" customFormat="false" ht="14.1" hidden="false" customHeight="true" outlineLevel="0" collapsed="false">
      <c r="A119" s="151" t="s">
        <v>390</v>
      </c>
      <c r="B119" s="144" t="s">
        <v>391</v>
      </c>
      <c r="C119" s="68" t="n">
        <v>0</v>
      </c>
      <c r="D119" s="68" t="n">
        <v>38457.7</v>
      </c>
      <c r="E119" s="68" t="n">
        <v>38457.7</v>
      </c>
      <c r="F119" s="92" t="n">
        <f aca="false">E119/$E$102*100</f>
        <v>0.383463943369809</v>
      </c>
      <c r="G119" s="153"/>
    </row>
    <row r="120" customFormat="false" ht="14.1" hidden="false" customHeight="true" outlineLevel="0" collapsed="false">
      <c r="A120" s="153" t="s">
        <v>392</v>
      </c>
      <c r="B120" s="144" t="s">
        <v>393</v>
      </c>
      <c r="C120" s="68" t="n">
        <v>970870</v>
      </c>
      <c r="D120" s="68" t="n">
        <v>930337.51</v>
      </c>
      <c r="E120" s="68" t="n">
        <v>930337.51</v>
      </c>
      <c r="F120" s="92" t="n">
        <f aca="false">E120/$E$102*100</f>
        <v>9.2764489360895</v>
      </c>
    </row>
    <row r="121" customFormat="false" ht="14.1" hidden="false" customHeight="true" outlineLevel="0" collapsed="false">
      <c r="A121" s="151"/>
      <c r="B121" s="90"/>
      <c r="C121" s="92"/>
      <c r="D121" s="92"/>
      <c r="E121" s="92"/>
      <c r="F121" s="92"/>
    </row>
    <row r="122" customFormat="false" ht="14.1" hidden="false" customHeight="true" outlineLevel="0" collapsed="false">
      <c r="A122" s="151"/>
      <c r="B122" s="90" t="s">
        <v>394</v>
      </c>
      <c r="C122" s="92" t="n">
        <f aca="false">SUM(C124:C133)</f>
        <v>2356597.53</v>
      </c>
      <c r="D122" s="92" t="n">
        <f aca="false">SUM(D124:D133)</f>
        <v>2318576.32</v>
      </c>
      <c r="E122" s="92" t="n">
        <f aca="false">SUM(E124:E133)</f>
        <v>2186599.41</v>
      </c>
      <c r="F122" s="92" t="n">
        <f aca="false">E122/$E$122*100</f>
        <v>100</v>
      </c>
    </row>
    <row r="123" customFormat="false" ht="14.1" hidden="false" customHeight="true" outlineLevel="0" collapsed="false">
      <c r="A123" s="153"/>
      <c r="B123" s="144"/>
      <c r="C123" s="68"/>
      <c r="D123" s="68"/>
      <c r="E123" s="68"/>
      <c r="F123" s="103"/>
    </row>
    <row r="124" customFormat="false" ht="14.1" hidden="false" customHeight="true" outlineLevel="0" collapsed="false">
      <c r="A124" s="151" t="s">
        <v>395</v>
      </c>
      <c r="B124" s="144" t="s">
        <v>396</v>
      </c>
      <c r="C124" s="68" t="n">
        <v>73831.45</v>
      </c>
      <c r="D124" s="68" t="n">
        <v>77190.52</v>
      </c>
      <c r="E124" s="68" t="n">
        <v>75150.99</v>
      </c>
      <c r="F124" s="92" t="n">
        <f aca="false">E124/$E$122*100</f>
        <v>3.43688878979438</v>
      </c>
    </row>
    <row r="125" customFormat="false" ht="14.1" hidden="false" customHeight="true" outlineLevel="0" collapsed="false">
      <c r="A125" s="153" t="s">
        <v>397</v>
      </c>
      <c r="B125" s="12" t="s">
        <v>398</v>
      </c>
      <c r="C125" s="68" t="n">
        <v>53382.16</v>
      </c>
      <c r="D125" s="68" t="n">
        <v>52796.64</v>
      </c>
      <c r="E125" s="68" t="n">
        <v>48207.17</v>
      </c>
      <c r="F125" s="92" t="n">
        <f aca="false">E125/$E$122*100</f>
        <v>2.20466399924621</v>
      </c>
    </row>
    <row r="126" customFormat="false" ht="14.1" hidden="false" customHeight="true" outlineLevel="0" collapsed="false">
      <c r="A126" s="153" t="s">
        <v>399</v>
      </c>
      <c r="B126" s="12" t="s">
        <v>400</v>
      </c>
      <c r="C126" s="68" t="n">
        <v>435442.56</v>
      </c>
      <c r="D126" s="68" t="n">
        <v>441939.43</v>
      </c>
      <c r="E126" s="68" t="n">
        <v>437446.04</v>
      </c>
      <c r="F126" s="92" t="n">
        <f aca="false">E126/$E$122*100</f>
        <v>20.0057695981908</v>
      </c>
    </row>
    <row r="127" customFormat="false" ht="14.1" hidden="false" customHeight="true" outlineLevel="0" collapsed="false">
      <c r="A127" s="153" t="s">
        <v>401</v>
      </c>
      <c r="B127" s="12" t="s">
        <v>402</v>
      </c>
      <c r="C127" s="68" t="n">
        <v>75935.04</v>
      </c>
      <c r="D127" s="68" t="n">
        <v>78557.09</v>
      </c>
      <c r="E127" s="68" t="n">
        <v>76082.22</v>
      </c>
      <c r="F127" s="92" t="n">
        <f aca="false">E127/$E$122*100</f>
        <v>3.47947683750633</v>
      </c>
    </row>
    <row r="128" customFormat="false" ht="14.1" hidden="false" customHeight="true" outlineLevel="0" collapsed="false">
      <c r="A128" s="151" t="s">
        <v>403</v>
      </c>
      <c r="B128" s="144" t="s">
        <v>404</v>
      </c>
      <c r="C128" s="68" t="n">
        <v>116709.8</v>
      </c>
      <c r="D128" s="68" t="n">
        <v>110004.71</v>
      </c>
      <c r="E128" s="68" t="n">
        <v>101822.3</v>
      </c>
      <c r="F128" s="92" t="n">
        <f aca="false">E128/$E$122*100</f>
        <v>4.65665084945761</v>
      </c>
    </row>
    <row r="129" customFormat="false" ht="14.1" hidden="false" customHeight="true" outlineLevel="0" collapsed="false">
      <c r="A129" s="153" t="s">
        <v>405</v>
      </c>
      <c r="B129" s="12" t="s">
        <v>406</v>
      </c>
      <c r="C129" s="68" t="n">
        <v>485853.12</v>
      </c>
      <c r="D129" s="68" t="n">
        <v>481110.13</v>
      </c>
      <c r="E129" s="68" t="n">
        <v>463902.06</v>
      </c>
      <c r="F129" s="92" t="n">
        <f aca="false">E129/$E$122*100</f>
        <v>21.2156857757498</v>
      </c>
    </row>
    <row r="130" customFormat="false" ht="14.1" hidden="false" customHeight="true" outlineLevel="0" collapsed="false">
      <c r="A130" s="153" t="s">
        <v>407</v>
      </c>
      <c r="B130" s="12" t="s">
        <v>408</v>
      </c>
      <c r="C130" s="68" t="n">
        <v>415333.91</v>
      </c>
      <c r="D130" s="68" t="n">
        <v>409762.13</v>
      </c>
      <c r="E130" s="68" t="n">
        <v>372274.64</v>
      </c>
      <c r="F130" s="92" t="n">
        <f aca="false">E130/$E$122*100</f>
        <v>17.0252785351296</v>
      </c>
    </row>
    <row r="131" customFormat="false" ht="14.1" hidden="false" customHeight="true" outlineLevel="0" collapsed="false">
      <c r="A131" s="153" t="s">
        <v>409</v>
      </c>
      <c r="B131" s="144" t="s">
        <v>410</v>
      </c>
      <c r="C131" s="68" t="n">
        <v>428815.87</v>
      </c>
      <c r="D131" s="68" t="n">
        <v>402234.87</v>
      </c>
      <c r="E131" s="68" t="n">
        <v>395703.7</v>
      </c>
      <c r="F131" s="92" t="n">
        <f aca="false">E131/$E$122*100</f>
        <v>18.0967624060596</v>
      </c>
    </row>
    <row r="132" customFormat="false" ht="14.1" hidden="false" customHeight="true" outlineLevel="0" collapsed="false">
      <c r="A132" s="153" t="s">
        <v>411</v>
      </c>
      <c r="B132" s="144" t="s">
        <v>412</v>
      </c>
      <c r="C132" s="68" t="n">
        <v>2132.92</v>
      </c>
      <c r="D132" s="68" t="n">
        <v>3780.42</v>
      </c>
      <c r="E132" s="68" t="n">
        <v>2666.84</v>
      </c>
      <c r="F132" s="92" t="n">
        <f aca="false">E132/$E$122*100</f>
        <v>0.121962897630161</v>
      </c>
    </row>
    <row r="133" customFormat="false" ht="14.1" hidden="false" customHeight="true" outlineLevel="0" collapsed="false">
      <c r="A133" s="153" t="s">
        <v>413</v>
      </c>
      <c r="B133" s="144" t="s">
        <v>414</v>
      </c>
      <c r="C133" s="68" t="n">
        <v>269160.7</v>
      </c>
      <c r="D133" s="68" t="n">
        <v>261200.38</v>
      </c>
      <c r="E133" s="68" t="n">
        <v>213343.45</v>
      </c>
      <c r="F133" s="92" t="n">
        <f aca="false">E133/$E$122*100</f>
        <v>9.75686031123552</v>
      </c>
    </row>
    <row r="134" customFormat="false" ht="14.1" hidden="false" customHeight="true" outlineLevel="0" collapsed="false">
      <c r="A134" s="148"/>
      <c r="B134" s="160"/>
      <c r="C134" s="164"/>
      <c r="D134" s="164"/>
      <c r="E134" s="164"/>
      <c r="F134" s="164"/>
    </row>
    <row r="135" customFormat="false" ht="14.1" hidden="false" customHeight="true" outlineLevel="0" collapsed="false">
      <c r="A135" s="8" t="s">
        <v>320</v>
      </c>
      <c r="B135" s="144"/>
      <c r="C135" s="144"/>
      <c r="D135" s="144"/>
      <c r="E135" s="144"/>
      <c r="F135" s="144"/>
    </row>
    <row r="136" customFormat="false" ht="14.1" hidden="false" customHeight="true" outlineLevel="0" collapsed="false">
      <c r="A136" s="144"/>
      <c r="B136" s="144"/>
      <c r="C136" s="144"/>
      <c r="D136" s="144"/>
      <c r="E136" s="144"/>
      <c r="F136" s="144"/>
    </row>
    <row r="137" customFormat="false" ht="14.1" hidden="false" customHeight="true" outlineLevel="0" collapsed="false">
      <c r="A137" s="144"/>
      <c r="C137" s="162"/>
      <c r="D137" s="162"/>
      <c r="E137" s="162"/>
      <c r="F137" s="162"/>
    </row>
    <row r="138" customFormat="false" ht="14.1" hidden="false" customHeight="true" outlineLevel="0" collapsed="false">
      <c r="A138" s="144"/>
      <c r="C138" s="162"/>
      <c r="D138" s="162"/>
      <c r="E138" s="162"/>
      <c r="F138" s="162"/>
    </row>
    <row r="139" customFormat="false" ht="14.1" hidden="false" customHeight="true" outlineLevel="0" collapsed="false">
      <c r="C139" s="162"/>
      <c r="D139" s="162"/>
      <c r="E139" s="162"/>
      <c r="F139" s="162"/>
    </row>
    <row r="140" customFormat="false" ht="14.1" hidden="false" customHeight="true" outlineLevel="0" collapsed="false">
      <c r="C140" s="162"/>
      <c r="D140" s="162"/>
      <c r="E140" s="162"/>
      <c r="F140" s="162"/>
    </row>
    <row r="141" customFormat="false" ht="14.1" hidden="false" customHeight="true" outlineLevel="0" collapsed="false">
      <c r="C141" s="162"/>
      <c r="D141" s="162"/>
      <c r="E141" s="162"/>
      <c r="F141" s="162"/>
    </row>
    <row r="142" customFormat="false" ht="14.1" hidden="false" customHeight="true" outlineLevel="0" collapsed="false">
      <c r="C142" s="162"/>
      <c r="D142" s="162"/>
      <c r="E142" s="162"/>
      <c r="F142" s="162"/>
    </row>
    <row r="143" customFormat="false" ht="14.1" hidden="false" customHeight="true" outlineLevel="0" collapsed="false">
      <c r="C143" s="162"/>
      <c r="D143" s="162"/>
      <c r="E143" s="162"/>
      <c r="F143" s="162"/>
    </row>
    <row r="144" customFormat="false" ht="14.1" hidden="false" customHeight="true" outlineLevel="0" collapsed="false">
      <c r="C144" s="162"/>
      <c r="D144" s="162"/>
      <c r="E144" s="162"/>
      <c r="F144" s="162"/>
    </row>
  </sheetData>
  <mergeCells count="3">
    <mergeCell ref="C7:E7"/>
    <mergeCell ref="C53:E53"/>
    <mergeCell ref="C99:E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2"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A16384"/>
    </sheetView>
  </sheetViews>
  <sheetFormatPr defaultColWidth="11.41796875" defaultRowHeight="12.75" zeroHeight="false" outlineLevelRow="0" outlineLevelCol="0"/>
  <cols>
    <col collapsed="false" customWidth="true" hidden="false" outlineLevel="0" max="1" min="1" style="165" width="79.7"/>
    <col collapsed="false" customWidth="false" hidden="false" outlineLevel="0" max="257" min="2" style="165" width="11.42"/>
  </cols>
  <sheetData>
    <row r="1" customFormat="false" ht="15.75" hidden="false" customHeight="false" outlineLevel="0" collapsed="false">
      <c r="A1" s="166" t="s">
        <v>415</v>
      </c>
    </row>
    <row r="2" customFormat="false" ht="15.75" hidden="false" customHeight="false" outlineLevel="0" collapsed="false">
      <c r="A2" s="166" t="s">
        <v>416</v>
      </c>
    </row>
    <row r="3" customFormat="false" ht="12.75" hidden="false" customHeight="false" outlineLevel="0" collapsed="false">
      <c r="A3" s="167"/>
    </row>
    <row r="4" customFormat="false" ht="12.75" hidden="false" customHeight="false" outlineLevel="0" collapsed="false">
      <c r="A4" s="167"/>
    </row>
    <row r="5" customFormat="false" ht="38.25" hidden="false" customHeight="true" outlineLevel="0" collapsed="false">
      <c r="A5" s="168" t="s">
        <v>417</v>
      </c>
    </row>
    <row r="6" customFormat="false" ht="12.75" hidden="false" customHeight="false" outlineLevel="0" collapsed="false">
      <c r="A6" s="168"/>
    </row>
    <row r="7" customFormat="false" ht="25.5" hidden="false" customHeight="false" outlineLevel="0" collapsed="false">
      <c r="A7" s="168" t="s">
        <v>418</v>
      </c>
    </row>
    <row r="8" customFormat="false" ht="12.75" hidden="false" customHeight="false" outlineLevel="0" collapsed="false">
      <c r="A8" s="168"/>
    </row>
    <row r="9" customFormat="false" ht="12.75" hidden="false" customHeight="false" outlineLevel="0" collapsed="false">
      <c r="A9" s="168" t="s">
        <v>419</v>
      </c>
    </row>
    <row r="10" customFormat="false" ht="12.75" hidden="false" customHeight="false" outlineLevel="0" collapsed="false">
      <c r="A10" s="168"/>
    </row>
    <row r="11" customFormat="false" ht="102" hidden="false" customHeight="false" outlineLevel="0" collapsed="false">
      <c r="A11" s="168" t="s">
        <v>420</v>
      </c>
    </row>
    <row r="12" customFormat="false" ht="12.75" hidden="false" customHeight="false" outlineLevel="0" collapsed="false">
      <c r="A12" s="168"/>
    </row>
    <row r="13" customFormat="false" ht="12.75" hidden="false" customHeight="false" outlineLevel="0" collapsed="false">
      <c r="A13" s="169" t="s">
        <v>421</v>
      </c>
    </row>
    <row r="14" customFormat="false" ht="12.75" hidden="false" customHeight="false" outlineLevel="0" collapsed="false">
      <c r="A14" s="169" t="s">
        <v>422</v>
      </c>
    </row>
    <row r="15" customFormat="false" ht="12.75" hidden="false" customHeight="false" outlineLevel="0" collapsed="false">
      <c r="A15" s="169" t="s">
        <v>423</v>
      </c>
    </row>
    <row r="16" customFormat="false" ht="12.75" hidden="false" customHeight="false" outlineLevel="0" collapsed="false">
      <c r="A16" s="169" t="s">
        <v>424</v>
      </c>
    </row>
    <row r="17" customFormat="false" ht="12.75" hidden="false" customHeight="false" outlineLevel="0" collapsed="false">
      <c r="A17" s="169" t="s">
        <v>425</v>
      </c>
    </row>
    <row r="18" customFormat="false" ht="12.75" hidden="false" customHeight="false" outlineLevel="0" collapsed="false">
      <c r="A18" s="169" t="s">
        <v>426</v>
      </c>
    </row>
    <row r="19" customFormat="false" ht="12.75" hidden="false" customHeight="false" outlineLevel="0" collapsed="false">
      <c r="A19" s="169" t="s">
        <v>427</v>
      </c>
    </row>
    <row r="20" customFormat="false" ht="12.75" hidden="false" customHeight="false" outlineLevel="0" collapsed="false">
      <c r="A20" s="168"/>
    </row>
    <row r="21" customFormat="false" ht="38.25" hidden="false" customHeight="false" outlineLevel="0" collapsed="false">
      <c r="A21" s="168" t="s">
        <v>428</v>
      </c>
    </row>
    <row r="22" customFormat="false" ht="12.75" hidden="false" customHeight="false" outlineLevel="0" collapsed="false">
      <c r="A22" s="168"/>
    </row>
    <row r="23" customFormat="false" ht="51" hidden="false" customHeight="false" outlineLevel="0" collapsed="false">
      <c r="A23" s="168" t="s">
        <v>429</v>
      </c>
    </row>
    <row r="24" customFormat="false" ht="12.75" hidden="false" customHeight="false" outlineLevel="0" collapsed="false">
      <c r="A24" s="168"/>
    </row>
    <row r="25" customFormat="false" ht="38.25" hidden="false" customHeight="false" outlineLevel="0" collapsed="false">
      <c r="A25" s="168" t="s">
        <v>430</v>
      </c>
    </row>
    <row r="26" customFormat="false" ht="12.75" hidden="false" customHeight="false" outlineLevel="0" collapsed="false">
      <c r="A26" s="168"/>
    </row>
    <row r="27" customFormat="false" ht="38.25" hidden="false" customHeight="false" outlineLevel="0" collapsed="false">
      <c r="A27" s="168" t="s">
        <v>431</v>
      </c>
    </row>
    <row r="28" customFormat="false" ht="12.75" hidden="false" customHeight="false" outlineLevel="0" collapsed="false">
      <c r="A28" s="168"/>
    </row>
    <row r="29" customFormat="false" ht="25.5" hidden="false" customHeight="false" outlineLevel="0" collapsed="false">
      <c r="A29" s="168" t="s">
        <v>432</v>
      </c>
    </row>
    <row r="30" customFormat="false" ht="12.75" hidden="false" customHeight="false" outlineLevel="0" collapsed="false">
      <c r="A30" s="168"/>
    </row>
    <row r="31" customFormat="false" ht="25.5" hidden="false" customHeight="false" outlineLevel="0" collapsed="false">
      <c r="A31" s="168" t="s">
        <v>433</v>
      </c>
    </row>
    <row r="32" customFormat="false" ht="12.75" hidden="false" customHeight="false" outlineLevel="0" collapsed="false">
      <c r="A32" s="168"/>
    </row>
    <row r="33" customFormat="false" ht="51" hidden="false" customHeight="false" outlineLevel="0" collapsed="false">
      <c r="A33" s="168" t="s">
        <v>434</v>
      </c>
    </row>
    <row r="34" customFormat="false" ht="12.75" hidden="false" customHeight="false" outlineLevel="0" collapsed="false">
      <c r="A34" s="168"/>
    </row>
    <row r="35" customFormat="false" ht="63.75" hidden="false" customHeight="false" outlineLevel="0" collapsed="false">
      <c r="A35" s="168" t="s">
        <v>435</v>
      </c>
    </row>
    <row r="36" customFormat="false" ht="12.75" hidden="false" customHeight="false" outlineLevel="0" collapsed="false">
      <c r="A36" s="168"/>
    </row>
    <row r="37" customFormat="false" ht="38.25" hidden="false" customHeight="false" outlineLevel="0" collapsed="false">
      <c r="A37" s="168" t="s">
        <v>436</v>
      </c>
    </row>
    <row r="38" customFormat="false" ht="12.75" hidden="false" customHeight="false" outlineLevel="0" collapsed="false">
      <c r="A38" s="168"/>
    </row>
    <row r="39" customFormat="false" ht="102" hidden="false" customHeight="false" outlineLevel="0" collapsed="false">
      <c r="A39" s="168" t="s">
        <v>437</v>
      </c>
    </row>
    <row r="40" customFormat="false" ht="12.75" hidden="false" customHeight="false" outlineLevel="0" collapsed="false">
      <c r="A40" s="168"/>
    </row>
    <row r="41" customFormat="false" ht="51" hidden="false" customHeight="false" outlineLevel="0" collapsed="false">
      <c r="A41" s="168" t="s">
        <v>438</v>
      </c>
    </row>
    <row r="42" customFormat="false" ht="12.75" hidden="false" customHeight="false" outlineLevel="0" collapsed="false">
      <c r="A42" s="168"/>
    </row>
    <row r="43" customFormat="false" ht="63.75" hidden="false" customHeight="false" outlineLevel="0" collapsed="false">
      <c r="A43" s="168" t="s">
        <v>439</v>
      </c>
    </row>
    <row r="44" customFormat="false" ht="12.75" hidden="false" customHeight="false" outlineLevel="0" collapsed="false">
      <c r="A44" s="168"/>
    </row>
    <row r="45" customFormat="false" ht="89.25" hidden="false" customHeight="false" outlineLevel="0" collapsed="false">
      <c r="A45" s="168" t="s">
        <v>440</v>
      </c>
    </row>
    <row r="46" customFormat="false" ht="12.75" hidden="false" customHeight="false" outlineLevel="0" collapsed="false">
      <c r="A46" s="168"/>
    </row>
    <row r="47" customFormat="false" ht="76.5" hidden="false" customHeight="false" outlineLevel="0" collapsed="false">
      <c r="A47" s="168" t="s">
        <v>441</v>
      </c>
    </row>
    <row r="48" customFormat="false" ht="12.75" hidden="false" customHeight="false" outlineLevel="0" collapsed="false">
      <c r="A48" s="168"/>
    </row>
    <row r="49" customFormat="false" ht="51" hidden="false" customHeight="false" outlineLevel="0" collapsed="false">
      <c r="A49" s="168" t="s">
        <v>442</v>
      </c>
    </row>
    <row r="50" customFormat="false" ht="12.75" hidden="false" customHeight="false" outlineLevel="0" collapsed="false">
      <c r="A50" s="168"/>
    </row>
    <row r="51" customFormat="false" ht="12.75" hidden="false" customHeight="false" outlineLevel="0" collapsed="false">
      <c r="A51" s="168" t="s">
        <v>443</v>
      </c>
    </row>
    <row r="52" customFormat="false" ht="12.75" hidden="false" customHeight="false" outlineLevel="0" collapsed="false">
      <c r="A52" s="168"/>
    </row>
    <row r="53" customFormat="false" ht="25.5" hidden="false" customHeight="false" outlineLevel="0" collapsed="false">
      <c r="A53" s="168" t="s">
        <v>444</v>
      </c>
    </row>
    <row r="54" customFormat="false" ht="12.75" hidden="false" customHeight="false" outlineLevel="0" collapsed="false">
      <c r="A54" s="168"/>
    </row>
    <row r="55" customFormat="false" ht="25.5" hidden="false" customHeight="false" outlineLevel="0" collapsed="false">
      <c r="A55" s="168" t="s">
        <v>445</v>
      </c>
    </row>
    <row r="56" customFormat="false" ht="12.75" hidden="false" customHeight="false" outlineLevel="0" collapsed="false">
      <c r="A56" s="168"/>
    </row>
    <row r="57" customFormat="false" ht="25.5" hidden="false" customHeight="false" outlineLevel="0" collapsed="false">
      <c r="A57" s="168" t="s">
        <v>446</v>
      </c>
    </row>
    <row r="58" customFormat="false" ht="12.75" hidden="false" customHeight="false" outlineLevel="0" collapsed="false">
      <c r="A58" s="168"/>
    </row>
    <row r="59" customFormat="false" ht="25.5" hidden="false" customHeight="false" outlineLevel="0" collapsed="false">
      <c r="A59" s="168" t="s">
        <v>447</v>
      </c>
    </row>
    <row r="60" customFormat="false" ht="12.75" hidden="false" customHeight="false" outlineLevel="0" collapsed="false">
      <c r="A60" s="168"/>
    </row>
    <row r="61" customFormat="false" ht="38.25" hidden="false" customHeight="false" outlineLevel="0" collapsed="false">
      <c r="A61" s="168" t="s">
        <v>448</v>
      </c>
    </row>
    <row r="62" customFormat="false" ht="12.75" hidden="false" customHeight="false" outlineLevel="0" collapsed="false">
      <c r="A62" s="168"/>
    </row>
    <row r="63" customFormat="false" ht="25.5" hidden="false" customHeight="false" outlineLevel="0" collapsed="false">
      <c r="A63" s="168" t="s">
        <v>449</v>
      </c>
    </row>
    <row r="64" customFormat="false" ht="12.75" hidden="false" customHeight="false" outlineLevel="0" collapsed="false">
      <c r="A64" s="168"/>
    </row>
    <row r="65" customFormat="false" ht="38.25" hidden="false" customHeight="false" outlineLevel="0" collapsed="false">
      <c r="A65" s="168" t="s">
        <v>450</v>
      </c>
    </row>
    <row r="66" customFormat="false" ht="12.75" hidden="false" customHeight="false" outlineLevel="0" collapsed="false">
      <c r="A66" s="168"/>
    </row>
    <row r="67" customFormat="false" ht="12.75" hidden="false" customHeight="false" outlineLevel="0" collapsed="false">
      <c r="A67" s="168" t="s">
        <v>451</v>
      </c>
    </row>
    <row r="68" customFormat="false" ht="12.75" hidden="false" customHeight="false" outlineLevel="0" collapsed="false">
      <c r="A68" s="168"/>
    </row>
    <row r="69" customFormat="false" ht="51" hidden="false" customHeight="false" outlineLevel="0" collapsed="false">
      <c r="A69" s="168" t="s">
        <v>452</v>
      </c>
    </row>
    <row r="70" customFormat="false" ht="12.75" hidden="false" customHeight="false" outlineLevel="0" collapsed="false">
      <c r="A70" s="168"/>
    </row>
    <row r="71" customFormat="false" ht="51" hidden="false" customHeight="false" outlineLevel="0" collapsed="false">
      <c r="A71" s="168" t="s">
        <v>453</v>
      </c>
    </row>
    <row r="72" customFormat="false" ht="12.75" hidden="false" customHeight="false" outlineLevel="0" collapsed="false">
      <c r="A72" s="168"/>
    </row>
    <row r="73" customFormat="false" ht="25.5" hidden="false" customHeight="false" outlineLevel="0" collapsed="false">
      <c r="A73" s="168" t="s">
        <v>454</v>
      </c>
    </row>
    <row r="74" customFormat="false" ht="12.75" hidden="false" customHeight="false" outlineLevel="0" collapsed="false">
      <c r="A74" s="168"/>
    </row>
    <row r="75" customFormat="false" ht="38.25" hidden="false" customHeight="false" outlineLevel="0" collapsed="false">
      <c r="A75" s="168" t="s">
        <v>455</v>
      </c>
    </row>
    <row r="76" customFormat="false" ht="12.75" hidden="false" customHeight="false" outlineLevel="0" collapsed="false">
      <c r="A76" s="168"/>
    </row>
    <row r="77" customFormat="false" ht="12.75" hidden="false" customHeight="false" outlineLevel="0" collapsed="false">
      <c r="A77" s="168" t="s">
        <v>456</v>
      </c>
    </row>
    <row r="78" customFormat="false" ht="12.75" hidden="false" customHeight="false" outlineLevel="0" collapsed="false">
      <c r="A78" s="168"/>
    </row>
    <row r="79" customFormat="false" ht="51" hidden="false" customHeight="false" outlineLevel="0" collapsed="false">
      <c r="A79" s="168" t="s">
        <v>457</v>
      </c>
    </row>
    <row r="80" customFormat="false" ht="12.75" hidden="false" customHeight="false" outlineLevel="0" collapsed="false">
      <c r="A80" s="168"/>
    </row>
    <row r="81" customFormat="false" ht="38.25" hidden="false" customHeight="false" outlineLevel="0" collapsed="false">
      <c r="A81" s="168" t="s">
        <v>458</v>
      </c>
    </row>
    <row r="82" customFormat="false" ht="12.75" hidden="false" customHeight="false" outlineLevel="0" collapsed="false">
      <c r="A82" s="168"/>
    </row>
    <row r="83" customFormat="false" ht="12.75" hidden="false" customHeight="false" outlineLevel="0" collapsed="false">
      <c r="A83" s="168" t="s">
        <v>459</v>
      </c>
    </row>
    <row r="84" customFormat="false" ht="12.75" hidden="false" customHeight="false" outlineLevel="0" collapsed="false">
      <c r="A84" s="168"/>
    </row>
    <row r="85" customFormat="false" ht="38.25" hidden="false" customHeight="false" outlineLevel="0" collapsed="false">
      <c r="A85" s="168" t="s">
        <v>460</v>
      </c>
    </row>
    <row r="86" customFormat="false" ht="12.75" hidden="false" customHeight="false" outlineLevel="0" collapsed="false">
      <c r="A86" s="168"/>
    </row>
    <row r="87" customFormat="false" ht="15.75" hidden="false" customHeight="false" outlineLevel="0" collapsed="false">
      <c r="A87" s="170" t="s">
        <v>461</v>
      </c>
    </row>
    <row r="88" customFormat="false" ht="12.75" hidden="false" customHeight="false" outlineLevel="0" collapsed="false">
      <c r="A88" s="168"/>
    </row>
    <row r="89" customFormat="false" ht="12.75" hidden="false" customHeight="false" outlineLevel="0" collapsed="false">
      <c r="A89" s="168"/>
    </row>
    <row r="90" customFormat="false" ht="12.75" hidden="false" customHeight="false" outlineLevel="0" collapsed="false">
      <c r="A90" s="168" t="s">
        <v>462</v>
      </c>
      <c r="B90" s="167"/>
    </row>
    <row r="91" customFormat="false" ht="12.75" hidden="false" customHeight="false" outlineLevel="0" collapsed="false">
      <c r="A91" s="168"/>
    </row>
    <row r="92" customFormat="false" ht="12.75" hidden="false" customHeight="false" outlineLevel="0" collapsed="false">
      <c r="A92" s="168" t="s">
        <v>463</v>
      </c>
      <c r="C92" s="167"/>
    </row>
    <row r="93" customFormat="false" ht="12.75" hidden="false" customHeight="false" outlineLevel="0" collapsed="false">
      <c r="A93" s="168"/>
    </row>
    <row r="94" customFormat="false" ht="12.75" hidden="false" customHeight="false" outlineLevel="0" collapsed="false">
      <c r="A94" s="168" t="s">
        <v>464</v>
      </c>
      <c r="C94" s="167"/>
    </row>
    <row r="95" customFormat="false" ht="12.75" hidden="false" customHeight="false" outlineLevel="0" collapsed="false">
      <c r="A95" s="168"/>
    </row>
    <row r="96" customFormat="false" ht="12.75" hidden="false" customHeight="false" outlineLevel="0" collapsed="false">
      <c r="A96" s="168" t="s">
        <v>465</v>
      </c>
      <c r="C96" s="167"/>
    </row>
    <row r="97" customFormat="false" ht="12.75" hidden="false" customHeight="false" outlineLevel="0" collapsed="false">
      <c r="A97" s="168"/>
    </row>
    <row r="98" customFormat="false" ht="12.75" hidden="false" customHeight="false" outlineLevel="0" collapsed="false">
      <c r="A98" s="168" t="s">
        <v>466</v>
      </c>
      <c r="B98" s="167"/>
    </row>
    <row r="99" customFormat="false" ht="12.75" hidden="false" customHeight="false" outlineLevel="0" collapsed="false">
      <c r="A99" s="168"/>
    </row>
    <row r="100" customFormat="false" ht="12.75" hidden="false" customHeight="false" outlineLevel="0" collapsed="false">
      <c r="A100" s="168" t="s">
        <v>467</v>
      </c>
      <c r="C100" s="167"/>
    </row>
    <row r="101" customFormat="false" ht="12.75" hidden="false" customHeight="false" outlineLevel="0" collapsed="false">
      <c r="A101" s="168"/>
    </row>
    <row r="102" customFormat="false" ht="12.75" hidden="false" customHeight="false" outlineLevel="0" collapsed="false">
      <c r="A102" s="168" t="s">
        <v>468</v>
      </c>
      <c r="B102" s="167"/>
    </row>
    <row r="103" customFormat="false" ht="12.75" hidden="false" customHeight="false" outlineLevel="0" collapsed="false">
      <c r="A103" s="168"/>
    </row>
    <row r="104" customFormat="false" ht="12.75" hidden="false" customHeight="false" outlineLevel="0" collapsed="false">
      <c r="A104" s="168" t="s">
        <v>469</v>
      </c>
      <c r="B104" s="167"/>
    </row>
    <row r="105" customFormat="false" ht="12.75" hidden="false" customHeight="false" outlineLevel="0" collapsed="false">
      <c r="A105" s="167"/>
    </row>
    <row r="106" customFormat="false" ht="12.75" hidden="false" customHeight="false" outlineLevel="0" collapsed="false">
      <c r="A106" s="167"/>
    </row>
    <row r="107" customFormat="false" ht="12.75" hidden="false" customHeight="false" outlineLevel="0" collapsed="false">
      <c r="A107" s="167"/>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c r="K5" s="59"/>
    </row>
    <row r="6" customFormat="false" ht="12" hidden="false" customHeight="true" outlineLevel="0" collapsed="false">
      <c r="A6" s="4" t="s">
        <v>189</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3198.70402</v>
      </c>
      <c r="D12" s="42" t="n">
        <f aca="false">D15+D64</f>
        <v>3198.70402</v>
      </c>
      <c r="E12" s="42" t="n">
        <f aca="false">E15+E64</f>
        <v>2920.08542547151</v>
      </c>
      <c r="F12" s="42" t="n">
        <f aca="false">F15+F64</f>
        <v>269391</v>
      </c>
      <c r="G12" s="42" t="n">
        <f aca="false">G15+G64</f>
        <v>287258.3</v>
      </c>
      <c r="H12" s="42" t="n">
        <f aca="false">H15+H64</f>
        <v>287258.3</v>
      </c>
      <c r="I12" s="42" t="n">
        <f aca="false">I15+I64</f>
        <v>12173</v>
      </c>
      <c r="J12" s="42" t="n">
        <f aca="false">J15+J64</f>
        <v>33590</v>
      </c>
      <c r="K12" s="42" t="n">
        <f aca="false">K15+K64</f>
        <v>33590</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3198.70402</v>
      </c>
      <c r="D15" s="42" t="n">
        <f aca="false">D17+D33+D48+D61</f>
        <v>3198.70402</v>
      </c>
      <c r="E15" s="42" t="n">
        <f aca="false">E17+E33+E48+E61</f>
        <v>2920.08542547151</v>
      </c>
      <c r="F15" s="42" t="n">
        <f aca="false">F17+F33+F48+F61</f>
        <v>269391</v>
      </c>
      <c r="G15" s="42" t="n">
        <f aca="false">G17+G33+G48+G61</f>
        <v>287258.3</v>
      </c>
      <c r="H15" s="42" t="n">
        <v>287258.3</v>
      </c>
      <c r="I15" s="42" t="n">
        <f aca="false">I17+I33+I48+I61</f>
        <v>12173</v>
      </c>
      <c r="J15" s="42" t="n">
        <f aca="false">J17+J33+J48+J61</f>
        <v>33590</v>
      </c>
      <c r="K15" s="42" t="n">
        <f aca="false">K17+K33+K48+K61</f>
        <v>33590</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242138.6</v>
      </c>
      <c r="G17" s="42" t="n">
        <f aca="false">SUM(G18:G31)</f>
        <v>242138.7</v>
      </c>
      <c r="H17" s="42" t="n">
        <f aca="false">SUM(H18:H31)</f>
        <v>242138.7</v>
      </c>
      <c r="I17" s="42" t="n">
        <f aca="false">SUM(I18:I31)</f>
        <v>0</v>
      </c>
      <c r="J17" s="42" t="n">
        <f aca="false">SUM(J18:J31)</f>
        <v>8699.7</v>
      </c>
      <c r="K17" s="42" t="n">
        <f aca="false">SUM(K18:K31)</f>
        <v>8699.7</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242138.6</v>
      </c>
      <c r="G28" s="55" t="n">
        <v>242138.7</v>
      </c>
      <c r="H28" s="55" t="n">
        <v>242138.7</v>
      </c>
      <c r="I28" s="55"/>
      <c r="J28" s="55" t="n">
        <v>8699.7</v>
      </c>
      <c r="K28" s="55" t="n">
        <v>8699.7</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3198.70402</v>
      </c>
      <c r="D33" s="42" t="n">
        <f aca="false">SUM(D34:D46)</f>
        <v>3198.70402</v>
      </c>
      <c r="E33" s="42" t="n">
        <f aca="false">SUM(E34:E46)</f>
        <v>2920.08542547151</v>
      </c>
      <c r="F33" s="42" t="n">
        <f aca="false">SUM(F34:F46)</f>
        <v>0</v>
      </c>
      <c r="G33" s="42" t="n">
        <f aca="false">SUM(G34:G46)</f>
        <v>8266.6</v>
      </c>
      <c r="H33" s="42" t="n">
        <f aca="false">SUM(H34:H46)</f>
        <v>8266.6</v>
      </c>
      <c r="I33" s="42" t="n">
        <f aca="false">SUM(I34:I46)</f>
        <v>0</v>
      </c>
      <c r="J33" s="42" t="n">
        <f aca="false">SUM(J34:J46)</f>
        <v>11003.5</v>
      </c>
      <c r="K33" s="42" t="n">
        <f aca="false">SUM(K34:K46)</f>
        <v>11003.5</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c r="G37" s="54"/>
      <c r="H37" s="54"/>
      <c r="I37" s="54"/>
      <c r="J37" s="54"/>
      <c r="K37" s="54"/>
      <c r="L37" s="55" t="n">
        <v>0</v>
      </c>
      <c r="M37" s="55" t="n">
        <v>0</v>
      </c>
      <c r="N37" s="55" t="n">
        <v>0</v>
      </c>
    </row>
    <row r="38" customFormat="false" ht="12.95" hidden="false" customHeight="true" outlineLevel="0" collapsed="false">
      <c r="A38" s="45" t="s">
        <v>145</v>
      </c>
      <c r="B38" s="46" t="s">
        <v>146</v>
      </c>
      <c r="C38" s="53"/>
      <c r="D38" s="53"/>
      <c r="E38" s="53"/>
      <c r="F38" s="54"/>
      <c r="G38" s="54"/>
      <c r="H38" s="54"/>
      <c r="I38" s="54"/>
      <c r="J38" s="54"/>
      <c r="K38" s="54"/>
      <c r="L38" s="55" t="n">
        <v>0</v>
      </c>
      <c r="M38" s="55" t="n">
        <v>0</v>
      </c>
      <c r="N38" s="55" t="n">
        <v>0</v>
      </c>
    </row>
    <row r="39" customFormat="false" ht="12.95" hidden="false" customHeight="true" outlineLevel="0" collapsed="false">
      <c r="A39" s="45" t="s">
        <v>147</v>
      </c>
      <c r="B39" s="46" t="s">
        <v>148</v>
      </c>
      <c r="C39" s="56" t="n">
        <v>3198.70402</v>
      </c>
      <c r="D39" s="56" t="n">
        <v>3198.70402</v>
      </c>
      <c r="E39" s="56" t="n">
        <f aca="false">'[1]POR CONCEPTO'!$R$6/1000</f>
        <v>2920.08542547151</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c r="G41" s="54"/>
      <c r="H41" s="54"/>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t="n">
        <v>8266.6</v>
      </c>
      <c r="H44" s="54" t="n">
        <v>8266.6</v>
      </c>
      <c r="I44" s="54"/>
      <c r="J44" s="54" t="n">
        <v>11003.5</v>
      </c>
      <c r="K44" s="54" t="n">
        <v>11003.5</v>
      </c>
      <c r="L44" s="55" t="n">
        <v>0</v>
      </c>
      <c r="M44" s="55" t="n">
        <v>0</v>
      </c>
      <c r="N44" s="55" t="n">
        <v>0</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7252.4</v>
      </c>
      <c r="G48" s="42" t="n">
        <f aca="false">SUM(G49:G59)</f>
        <v>36853</v>
      </c>
      <c r="H48" s="42" t="n">
        <f aca="false">SUM(H49:H59)</f>
        <v>36853</v>
      </c>
      <c r="I48" s="42" t="n">
        <f aca="false">SUM(I49:I59)</f>
        <v>12173</v>
      </c>
      <c r="J48" s="42" t="n">
        <f aca="false">SUM(J49:J59)</f>
        <v>13886.8</v>
      </c>
      <c r="K48" s="42" t="n">
        <f aca="false">SUM(K49:K59)</f>
        <v>13886.8</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7252.4</v>
      </c>
      <c r="G52" s="53" t="n">
        <v>36853</v>
      </c>
      <c r="H52" s="53" t="n">
        <v>36853</v>
      </c>
      <c r="I52" s="53" t="n">
        <v>12173</v>
      </c>
      <c r="J52" s="53" t="n">
        <v>13886.8</v>
      </c>
      <c r="K52" s="53" t="n">
        <v>13886.8</v>
      </c>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0</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26208.09061</v>
      </c>
      <c r="D12" s="42" t="n">
        <f aca="false">D15+D64</f>
        <v>26208.09061</v>
      </c>
      <c r="E12" s="42" t="n">
        <f aca="false">E15+E64</f>
        <v>38912.0320385327</v>
      </c>
      <c r="F12" s="42" t="n">
        <f aca="false">F15+F64</f>
        <v>383292</v>
      </c>
      <c r="G12" s="42" t="n">
        <f aca="false">G15+G64</f>
        <v>391621</v>
      </c>
      <c r="H12" s="42" t="n">
        <f aca="false">H15+H64</f>
        <v>391621</v>
      </c>
      <c r="I12" s="42" t="n">
        <f aca="false">I15+I64</f>
        <v>80423</v>
      </c>
      <c r="J12" s="42" t="n">
        <f aca="false">J15+J64</f>
        <v>80423</v>
      </c>
      <c r="K12" s="42" t="n">
        <f aca="false">K15+K64</f>
        <v>72099</v>
      </c>
      <c r="L12" s="42" t="n">
        <f aca="false">L15+L64</f>
        <v>58689.8</v>
      </c>
      <c r="M12" s="42" t="n">
        <f aca="false">M15+M64</f>
        <v>58689.8</v>
      </c>
      <c r="N12" s="42" t="n">
        <f aca="false">N15+N64</f>
        <v>61444.1</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26208.09061</v>
      </c>
      <c r="D15" s="42" t="n">
        <f aca="false">D17+D33+D48+D61</f>
        <v>26208.09061</v>
      </c>
      <c r="E15" s="42" t="n">
        <f aca="false">E17+E33+E48+E61</f>
        <v>38912.0320385327</v>
      </c>
      <c r="F15" s="42" t="n">
        <f aca="false">F17+F33+F48+F61</f>
        <v>383292</v>
      </c>
      <c r="G15" s="42" t="n">
        <f aca="false">G17+G33+G48+G61</f>
        <v>391621</v>
      </c>
      <c r="H15" s="42" t="n">
        <v>391621</v>
      </c>
      <c r="I15" s="42" t="n">
        <f aca="false">I17+I33+I48+I61</f>
        <v>75243</v>
      </c>
      <c r="J15" s="42" t="n">
        <f aca="false">J17+J33+J48+J61</f>
        <v>75243</v>
      </c>
      <c r="K15" s="42" t="n">
        <f aca="false">K17+K33+K48+K61</f>
        <v>66968</v>
      </c>
      <c r="L15" s="42" t="n">
        <f aca="false">L17+L33+L48+L61</f>
        <v>57071.9</v>
      </c>
      <c r="M15" s="42" t="n">
        <f aca="false">M17+M33+M48+M61</f>
        <v>56566.3</v>
      </c>
      <c r="N15" s="42" t="n">
        <f aca="false">N17+N33+N48+N61</f>
        <v>59586.7</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26208.09061</v>
      </c>
      <c r="D33" s="42" t="n">
        <f aca="false">SUM(D34:D46)</f>
        <v>26208.09061</v>
      </c>
      <c r="E33" s="42" t="n">
        <f aca="false">SUM(E34:E46)</f>
        <v>38912.0320385327</v>
      </c>
      <c r="F33" s="42" t="n">
        <f aca="false">SUM(F34:F46)</f>
        <v>122696</v>
      </c>
      <c r="G33" s="42" t="n">
        <f aca="false">SUM(G34:G46)</f>
        <v>123188</v>
      </c>
      <c r="H33" s="42" t="n">
        <f aca="false">SUM(H34:H46)</f>
        <v>123188</v>
      </c>
      <c r="I33" s="42" t="n">
        <f aca="false">SUM(I34:I46)</f>
        <v>32514</v>
      </c>
      <c r="J33" s="42" t="n">
        <f aca="false">SUM(J34:J46)</f>
        <v>32514</v>
      </c>
      <c r="K33" s="42" t="n">
        <f aca="false">SUM(K34:K46)</f>
        <v>31223</v>
      </c>
      <c r="L33" s="42" t="n">
        <f aca="false">SUM(L34:L46)</f>
        <v>8893.3</v>
      </c>
      <c r="M33" s="42" t="n">
        <f aca="false">SUM(M34:M46)</f>
        <v>10863.4</v>
      </c>
      <c r="N33" s="42" t="n">
        <f aca="false">SUM(N34:N46)</f>
        <v>8252.9</v>
      </c>
    </row>
    <row r="34" customFormat="false" ht="12.95" hidden="false" customHeight="true" outlineLevel="0" collapsed="false">
      <c r="A34" s="45" t="s">
        <v>139</v>
      </c>
      <c r="B34" s="46" t="s">
        <v>140</v>
      </c>
      <c r="C34" s="53"/>
      <c r="D34" s="53"/>
      <c r="E34" s="53"/>
      <c r="F34" s="54"/>
      <c r="G34" s="54"/>
      <c r="H34" s="54"/>
      <c r="I34" s="54" t="n">
        <v>7458</v>
      </c>
      <c r="J34" s="54" t="n">
        <v>7458</v>
      </c>
      <c r="K34" s="54" t="n">
        <v>7289</v>
      </c>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31181</v>
      </c>
      <c r="G37" s="54" t="n">
        <v>31185</v>
      </c>
      <c r="H37" s="54" t="n">
        <v>31185</v>
      </c>
      <c r="I37" s="54" t="n">
        <v>2119</v>
      </c>
      <c r="J37" s="54" t="n">
        <v>2119</v>
      </c>
      <c r="K37" s="54" t="n">
        <v>2112</v>
      </c>
      <c r="L37" s="55" t="n">
        <v>0</v>
      </c>
      <c r="M37" s="55" t="n">
        <v>0</v>
      </c>
      <c r="N37" s="55" t="n">
        <v>0</v>
      </c>
    </row>
    <row r="38" customFormat="false" ht="12.95" hidden="false" customHeight="true" outlineLevel="0" collapsed="false">
      <c r="A38" s="45" t="s">
        <v>145</v>
      </c>
      <c r="B38" s="46" t="s">
        <v>146</v>
      </c>
      <c r="C38" s="53"/>
      <c r="D38" s="53"/>
      <c r="E38" s="53"/>
      <c r="F38" s="54" t="n">
        <v>14990</v>
      </c>
      <c r="G38" s="54" t="n">
        <v>15366</v>
      </c>
      <c r="H38" s="54" t="n">
        <v>15366</v>
      </c>
      <c r="I38" s="54"/>
      <c r="J38" s="54"/>
      <c r="K38" s="54"/>
      <c r="L38" s="55" t="n">
        <v>0</v>
      </c>
      <c r="M38" s="55" t="n">
        <v>0</v>
      </c>
      <c r="N38" s="55" t="n">
        <v>0</v>
      </c>
    </row>
    <row r="39" customFormat="false" ht="12.95" hidden="false" customHeight="true" outlineLevel="0" collapsed="false">
      <c r="A39" s="45" t="s">
        <v>147</v>
      </c>
      <c r="B39" s="46" t="s">
        <v>148</v>
      </c>
      <c r="C39" s="56" t="n">
        <v>21989.09061</v>
      </c>
      <c r="D39" s="56" t="n">
        <v>21989.09061</v>
      </c>
      <c r="E39" s="56" t="n">
        <f aca="false">'[1]POR CONCEPTO'!$R$7/1000</f>
        <v>24106.8620385327</v>
      </c>
      <c r="F39" s="54"/>
      <c r="G39" s="54"/>
      <c r="H39" s="54"/>
      <c r="I39" s="54"/>
      <c r="J39" s="54"/>
      <c r="K39" s="54"/>
      <c r="L39" s="54" t="n">
        <v>4749.4</v>
      </c>
      <c r="M39" s="54" t="n">
        <v>4749.4</v>
      </c>
      <c r="N39" s="54" t="n">
        <v>4749.4</v>
      </c>
    </row>
    <row r="40" customFormat="false" ht="12.95" hidden="false" customHeight="true" outlineLevel="0" collapsed="false">
      <c r="A40" s="45" t="s">
        <v>149</v>
      </c>
      <c r="B40" s="46" t="s">
        <v>150</v>
      </c>
      <c r="C40" s="53" t="n">
        <v>4219</v>
      </c>
      <c r="D40" s="53" t="n">
        <v>4219</v>
      </c>
      <c r="E40" s="53" t="n">
        <v>14805.17</v>
      </c>
      <c r="F40" s="54"/>
      <c r="G40" s="54"/>
      <c r="H40" s="54"/>
      <c r="I40" s="54" t="n">
        <v>21814</v>
      </c>
      <c r="J40" s="54" t="n">
        <v>21814</v>
      </c>
      <c r="K40" s="54" t="n">
        <v>20795</v>
      </c>
      <c r="L40" s="55" t="n">
        <v>0</v>
      </c>
      <c r="M40" s="55" t="n">
        <v>0</v>
      </c>
      <c r="N40" s="55" t="n">
        <v>0</v>
      </c>
    </row>
    <row r="41" customFormat="false" ht="12.95" hidden="false" customHeight="true" outlineLevel="0" collapsed="false">
      <c r="A41" s="45" t="s">
        <v>151</v>
      </c>
      <c r="B41" s="46" t="s">
        <v>152</v>
      </c>
      <c r="C41" s="53"/>
      <c r="D41" s="53"/>
      <c r="E41" s="53"/>
      <c r="F41" s="54" t="n">
        <v>23302</v>
      </c>
      <c r="G41" s="54" t="n">
        <v>23303</v>
      </c>
      <c r="H41" s="54" t="n">
        <v>23303</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4143.9</v>
      </c>
      <c r="M44" s="55" t="n">
        <v>6114</v>
      </c>
      <c r="N44" s="55" t="n">
        <v>3503.5</v>
      </c>
    </row>
    <row r="45" customFormat="false" ht="12.95" hidden="false" customHeight="true" outlineLevel="0" collapsed="false">
      <c r="A45" s="45" t="s">
        <v>159</v>
      </c>
      <c r="B45" s="46" t="s">
        <v>131</v>
      </c>
      <c r="C45" s="53"/>
      <c r="D45" s="53"/>
      <c r="E45" s="53"/>
      <c r="F45" s="54" t="n">
        <v>50926</v>
      </c>
      <c r="G45" s="54" t="n">
        <v>52636</v>
      </c>
      <c r="H45" s="54" t="n">
        <v>52636</v>
      </c>
      <c r="I45" s="54" t="n">
        <v>1123</v>
      </c>
      <c r="J45" s="54" t="n">
        <v>1123</v>
      </c>
      <c r="K45" s="54" t="n">
        <v>1027</v>
      </c>
      <c r="L45" s="55" t="n">
        <v>0</v>
      </c>
      <c r="M45" s="55" t="n">
        <v>0</v>
      </c>
      <c r="N45" s="55" t="n">
        <v>0</v>
      </c>
    </row>
    <row r="46" customFormat="false" ht="12.95" hidden="false" customHeight="true" outlineLevel="0" collapsed="false">
      <c r="A46" s="45" t="s">
        <v>160</v>
      </c>
      <c r="B46" s="46" t="s">
        <v>136</v>
      </c>
      <c r="C46" s="53"/>
      <c r="D46" s="53"/>
      <c r="E46" s="53"/>
      <c r="F46" s="54" t="n">
        <v>2297</v>
      </c>
      <c r="G46" s="54" t="n">
        <v>698</v>
      </c>
      <c r="H46" s="54" t="n">
        <v>698</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260596</v>
      </c>
      <c r="G48" s="42" t="n">
        <f aca="false">SUM(G49:G59)</f>
        <v>268433</v>
      </c>
      <c r="H48" s="42" t="n">
        <f aca="false">SUM(H49:H59)</f>
        <v>268433</v>
      </c>
      <c r="I48" s="42" t="n">
        <f aca="false">SUM(I49:I59)</f>
        <v>42729</v>
      </c>
      <c r="J48" s="42" t="n">
        <f aca="false">SUM(J49:J59)</f>
        <v>42729</v>
      </c>
      <c r="K48" s="42" t="n">
        <f aca="false">SUM(K49:K59)</f>
        <v>35745</v>
      </c>
      <c r="L48" s="42" t="n">
        <f aca="false">SUM(L49:L59)</f>
        <v>48178.6</v>
      </c>
      <c r="M48" s="42" t="n">
        <f aca="false">SUM(M49:M59)</f>
        <v>45702.9</v>
      </c>
      <c r="N48" s="42" t="n">
        <f aca="false">SUM(N49:N59)</f>
        <v>51333.8</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c r="G52" s="53"/>
      <c r="H52" s="53"/>
      <c r="I52" s="53"/>
      <c r="J52" s="53"/>
      <c r="K52" s="53"/>
      <c r="L52" s="55" t="n">
        <v>46840.3</v>
      </c>
      <c r="M52" s="55" t="n">
        <v>44364.6</v>
      </c>
      <c r="N52" s="55" t="n">
        <v>50235.3</v>
      </c>
    </row>
    <row r="53" customFormat="false" ht="12.95" hidden="false" customHeight="true" outlineLevel="0" collapsed="false">
      <c r="A53" s="45" t="s">
        <v>168</v>
      </c>
      <c r="B53" s="46" t="s">
        <v>154</v>
      </c>
      <c r="C53" s="53"/>
      <c r="D53" s="53"/>
      <c r="E53" s="53"/>
      <c r="F53" s="53" t="n">
        <v>255030</v>
      </c>
      <c r="G53" s="53" t="n">
        <v>256077</v>
      </c>
      <c r="H53" s="53" t="n">
        <v>256077</v>
      </c>
      <c r="I53" s="53" t="n">
        <v>42729</v>
      </c>
      <c r="J53" s="53" t="n">
        <v>42729</v>
      </c>
      <c r="K53" s="53" t="n">
        <v>35745</v>
      </c>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t="n">
        <v>5566</v>
      </c>
      <c r="G57" s="53" t="n">
        <v>12356</v>
      </c>
      <c r="H57" s="53" t="n">
        <v>12356</v>
      </c>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1338.3</v>
      </c>
      <c r="M59" s="55" t="n">
        <v>1338.3</v>
      </c>
      <c r="N59" s="55" t="n">
        <v>1098.5</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5180</v>
      </c>
      <c r="J64" s="57" t="n">
        <f aca="false">SUM(J65:J71)</f>
        <v>5180</v>
      </c>
      <c r="K64" s="57" t="n">
        <f aca="false">SUM(K65:K71)</f>
        <v>5131</v>
      </c>
      <c r="L64" s="57" t="n">
        <f aca="false">SUM(L65:L71)</f>
        <v>1617.9</v>
      </c>
      <c r="M64" s="57" t="n">
        <f aca="false">SUM(M65:M71)</f>
        <v>2123.5</v>
      </c>
      <c r="N64" s="57" t="n">
        <f aca="false">SUM(N65:N71)</f>
        <v>1857.4</v>
      </c>
    </row>
    <row r="65" s="22" customFormat="true" ht="12.95" hidden="false" customHeight="true" outlineLevel="0" collapsed="false">
      <c r="A65" s="45" t="s">
        <v>113</v>
      </c>
      <c r="B65" s="46" t="s">
        <v>114</v>
      </c>
      <c r="C65" s="53"/>
      <c r="D65" s="53"/>
      <c r="E65" s="53"/>
      <c r="F65" s="54"/>
      <c r="G65" s="54"/>
      <c r="H65" s="54"/>
      <c r="I65" s="54"/>
      <c r="J65" s="54"/>
      <c r="K65" s="54"/>
      <c r="L65" s="55" t="n">
        <v>0</v>
      </c>
      <c r="M65" s="55" t="n">
        <v>0</v>
      </c>
      <c r="N65" s="55" t="n">
        <v>0</v>
      </c>
    </row>
    <row r="66" s="22" customFormat="true" ht="12.95" hidden="false" customHeight="true" outlineLevel="0" collapsed="false">
      <c r="A66" s="45" t="s">
        <v>115</v>
      </c>
      <c r="B66" s="46" t="s">
        <v>116</v>
      </c>
      <c r="C66" s="53"/>
      <c r="D66" s="53"/>
      <c r="E66" s="53"/>
      <c r="F66" s="54"/>
      <c r="G66" s="54"/>
      <c r="H66" s="54"/>
      <c r="I66" s="54"/>
      <c r="J66" s="54"/>
      <c r="K66" s="54"/>
      <c r="L66" s="55" t="n">
        <v>0</v>
      </c>
      <c r="M66" s="55" t="n">
        <v>0</v>
      </c>
      <c r="N66" s="55" t="n">
        <v>0</v>
      </c>
    </row>
    <row r="67" s="22" customFormat="true" ht="12.95" hidden="false" customHeight="true" outlineLevel="0" collapsed="false">
      <c r="A67" s="45" t="s">
        <v>117</v>
      </c>
      <c r="B67" s="46" t="s">
        <v>118</v>
      </c>
      <c r="C67" s="53"/>
      <c r="D67" s="53"/>
      <c r="E67" s="53"/>
      <c r="F67" s="54"/>
      <c r="G67" s="54"/>
      <c r="H67" s="54"/>
      <c r="I67" s="54"/>
      <c r="J67" s="54"/>
      <c r="K67" s="54"/>
      <c r="L67" s="55" t="n">
        <v>0</v>
      </c>
      <c r="M67" s="55" t="n">
        <v>0</v>
      </c>
      <c r="N67" s="55" t="n">
        <v>0</v>
      </c>
    </row>
    <row r="68" s="22" customFormat="true" ht="12.95" hidden="false" customHeight="true" outlineLevel="0" collapsed="false">
      <c r="A68" s="45" t="s">
        <v>119</v>
      </c>
      <c r="B68" s="46" t="s">
        <v>120</v>
      </c>
      <c r="C68" s="53"/>
      <c r="D68" s="53"/>
      <c r="E68" s="53"/>
      <c r="F68" s="54"/>
      <c r="G68" s="54"/>
      <c r="H68" s="54"/>
      <c r="I68" s="54"/>
      <c r="J68" s="54"/>
      <c r="K68" s="54"/>
      <c r="L68" s="55" t="n">
        <v>0</v>
      </c>
      <c r="M68" s="55" t="n">
        <v>0</v>
      </c>
      <c r="N68" s="55" t="n">
        <v>0</v>
      </c>
    </row>
    <row r="69" s="22" customFormat="true" ht="12.95" hidden="false" customHeight="true" outlineLevel="0" collapsed="false">
      <c r="A69" s="45" t="s">
        <v>181</v>
      </c>
      <c r="B69" s="46" t="s">
        <v>182</v>
      </c>
      <c r="C69" s="53"/>
      <c r="D69" s="53"/>
      <c r="E69" s="53"/>
      <c r="F69" s="54"/>
      <c r="G69" s="54"/>
      <c r="H69" s="54"/>
      <c r="I69" s="54" t="n">
        <v>5180</v>
      </c>
      <c r="J69" s="54" t="n">
        <v>5180</v>
      </c>
      <c r="K69" s="54" t="n">
        <v>5131</v>
      </c>
      <c r="L69" s="55" t="n">
        <v>1617.9</v>
      </c>
      <c r="M69" s="55" t="n">
        <v>2123.5</v>
      </c>
      <c r="N69" s="55" t="n">
        <v>1857.4</v>
      </c>
    </row>
    <row r="70" s="22" customFormat="true" ht="12.95" hidden="false" customHeight="true" outlineLevel="0" collapsed="false">
      <c r="A70" s="45" t="s">
        <v>128</v>
      </c>
      <c r="B70" s="46" t="s">
        <v>183</v>
      </c>
      <c r="C70" s="53"/>
      <c r="D70" s="53"/>
      <c r="E70" s="53"/>
      <c r="F70" s="54"/>
      <c r="G70" s="54"/>
      <c r="H70" s="54"/>
      <c r="I70" s="54"/>
      <c r="J70" s="54"/>
      <c r="K70" s="54"/>
      <c r="L70" s="55" t="n">
        <v>0</v>
      </c>
      <c r="M70" s="55" t="n">
        <v>0</v>
      </c>
      <c r="N70" s="55" t="n">
        <v>0</v>
      </c>
    </row>
    <row r="71" s="22" customFormat="true" ht="12.95" hidden="false" customHeight="true" outlineLevel="0" collapsed="false">
      <c r="A71" s="45" t="s">
        <v>130</v>
      </c>
      <c r="B71" s="46" t="s">
        <v>131</v>
      </c>
      <c r="C71" s="53"/>
      <c r="D71" s="53"/>
      <c r="E71" s="53"/>
      <c r="F71" s="54"/>
      <c r="G71" s="54"/>
      <c r="H71" s="54"/>
      <c r="I71" s="54"/>
      <c r="J71" s="54"/>
      <c r="K71" s="54"/>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J1"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1</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13490.84588</v>
      </c>
      <c r="D12" s="42" t="n">
        <f aca="false">D15+D64</f>
        <v>13490.84588</v>
      </c>
      <c r="E12" s="42" t="n">
        <f aca="false">E15+E64</f>
        <v>10995.9563443895</v>
      </c>
      <c r="F12" s="42" t="n">
        <f aca="false">F15+F64</f>
        <v>511340</v>
      </c>
      <c r="G12" s="42" t="n">
        <f aca="false">G15+G64</f>
        <v>511340</v>
      </c>
      <c r="H12" s="42" t="n">
        <f aca="false">H15+H64</f>
        <v>504354</v>
      </c>
      <c r="I12" s="42" t="n">
        <f aca="false">I15+I64</f>
        <v>123703</v>
      </c>
      <c r="J12" s="42" t="n">
        <f aca="false">J15+J64</f>
        <v>123703</v>
      </c>
      <c r="K12" s="42" t="n">
        <f aca="false">K15+K64</f>
        <v>119523</v>
      </c>
      <c r="L12" s="42" t="n">
        <f aca="false">L15+L64</f>
        <v>119678.4</v>
      </c>
      <c r="M12" s="42" t="n">
        <f aca="false">M15+M64</f>
        <v>119678.4</v>
      </c>
      <c r="N12" s="42" t="n">
        <f aca="false">N15+N64</f>
        <v>126206.1</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13490.84588</v>
      </c>
      <c r="D15" s="42" t="n">
        <f aca="false">D17+D33+D48+D61</f>
        <v>13490.84588</v>
      </c>
      <c r="E15" s="42" t="n">
        <f aca="false">E17+E33+E48+E61</f>
        <v>10995.9563443895</v>
      </c>
      <c r="F15" s="42" t="n">
        <f aca="false">F17+F33+F48+F61</f>
        <v>511340</v>
      </c>
      <c r="G15" s="42" t="n">
        <f aca="false">G17+G33+G48+G61</f>
        <v>511340</v>
      </c>
      <c r="H15" s="42" t="n">
        <v>504354</v>
      </c>
      <c r="I15" s="42" t="n">
        <f aca="false">I17+I33+I48+I61</f>
        <v>123703</v>
      </c>
      <c r="J15" s="42" t="n">
        <f aca="false">J17+J33+J48+J61</f>
        <v>123703</v>
      </c>
      <c r="K15" s="42" t="n">
        <f aca="false">K17+K33+K48+K61</f>
        <v>119523</v>
      </c>
      <c r="L15" s="42" t="n">
        <f aca="false">L17+L33+L48+L61</f>
        <v>114651</v>
      </c>
      <c r="M15" s="42" t="n">
        <f aca="false">M17+M33+M48+M61</f>
        <v>113079.8</v>
      </c>
      <c r="N15" s="42" t="n">
        <f aca="false">N17+N33+N48+N61</f>
        <v>120434.5</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82264</v>
      </c>
      <c r="G17" s="42" t="n">
        <f aca="false">SUM(G18:G31)</f>
        <v>82264</v>
      </c>
      <c r="H17" s="42" t="n">
        <f aca="false">SUM(H18:H31)</f>
        <v>83099</v>
      </c>
      <c r="I17" s="42" t="n">
        <f aca="false">SUM(I18:I31)</f>
        <v>1640</v>
      </c>
      <c r="J17" s="42" t="n">
        <f aca="false">SUM(J18:J31)</f>
        <v>1640</v>
      </c>
      <c r="K17" s="42" t="n">
        <f aca="false">SUM(K18:K31)</f>
        <v>164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81117</v>
      </c>
      <c r="G28" s="55" t="n">
        <v>81117</v>
      </c>
      <c r="H28" s="55" t="n">
        <v>81952</v>
      </c>
      <c r="I28" s="55" t="n">
        <v>1640</v>
      </c>
      <c r="J28" s="55" t="n">
        <v>1640</v>
      </c>
      <c r="K28" s="55" t="n">
        <v>1640</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147</v>
      </c>
      <c r="G31" s="55" t="n">
        <v>1147</v>
      </c>
      <c r="H31" s="55" t="n">
        <v>1147</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13490.84588</v>
      </c>
      <c r="D33" s="42" t="n">
        <f aca="false">SUM(D34:D46)</f>
        <v>13490.84588</v>
      </c>
      <c r="E33" s="42" t="n">
        <f aca="false">SUM(E34:E46)</f>
        <v>10995.9563443895</v>
      </c>
      <c r="F33" s="42" t="n">
        <f aca="false">SUM(F34:F46)</f>
        <v>120914</v>
      </c>
      <c r="G33" s="42" t="n">
        <f aca="false">SUM(G34:G46)</f>
        <v>120914</v>
      </c>
      <c r="H33" s="42" t="n">
        <f aca="false">SUM(H34:H46)</f>
        <v>119044</v>
      </c>
      <c r="I33" s="42" t="n">
        <f aca="false">SUM(I34:I46)</f>
        <v>29382</v>
      </c>
      <c r="J33" s="42" t="n">
        <f aca="false">SUM(J34:J46)</f>
        <v>29382</v>
      </c>
      <c r="K33" s="42" t="n">
        <f aca="false">SUM(K34:K46)</f>
        <v>27629</v>
      </c>
      <c r="L33" s="42" t="n">
        <f aca="false">SUM(L34:L46)</f>
        <v>8955.9</v>
      </c>
      <c r="M33" s="42" t="n">
        <f aca="false">SUM(M34:M46)</f>
        <v>9165</v>
      </c>
      <c r="N33" s="42" t="n">
        <f aca="false">SUM(N34:N46)</f>
        <v>8263.1</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c r="G36" s="54"/>
      <c r="H36" s="54"/>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33819</v>
      </c>
      <c r="G37" s="54" t="n">
        <v>33819</v>
      </c>
      <c r="H37" s="54" t="n">
        <v>33293</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27889</v>
      </c>
      <c r="G38" s="54" t="n">
        <v>27889</v>
      </c>
      <c r="H38" s="54" t="n">
        <v>27249</v>
      </c>
      <c r="I38" s="54" t="n">
        <v>29382</v>
      </c>
      <c r="J38" s="54" t="n">
        <v>29382</v>
      </c>
      <c r="K38" s="54" t="n">
        <v>27629</v>
      </c>
      <c r="L38" s="55" t="n">
        <v>0</v>
      </c>
      <c r="M38" s="55" t="n">
        <v>0</v>
      </c>
      <c r="N38" s="55" t="n">
        <v>0</v>
      </c>
    </row>
    <row r="39" customFormat="false" ht="12.95" hidden="false" customHeight="true" outlineLevel="0" collapsed="false">
      <c r="A39" s="45" t="s">
        <v>147</v>
      </c>
      <c r="B39" s="46" t="s">
        <v>148</v>
      </c>
      <c r="C39" s="56" t="n">
        <v>13490.84588</v>
      </c>
      <c r="D39" s="56" t="n">
        <v>13490.84588</v>
      </c>
      <c r="E39" s="56" t="n">
        <f aca="false">'[1]POR CONCEPTO'!$R$8/1000</f>
        <v>10995.9563443895</v>
      </c>
      <c r="F39" s="54"/>
      <c r="G39" s="54"/>
      <c r="H39" s="54"/>
      <c r="I39" s="54"/>
      <c r="J39" s="54"/>
      <c r="K39" s="54"/>
      <c r="L39" s="54" t="n">
        <v>4853.3</v>
      </c>
      <c r="M39" s="54" t="n">
        <v>4853.3</v>
      </c>
      <c r="N39" s="54" t="n">
        <v>4853.3</v>
      </c>
    </row>
    <row r="40" customFormat="false" ht="12.95" hidden="false" customHeight="true" outlineLevel="0" collapsed="false">
      <c r="A40" s="45" t="s">
        <v>149</v>
      </c>
      <c r="B40" s="46" t="s">
        <v>150</v>
      </c>
      <c r="C40" s="53"/>
      <c r="D40" s="53"/>
      <c r="E40" s="53"/>
      <c r="F40" s="54" t="n">
        <v>0</v>
      </c>
      <c r="G40" s="54" t="n">
        <v>0</v>
      </c>
      <c r="H40" s="54" t="n">
        <v>0</v>
      </c>
      <c r="I40" s="54" t="n">
        <v>0</v>
      </c>
      <c r="J40" s="54" t="n">
        <v>0</v>
      </c>
      <c r="K40" s="54" t="n">
        <v>0</v>
      </c>
      <c r="L40" s="55" t="n">
        <v>0</v>
      </c>
      <c r="M40" s="55" t="n">
        <v>0</v>
      </c>
      <c r="N40" s="55" t="n">
        <v>0</v>
      </c>
    </row>
    <row r="41" customFormat="false" ht="12.95" hidden="false" customHeight="true" outlineLevel="0" collapsed="false">
      <c r="A41" s="45" t="s">
        <v>151</v>
      </c>
      <c r="B41" s="46" t="s">
        <v>152</v>
      </c>
      <c r="C41" s="53"/>
      <c r="D41" s="53"/>
      <c r="E41" s="53"/>
      <c r="F41" s="54" t="n">
        <v>50643</v>
      </c>
      <c r="G41" s="54" t="n">
        <v>50643</v>
      </c>
      <c r="H41" s="54" t="n">
        <v>49940</v>
      </c>
      <c r="I41" s="54"/>
      <c r="J41" s="54"/>
      <c r="K41" s="54"/>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0</v>
      </c>
      <c r="G43" s="54" t="n">
        <v>0</v>
      </c>
      <c r="H43" s="54" t="n">
        <v>0</v>
      </c>
      <c r="I43" s="54" t="n">
        <v>0</v>
      </c>
      <c r="J43" s="54" t="n">
        <v>0</v>
      </c>
      <c r="K43" s="54" t="n">
        <v>0</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4102.6</v>
      </c>
      <c r="M44" s="55" t="n">
        <v>4311.7</v>
      </c>
      <c r="N44" s="55" t="n">
        <v>3409.8</v>
      </c>
    </row>
    <row r="45" customFormat="false" ht="12.95" hidden="false" customHeight="true" outlineLevel="0" collapsed="false">
      <c r="A45" s="45" t="s">
        <v>159</v>
      </c>
      <c r="B45" s="46" t="s">
        <v>131</v>
      </c>
      <c r="C45" s="53"/>
      <c r="D45" s="53"/>
      <c r="E45" s="53"/>
      <c r="F45" s="54" t="n">
        <v>5123</v>
      </c>
      <c r="G45" s="54" t="n">
        <v>5123</v>
      </c>
      <c r="H45" s="54" t="n">
        <v>5122</v>
      </c>
      <c r="I45" s="54"/>
      <c r="J45" s="54"/>
      <c r="K45" s="54"/>
      <c r="L45" s="55" t="n">
        <v>0</v>
      </c>
      <c r="M45" s="55" t="n">
        <v>0</v>
      </c>
      <c r="N45" s="55" t="n">
        <v>0</v>
      </c>
    </row>
    <row r="46" customFormat="false" ht="12.95" hidden="false" customHeight="true" outlineLevel="0" collapsed="false">
      <c r="A46" s="45" t="s">
        <v>160</v>
      </c>
      <c r="B46" s="46" t="s">
        <v>136</v>
      </c>
      <c r="C46" s="53"/>
      <c r="D46" s="53"/>
      <c r="E46" s="53"/>
      <c r="F46" s="54" t="n">
        <v>3440</v>
      </c>
      <c r="G46" s="54" t="n">
        <v>3440</v>
      </c>
      <c r="H46" s="54" t="n">
        <v>3440</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308162</v>
      </c>
      <c r="G48" s="42" t="n">
        <f aca="false">SUM(G49:G59)</f>
        <v>308162</v>
      </c>
      <c r="H48" s="42" t="n">
        <f aca="false">SUM(H49:H59)</f>
        <v>302211</v>
      </c>
      <c r="I48" s="42" t="n">
        <f aca="false">SUM(I49:I59)</f>
        <v>92681</v>
      </c>
      <c r="J48" s="42" t="n">
        <f aca="false">SUM(J49:J59)</f>
        <v>92681</v>
      </c>
      <c r="K48" s="42" t="n">
        <f aca="false">SUM(K49:K59)</f>
        <v>90254</v>
      </c>
      <c r="L48" s="42" t="n">
        <f aca="false">SUM(L49:L59)</f>
        <v>105695.1</v>
      </c>
      <c r="M48" s="42" t="n">
        <f aca="false">SUM(M49:M59)</f>
        <v>103914.8</v>
      </c>
      <c r="N48" s="42" t="n">
        <f aca="false">SUM(N49:N59)</f>
        <v>112171.4</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266156</v>
      </c>
      <c r="G52" s="53" t="n">
        <v>266156</v>
      </c>
      <c r="H52" s="53" t="n">
        <v>263756</v>
      </c>
      <c r="I52" s="53" t="n">
        <v>19597</v>
      </c>
      <c r="J52" s="53" t="n">
        <v>19597</v>
      </c>
      <c r="K52" s="53" t="n">
        <v>17597</v>
      </c>
      <c r="L52" s="55" t="n">
        <v>103361.7</v>
      </c>
      <c r="M52" s="55" t="n">
        <v>101581.4</v>
      </c>
      <c r="N52" s="55" t="n">
        <v>110256.1</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943</v>
      </c>
      <c r="G56" s="53" t="n">
        <v>943</v>
      </c>
      <c r="H56" s="53" t="n">
        <v>943</v>
      </c>
      <c r="I56" s="53"/>
      <c r="J56" s="53"/>
      <c r="K56" s="53"/>
      <c r="L56" s="55" t="n">
        <v>0</v>
      </c>
      <c r="M56" s="55" t="n">
        <v>0</v>
      </c>
      <c r="N56" s="55" t="n">
        <v>0</v>
      </c>
    </row>
    <row r="57" customFormat="false" ht="12.95" hidden="false" customHeight="true" outlineLevel="0" collapsed="false">
      <c r="A57" s="45" t="s">
        <v>173</v>
      </c>
      <c r="B57" s="46" t="s">
        <v>158</v>
      </c>
      <c r="C57" s="53"/>
      <c r="D57" s="53"/>
      <c r="E57" s="53"/>
      <c r="F57" s="53" t="n">
        <v>7266</v>
      </c>
      <c r="G57" s="53" t="n">
        <v>7266</v>
      </c>
      <c r="H57" s="53" t="n">
        <v>3800</v>
      </c>
      <c r="I57" s="53" t="n">
        <v>71420</v>
      </c>
      <c r="J57" s="53" t="n">
        <v>71420</v>
      </c>
      <c r="K57" s="53" t="n">
        <v>70993</v>
      </c>
      <c r="L57" s="55" t="n">
        <v>0</v>
      </c>
      <c r="M57" s="55" t="n">
        <v>0</v>
      </c>
      <c r="N57" s="55" t="n">
        <v>0</v>
      </c>
    </row>
    <row r="58" customFormat="false" ht="12.95" hidden="false" customHeight="true" outlineLevel="0" collapsed="false">
      <c r="A58" s="45" t="s">
        <v>174</v>
      </c>
      <c r="B58" s="46" t="s">
        <v>131</v>
      </c>
      <c r="C58" s="53"/>
      <c r="D58" s="53"/>
      <c r="E58" s="53"/>
      <c r="F58" s="53" t="n">
        <v>15370</v>
      </c>
      <c r="G58" s="53" t="n">
        <v>15370</v>
      </c>
      <c r="H58" s="53" t="n">
        <v>15366</v>
      </c>
      <c r="I58" s="53" t="n">
        <v>1664</v>
      </c>
      <c r="J58" s="53" t="n">
        <v>1664</v>
      </c>
      <c r="K58" s="53" t="n">
        <v>1664</v>
      </c>
      <c r="L58" s="55" t="n">
        <v>0</v>
      </c>
      <c r="M58" s="55" t="n">
        <v>0</v>
      </c>
      <c r="N58" s="55" t="n">
        <v>0</v>
      </c>
    </row>
    <row r="59" customFormat="false" ht="12.95" hidden="false" customHeight="true" outlineLevel="0" collapsed="false">
      <c r="A59" s="45" t="s">
        <v>175</v>
      </c>
      <c r="B59" s="46" t="s">
        <v>136</v>
      </c>
      <c r="C59" s="53"/>
      <c r="D59" s="53"/>
      <c r="E59" s="53"/>
      <c r="F59" s="53" t="n">
        <v>18427</v>
      </c>
      <c r="G59" s="53" t="n">
        <v>18427</v>
      </c>
      <c r="H59" s="53" t="n">
        <v>18346</v>
      </c>
      <c r="I59" s="53"/>
      <c r="J59" s="53"/>
      <c r="K59" s="53"/>
      <c r="L59" s="55" t="n">
        <v>2333.4</v>
      </c>
      <c r="M59" s="55" t="n">
        <v>2333.4</v>
      </c>
      <c r="N59" s="55" t="n">
        <v>1915.3</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5027.4</v>
      </c>
      <c r="M64" s="57" t="n">
        <f aca="false">SUM(M65:M71)</f>
        <v>6598.6</v>
      </c>
      <c r="N64" s="57" t="n">
        <f aca="false">SUM(N65:N71)</f>
        <v>5771.6</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5027.4</v>
      </c>
      <c r="M69" s="55" t="n">
        <v>6598.6</v>
      </c>
      <c r="N69" s="55" t="n">
        <v>5771.6</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F3" colorId="64" zoomScale="100" zoomScaleNormal="75"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58"/>
      <c r="G5" s="58"/>
      <c r="H5" s="58"/>
      <c r="I5" s="58"/>
      <c r="J5" s="59"/>
    </row>
    <row r="6" customFormat="false" ht="12" hidden="false" customHeight="true" outlineLevel="0" collapsed="false">
      <c r="A6" s="4" t="s">
        <v>192</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4281.79917</v>
      </c>
      <c r="D12" s="42" t="n">
        <f aca="false">D15+D64</f>
        <v>4281.79917</v>
      </c>
      <c r="E12" s="42" t="n">
        <f aca="false">E15+E64</f>
        <v>5261.23632918717</v>
      </c>
      <c r="F12" s="42" t="n">
        <f aca="false">F15+F64</f>
        <v>292056.5</v>
      </c>
      <c r="G12" s="42" t="n">
        <f aca="false">G15+G64</f>
        <v>297491.3</v>
      </c>
      <c r="H12" s="42" t="n">
        <f aca="false">H15+H64</f>
        <v>287150.9</v>
      </c>
      <c r="I12" s="42" t="n">
        <f aca="false">I15+I64</f>
        <v>8696.6</v>
      </c>
      <c r="J12" s="42" t="n">
        <f aca="false">J15+J64</f>
        <v>12046.1</v>
      </c>
      <c r="K12" s="42" t="n">
        <f aca="false">K15+K64</f>
        <v>12046.1</v>
      </c>
      <c r="L12" s="42" t="n">
        <f aca="false">L15+L64</f>
        <v>0</v>
      </c>
      <c r="M12" s="42" t="n">
        <f aca="false">M15+M64</f>
        <v>0</v>
      </c>
      <c r="N12" s="42" t="n">
        <f aca="false">N15+N64</f>
        <v>0</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4281.79917</v>
      </c>
      <c r="D15" s="42" t="n">
        <f aca="false">D17+D33+D48+D61</f>
        <v>4281.79917</v>
      </c>
      <c r="E15" s="42" t="n">
        <f aca="false">E17+E33+E48+E61</f>
        <v>5261.23632918717</v>
      </c>
      <c r="F15" s="42" t="n">
        <f aca="false">F17+F33+F48+F61</f>
        <v>292056.5</v>
      </c>
      <c r="G15" s="42" t="n">
        <f aca="false">G17+G33+G48+G61</f>
        <v>297491.3</v>
      </c>
      <c r="H15" s="42" t="n">
        <v>287150.9</v>
      </c>
      <c r="I15" s="42" t="n">
        <f aca="false">I17+I33+I48+I61</f>
        <v>8696.6</v>
      </c>
      <c r="J15" s="42" t="n">
        <f aca="false">J17+J33+J48+J61</f>
        <v>12046.1</v>
      </c>
      <c r="K15" s="42" t="n">
        <f aca="false">K17+K33+K48+K61</f>
        <v>12046.1</v>
      </c>
      <c r="L15" s="42" t="n">
        <f aca="false">L17+L33+L48+L61</f>
        <v>0</v>
      </c>
      <c r="M15" s="42" t="n">
        <f aca="false">M17+M33+M48+M61</f>
        <v>0</v>
      </c>
      <c r="N15" s="42" t="n">
        <f aca="false">N17+N33+N48+N61</f>
        <v>0</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0</v>
      </c>
      <c r="G17" s="42" t="n">
        <f aca="false">SUM(G18:G31)</f>
        <v>0</v>
      </c>
      <c r="H17" s="42" t="n">
        <f aca="false">SUM(H18:H31)</f>
        <v>0</v>
      </c>
      <c r="I17" s="42" t="n">
        <f aca="false">SUM(I18:I31)</f>
        <v>0</v>
      </c>
      <c r="J17" s="42" t="n">
        <f aca="false">SUM(J18:J31)</f>
        <v>0</v>
      </c>
      <c r="K17" s="42" t="n">
        <f aca="false">SUM(K18:K31)</f>
        <v>0</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c r="G28" s="55"/>
      <c r="H28" s="55"/>
      <c r="I28" s="55"/>
      <c r="J28" s="55"/>
      <c r="K28" s="55"/>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c r="G31" s="55"/>
      <c r="H31" s="55"/>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4281.79917</v>
      </c>
      <c r="D33" s="42" t="n">
        <f aca="false">SUM(D34:D46)</f>
        <v>4281.79917</v>
      </c>
      <c r="E33" s="42" t="n">
        <f aca="false">SUM(E34:E46)</f>
        <v>5261.23632918717</v>
      </c>
      <c r="F33" s="42" t="n">
        <f aca="false">SUM(F34:F46)</f>
        <v>277505.1</v>
      </c>
      <c r="G33" s="42" t="n">
        <f aca="false">SUM(G34:G46)</f>
        <v>276827.3</v>
      </c>
      <c r="H33" s="42" t="n">
        <f aca="false">SUM(H34:H46)</f>
        <v>273591.4</v>
      </c>
      <c r="I33" s="42" t="n">
        <f aca="false">SUM(I34:I46)</f>
        <v>8696.6</v>
      </c>
      <c r="J33" s="42" t="n">
        <f aca="false">SUM(J34:J46)</f>
        <v>12046.1</v>
      </c>
      <c r="K33" s="42" t="n">
        <f aca="false">SUM(K34:K46)</f>
        <v>12046.1</v>
      </c>
      <c r="L33" s="42" t="n">
        <f aca="false">SUM(L34:L46)</f>
        <v>0</v>
      </c>
      <c r="M33" s="42" t="n">
        <f aca="false">SUM(M34:M46)</f>
        <v>0</v>
      </c>
      <c r="N33" s="42" t="n">
        <f aca="false">SUM(N34:N46)</f>
        <v>0</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404</v>
      </c>
      <c r="G36" s="54" t="n">
        <v>404</v>
      </c>
      <c r="H36" s="54" t="n">
        <v>360</v>
      </c>
      <c r="I36" s="54"/>
      <c r="J36" s="54"/>
      <c r="K36" s="54"/>
      <c r="L36" s="55" t="n">
        <v>0</v>
      </c>
      <c r="M36" s="55" t="n">
        <v>0</v>
      </c>
      <c r="N36" s="55" t="n">
        <v>0</v>
      </c>
    </row>
    <row r="37" customFormat="false" ht="12.95" hidden="false" customHeight="true" outlineLevel="0" collapsed="false">
      <c r="A37" s="45" t="s">
        <v>143</v>
      </c>
      <c r="B37" s="46" t="s">
        <v>144</v>
      </c>
      <c r="C37" s="53"/>
      <c r="D37" s="53"/>
      <c r="E37" s="53"/>
      <c r="F37" s="54" t="n">
        <v>5204.3</v>
      </c>
      <c r="G37" s="54" t="n">
        <v>5204.3</v>
      </c>
      <c r="H37" s="54" t="n">
        <v>3966.6</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2835.2</v>
      </c>
      <c r="G38" s="54" t="n">
        <v>2873.6</v>
      </c>
      <c r="H38" s="54" t="n">
        <v>2873.6</v>
      </c>
      <c r="I38" s="54"/>
      <c r="J38" s="54"/>
      <c r="K38" s="54"/>
      <c r="L38" s="55" t="n">
        <v>0</v>
      </c>
      <c r="M38" s="55" t="n">
        <v>0</v>
      </c>
      <c r="N38" s="55" t="n">
        <v>0</v>
      </c>
    </row>
    <row r="39" customFormat="false" ht="12.95" hidden="false" customHeight="true" outlineLevel="0" collapsed="false">
      <c r="A39" s="45" t="s">
        <v>147</v>
      </c>
      <c r="B39" s="46" t="s">
        <v>148</v>
      </c>
      <c r="C39" s="56" t="n">
        <v>4281.79917</v>
      </c>
      <c r="D39" s="56" t="n">
        <v>4281.79917</v>
      </c>
      <c r="E39" s="56" t="n">
        <f aca="false">'[1]POR CONCEPTO'!$R$9/1000</f>
        <v>5261.23632918717</v>
      </c>
      <c r="F39" s="54"/>
      <c r="G39" s="54"/>
      <c r="H39" s="54"/>
      <c r="I39" s="54"/>
      <c r="J39" s="54"/>
      <c r="K39" s="54"/>
      <c r="L39" s="54" t="n">
        <v>0</v>
      </c>
      <c r="M39" s="54" t="n">
        <v>0</v>
      </c>
      <c r="N39" s="54" t="n">
        <v>0</v>
      </c>
    </row>
    <row r="40" customFormat="false" ht="12.95" hidden="false" customHeight="true" outlineLevel="0" collapsed="false">
      <c r="A40" s="45" t="s">
        <v>149</v>
      </c>
      <c r="B40" s="46" t="s">
        <v>150</v>
      </c>
      <c r="C40" s="53"/>
      <c r="D40" s="53"/>
      <c r="E40" s="53"/>
      <c r="F40" s="54"/>
      <c r="G40" s="54"/>
      <c r="H40" s="54"/>
      <c r="I40" s="54"/>
      <c r="J40" s="54"/>
      <c r="K40" s="54"/>
      <c r="L40" s="55" t="n">
        <v>0</v>
      </c>
      <c r="M40" s="55" t="n">
        <v>0</v>
      </c>
      <c r="N40" s="55" t="n">
        <v>0</v>
      </c>
    </row>
    <row r="41" customFormat="false" ht="12.95" hidden="false" customHeight="true" outlineLevel="0" collapsed="false">
      <c r="A41" s="45" t="s">
        <v>151</v>
      </c>
      <c r="B41" s="46" t="s">
        <v>152</v>
      </c>
      <c r="C41" s="53"/>
      <c r="D41" s="53"/>
      <c r="E41" s="53"/>
      <c r="F41" s="54" t="n">
        <v>6544.5</v>
      </c>
      <c r="G41" s="54" t="n">
        <v>6544.5</v>
      </c>
      <c r="H41" s="54" t="n">
        <v>4699.6</v>
      </c>
      <c r="I41" s="54" t="n">
        <v>0</v>
      </c>
      <c r="J41" s="54" t="n">
        <v>605.2</v>
      </c>
      <c r="K41" s="54" t="n">
        <v>605.2</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t="n">
        <v>4270.4</v>
      </c>
      <c r="G43" s="54" t="n">
        <v>425</v>
      </c>
      <c r="H43" s="54" t="n">
        <v>425</v>
      </c>
      <c r="I43" s="54" t="n">
        <v>0</v>
      </c>
      <c r="J43" s="54" t="n">
        <v>2013.1</v>
      </c>
      <c r="K43" s="54" t="n">
        <v>2013.1</v>
      </c>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0</v>
      </c>
      <c r="M44" s="55" t="n">
        <v>0</v>
      </c>
      <c r="N44" s="55" t="n">
        <v>0</v>
      </c>
    </row>
    <row r="45" customFormat="false" ht="12.95" hidden="false" customHeight="true" outlineLevel="0" collapsed="false">
      <c r="A45" s="45" t="s">
        <v>159</v>
      </c>
      <c r="B45" s="46" t="s">
        <v>131</v>
      </c>
      <c r="C45" s="53"/>
      <c r="D45" s="53"/>
      <c r="E45" s="53"/>
      <c r="F45" s="54" t="n">
        <v>257711.2</v>
      </c>
      <c r="G45" s="54" t="n">
        <v>260840.4</v>
      </c>
      <c r="H45" s="54" t="n">
        <v>260840.4</v>
      </c>
      <c r="I45" s="54" t="n">
        <v>8696.6</v>
      </c>
      <c r="J45" s="54" t="n">
        <v>9427.8</v>
      </c>
      <c r="K45" s="54" t="n">
        <v>9427.8</v>
      </c>
      <c r="L45" s="55" t="n">
        <v>0</v>
      </c>
      <c r="M45" s="55" t="n">
        <v>0</v>
      </c>
      <c r="N45" s="55" t="n">
        <v>0</v>
      </c>
    </row>
    <row r="46" customFormat="false" ht="12.95" hidden="false" customHeight="true" outlineLevel="0" collapsed="false">
      <c r="A46" s="45" t="s">
        <v>160</v>
      </c>
      <c r="B46" s="46" t="s">
        <v>136</v>
      </c>
      <c r="C46" s="53"/>
      <c r="D46" s="53"/>
      <c r="E46" s="53"/>
      <c r="F46" s="54" t="n">
        <v>535.5</v>
      </c>
      <c r="G46" s="54" t="n">
        <v>535.5</v>
      </c>
      <c r="H46" s="54" t="n">
        <v>426.2</v>
      </c>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4551.4</v>
      </c>
      <c r="G48" s="42" t="n">
        <f aca="false">SUM(G49:G59)</f>
        <v>20664</v>
      </c>
      <c r="H48" s="42" t="n">
        <f aca="false">SUM(H49:H59)</f>
        <v>13559.5</v>
      </c>
      <c r="I48" s="42" t="n">
        <f aca="false">SUM(I49:I59)</f>
        <v>0</v>
      </c>
      <c r="J48" s="42" t="n">
        <f aca="false">SUM(J49:J59)</f>
        <v>0</v>
      </c>
      <c r="K48" s="42" t="n">
        <f aca="false">SUM(K49:K59)</f>
        <v>0</v>
      </c>
      <c r="L48" s="42" t="n">
        <f aca="false">SUM(L49:L59)</f>
        <v>0</v>
      </c>
      <c r="M48" s="42" t="n">
        <f aca="false">SUM(M49:M59)</f>
        <v>0</v>
      </c>
      <c r="N48" s="42" t="n">
        <f aca="false">SUM(N49:N59)</f>
        <v>0</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14551.4</v>
      </c>
      <c r="G52" s="53" t="n">
        <v>20664</v>
      </c>
      <c r="H52" s="53" t="n">
        <v>13559.5</v>
      </c>
      <c r="I52" s="53"/>
      <c r="J52" s="53"/>
      <c r="K52" s="53"/>
      <c r="L52" s="55" t="n">
        <v>0</v>
      </c>
      <c r="M52" s="55" t="n">
        <v>0</v>
      </c>
      <c r="N52" s="55" t="n">
        <v>0</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c r="G56" s="53"/>
      <c r="H56" s="53"/>
      <c r="I56" s="53"/>
      <c r="J56" s="53"/>
      <c r="K56" s="53"/>
      <c r="L56" s="55" t="n">
        <v>0</v>
      </c>
      <c r="M56" s="55" t="n">
        <v>0</v>
      </c>
      <c r="N56" s="55" t="n">
        <v>0</v>
      </c>
    </row>
    <row r="57" customFormat="false" ht="12.95" hidden="false" customHeight="true" outlineLevel="0" collapsed="false">
      <c r="A57" s="45" t="s">
        <v>173</v>
      </c>
      <c r="B57" s="46" t="s">
        <v>158</v>
      </c>
      <c r="C57" s="53"/>
      <c r="D57" s="53"/>
      <c r="E57" s="53"/>
      <c r="F57" s="53"/>
      <c r="G57" s="53"/>
      <c r="H57" s="53"/>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c r="J59" s="53"/>
      <c r="K59" s="53"/>
      <c r="L59" s="55" t="n">
        <v>0</v>
      </c>
      <c r="M59" s="55" t="n">
        <v>0</v>
      </c>
      <c r="N59" s="55" t="n">
        <v>0</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0</v>
      </c>
      <c r="M64" s="57" t="n">
        <f aca="false">SUM(M65:M71)</f>
        <v>0</v>
      </c>
      <c r="N64" s="57" t="n">
        <f aca="false">SUM(N65:N71)</f>
        <v>0</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0</v>
      </c>
      <c r="M69" s="55" t="n">
        <v>0</v>
      </c>
      <c r="N69" s="55" t="n">
        <v>0</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I11" activeCellId="0" sqref="I11"/>
    </sheetView>
  </sheetViews>
  <sheetFormatPr defaultColWidth="10.9921875" defaultRowHeight="12" zeroHeight="false" outlineLevelRow="0" outlineLevelCol="0"/>
  <cols>
    <col collapsed="false" customWidth="true" hidden="false" outlineLevel="0" max="1" min="1" style="19" width="12.14"/>
    <col collapsed="false" customWidth="true" hidden="false" outlineLevel="0" max="2" min="2" style="19" width="54.99"/>
    <col collapsed="false" customWidth="true" hidden="false" outlineLevel="0" max="11" min="3" style="19" width="12.28"/>
    <col collapsed="false" customWidth="true" hidden="false" outlineLevel="0" max="12" min="12" style="19" width="11.7"/>
    <col collapsed="false" customWidth="false" hidden="false" outlineLevel="0" max="257" min="13" style="19" width="10.99"/>
  </cols>
  <sheetData>
    <row r="1" s="22" customFormat="true" ht="12.95" hidden="false" customHeight="true" outlineLevel="0" collapsed="false">
      <c r="A1" s="20" t="n">
        <f aca="false">J71</f>
        <v>0</v>
      </c>
      <c r="B1" s="20" t="n">
        <f aca="false">K71</f>
        <v>0</v>
      </c>
      <c r="C1" s="21"/>
      <c r="D1" s="21"/>
      <c r="E1" s="21"/>
      <c r="F1" s="21"/>
    </row>
    <row r="2" customFormat="false" ht="12" hidden="false" customHeight="true" outlineLevel="0" collapsed="false">
      <c r="A2" s="4" t="s">
        <v>91</v>
      </c>
      <c r="J2" s="4"/>
    </row>
    <row r="3" customFormat="false" ht="12" hidden="false" customHeight="true" outlineLevel="0" collapsed="false">
      <c r="A3" s="4" t="s">
        <v>92</v>
      </c>
      <c r="J3" s="4"/>
    </row>
    <row r="4" customFormat="false" ht="12" hidden="false" customHeight="true" outlineLevel="0" collapsed="false">
      <c r="A4" s="4" t="s">
        <v>93</v>
      </c>
      <c r="J4" s="4"/>
    </row>
    <row r="5" customFormat="false" ht="12" hidden="false" customHeight="true" outlineLevel="0" collapsed="false">
      <c r="A5" s="4" t="s">
        <v>94</v>
      </c>
      <c r="F5" s="62"/>
      <c r="G5" s="62"/>
      <c r="H5" s="62"/>
      <c r="I5" s="58"/>
      <c r="J5" s="59"/>
    </row>
    <row r="6" customFormat="false" ht="12" hidden="false" customHeight="true" outlineLevel="0" collapsed="false">
      <c r="A6" s="4" t="s">
        <v>193</v>
      </c>
      <c r="J6" s="4"/>
    </row>
    <row r="7" customFormat="false" ht="12.95" hidden="false" customHeight="true" outlineLevel="0" collapsed="false">
      <c r="A7" s="8"/>
      <c r="F7" s="24"/>
      <c r="J7" s="8"/>
      <c r="L7" s="25"/>
      <c r="M7" s="25"/>
      <c r="N7" s="25"/>
    </row>
    <row r="8" customFormat="false" ht="15" hidden="false" customHeight="true" outlineLevel="0" collapsed="false">
      <c r="A8" s="26"/>
      <c r="B8" s="27"/>
      <c r="C8" s="28" t="s">
        <v>96</v>
      </c>
      <c r="D8" s="28"/>
      <c r="E8" s="28"/>
      <c r="F8" s="29" t="s">
        <v>97</v>
      </c>
      <c r="G8" s="29"/>
      <c r="H8" s="29"/>
      <c r="I8" s="30" t="s">
        <v>98</v>
      </c>
      <c r="J8" s="30"/>
      <c r="K8" s="30"/>
      <c r="L8" s="28" t="s">
        <v>99</v>
      </c>
      <c r="M8" s="28"/>
      <c r="N8" s="28"/>
    </row>
    <row r="9" customFormat="false" ht="17.1" hidden="false" customHeight="true" outlineLevel="0" collapsed="false">
      <c r="A9" s="31"/>
      <c r="B9" s="32"/>
      <c r="C9" s="28"/>
      <c r="D9" s="28"/>
      <c r="E9" s="28"/>
      <c r="F9" s="33" t="s">
        <v>100</v>
      </c>
      <c r="G9" s="33"/>
      <c r="H9" s="33"/>
      <c r="I9" s="34" t="s">
        <v>101</v>
      </c>
      <c r="J9" s="34"/>
      <c r="K9" s="34"/>
      <c r="L9" s="28"/>
      <c r="M9" s="28"/>
      <c r="N9" s="28"/>
    </row>
    <row r="10" s="22" customFormat="true" ht="17.1" hidden="false" customHeight="true" outlineLevel="0" collapsed="false">
      <c r="A10" s="35" t="s">
        <v>102</v>
      </c>
      <c r="B10" s="36" t="s">
        <v>92</v>
      </c>
      <c r="C10" s="36" t="s">
        <v>103</v>
      </c>
      <c r="D10" s="36" t="s">
        <v>104</v>
      </c>
      <c r="E10" s="36" t="s">
        <v>105</v>
      </c>
      <c r="F10" s="37" t="s">
        <v>103</v>
      </c>
      <c r="G10" s="37" t="s">
        <v>104</v>
      </c>
      <c r="H10" s="37" t="s">
        <v>105</v>
      </c>
      <c r="I10" s="37" t="s">
        <v>103</v>
      </c>
      <c r="J10" s="37" t="s">
        <v>104</v>
      </c>
      <c r="K10" s="37" t="s">
        <v>105</v>
      </c>
      <c r="L10" s="33" t="s">
        <v>103</v>
      </c>
      <c r="M10" s="33" t="s">
        <v>104</v>
      </c>
      <c r="N10" s="33" t="s">
        <v>105</v>
      </c>
    </row>
    <row r="11" customFormat="false" ht="12.95" hidden="false" customHeight="true" outlineLevel="0" collapsed="false">
      <c r="A11" s="38"/>
      <c r="B11" s="38"/>
      <c r="C11" s="60"/>
      <c r="D11" s="60"/>
      <c r="E11" s="60"/>
      <c r="F11" s="61"/>
      <c r="G11" s="61"/>
      <c r="H11" s="61"/>
      <c r="I11" s="61"/>
      <c r="J11" s="61"/>
      <c r="K11" s="61"/>
      <c r="L11" s="61"/>
      <c r="M11" s="61"/>
      <c r="N11" s="61"/>
    </row>
    <row r="12" customFormat="false" ht="12.95" hidden="false" customHeight="true" outlineLevel="0" collapsed="false">
      <c r="A12" s="40"/>
      <c r="B12" s="41" t="s">
        <v>106</v>
      </c>
      <c r="C12" s="42" t="n">
        <f aca="false">C15+C64</f>
        <v>274160.06425</v>
      </c>
      <c r="D12" s="42" t="n">
        <f aca="false">D15+D64</f>
        <v>274160.06425</v>
      </c>
      <c r="E12" s="42" t="n">
        <f aca="false">E15+E64</f>
        <v>279007.715363396</v>
      </c>
      <c r="F12" s="42" t="n">
        <f aca="false">F15+F64</f>
        <v>1202318.59</v>
      </c>
      <c r="G12" s="42" t="n">
        <f aca="false">G15+G64</f>
        <v>1198958.83</v>
      </c>
      <c r="H12" s="42" t="n">
        <f aca="false">H15+H64</f>
        <v>1179049.19</v>
      </c>
      <c r="I12" s="42" t="n">
        <f aca="false">I15+I64</f>
        <v>42790.62</v>
      </c>
      <c r="J12" s="42" t="n">
        <f aca="false">J15+J64</f>
        <v>59369.85</v>
      </c>
      <c r="K12" s="42" t="n">
        <f aca="false">K15+K64</f>
        <v>24809.95</v>
      </c>
      <c r="L12" s="42" t="n">
        <f aca="false">L15+L64</f>
        <v>627001.8</v>
      </c>
      <c r="M12" s="42" t="n">
        <f aca="false">M15+M64</f>
        <v>627001.8</v>
      </c>
      <c r="N12" s="42" t="n">
        <f aca="false">N15+N64</f>
        <v>581872.7</v>
      </c>
    </row>
    <row r="13" customFormat="false" ht="12.95" hidden="false" customHeight="true" outlineLevel="0" collapsed="false">
      <c r="A13" s="43"/>
      <c r="B13" s="35"/>
      <c r="C13" s="42"/>
      <c r="D13" s="42"/>
      <c r="E13" s="42"/>
      <c r="F13" s="42"/>
      <c r="G13" s="42"/>
      <c r="H13" s="42"/>
      <c r="I13" s="42"/>
      <c r="J13" s="42"/>
      <c r="K13" s="42"/>
      <c r="L13" s="42"/>
      <c r="M13" s="42"/>
      <c r="N13" s="42"/>
    </row>
    <row r="14" customFormat="false" ht="12.95" hidden="false" customHeight="true" outlineLevel="0" collapsed="false">
      <c r="A14" s="43"/>
      <c r="B14" s="43"/>
      <c r="C14" s="53"/>
      <c r="D14" s="53"/>
      <c r="E14" s="53"/>
      <c r="F14" s="54"/>
      <c r="G14" s="54"/>
      <c r="H14" s="54"/>
      <c r="I14" s="54"/>
      <c r="J14" s="54"/>
      <c r="K14" s="54"/>
      <c r="L14" s="54"/>
      <c r="M14" s="54"/>
      <c r="N14" s="54"/>
    </row>
    <row r="15" s="22" customFormat="true" ht="12.95" hidden="false" customHeight="true" outlineLevel="0" collapsed="false">
      <c r="A15" s="41" t="s">
        <v>107</v>
      </c>
      <c r="B15" s="41" t="s">
        <v>108</v>
      </c>
      <c r="C15" s="42" t="n">
        <f aca="false">C17+C33+C48+C61</f>
        <v>274160.06425</v>
      </c>
      <c r="D15" s="42" t="n">
        <f aca="false">D17+D33+D48+D61</f>
        <v>274160.06425</v>
      </c>
      <c r="E15" s="42" t="n">
        <f aca="false">E17+E33+E48+E61</f>
        <v>279007.715363396</v>
      </c>
      <c r="F15" s="42" t="n">
        <f aca="false">F17+F33+F48+F61</f>
        <v>1202318.59</v>
      </c>
      <c r="G15" s="42" t="n">
        <f aca="false">G17+G33+G48+G61</f>
        <v>1198958.83</v>
      </c>
      <c r="H15" s="42" t="n">
        <v>1179049.19</v>
      </c>
      <c r="I15" s="42" t="n">
        <f aca="false">I17+I33+I48+I61</f>
        <v>42790.62</v>
      </c>
      <c r="J15" s="42" t="n">
        <f aca="false">J17+J33+J48+J61</f>
        <v>59369.85</v>
      </c>
      <c r="K15" s="42" t="n">
        <f aca="false">K17+K33+K48+K61</f>
        <v>24809.95</v>
      </c>
      <c r="L15" s="42" t="n">
        <f aca="false">L17+L33+L48+L61</f>
        <v>597796.7</v>
      </c>
      <c r="M15" s="42" t="n">
        <f aca="false">M17+M33+M48+M61</f>
        <v>588669.7</v>
      </c>
      <c r="N15" s="42" t="n">
        <f aca="false">N17+N33+N48+N61</f>
        <v>548344.5</v>
      </c>
    </row>
    <row r="16" customFormat="false" ht="12.95" hidden="false" customHeight="true" outlineLevel="0" collapsed="false">
      <c r="A16" s="43"/>
      <c r="B16" s="43"/>
      <c r="C16" s="53"/>
      <c r="D16" s="53"/>
      <c r="E16" s="53"/>
      <c r="F16" s="54"/>
      <c r="G16" s="54"/>
      <c r="H16" s="54"/>
      <c r="I16" s="54"/>
      <c r="J16" s="54"/>
      <c r="K16" s="54"/>
      <c r="L16" s="54"/>
      <c r="M16" s="54"/>
      <c r="N16" s="54"/>
    </row>
    <row r="17" s="22" customFormat="true" ht="12.95" hidden="false" customHeight="true" outlineLevel="0" collapsed="false">
      <c r="A17" s="41" t="s">
        <v>109</v>
      </c>
      <c r="B17" s="44" t="s">
        <v>110</v>
      </c>
      <c r="C17" s="42" t="n">
        <f aca="false">SUM(C18:C31)</f>
        <v>0</v>
      </c>
      <c r="D17" s="42" t="n">
        <f aca="false">SUM(D18:D31)</f>
        <v>0</v>
      </c>
      <c r="E17" s="42" t="n">
        <f aca="false">SUM(E18:E31)</f>
        <v>0</v>
      </c>
      <c r="F17" s="42" t="n">
        <f aca="false">SUM(F18:F31)</f>
        <v>974734.36</v>
      </c>
      <c r="G17" s="42" t="n">
        <f aca="false">SUM(G18:G31)</f>
        <v>971374.58</v>
      </c>
      <c r="H17" s="42" t="n">
        <f aca="false">SUM(H18:H31)</f>
        <v>964676</v>
      </c>
      <c r="I17" s="42" t="n">
        <f aca="false">SUM(I18:I31)</f>
        <v>5803.47</v>
      </c>
      <c r="J17" s="42" t="n">
        <f aca="false">SUM(J18:J31)</f>
        <v>6640.16</v>
      </c>
      <c r="K17" s="42" t="n">
        <f aca="false">SUM(K18:K31)</f>
        <v>6640.15</v>
      </c>
      <c r="L17" s="42" t="n">
        <f aca="false">SUM(L18:L31)</f>
        <v>0</v>
      </c>
      <c r="M17" s="42" t="n">
        <f aca="false">SUM(M18:M31)</f>
        <v>0</v>
      </c>
      <c r="N17" s="42" t="n">
        <f aca="false">SUM(N18:N31)</f>
        <v>0</v>
      </c>
    </row>
    <row r="18" customFormat="false" ht="12.95" hidden="false" customHeight="true" outlineLevel="0" collapsed="false">
      <c r="A18" s="45" t="s">
        <v>111</v>
      </c>
      <c r="B18" s="46" t="s">
        <v>112</v>
      </c>
      <c r="C18" s="53"/>
      <c r="D18" s="53"/>
      <c r="E18" s="53"/>
      <c r="F18" s="55"/>
      <c r="G18" s="55"/>
      <c r="H18" s="55"/>
      <c r="I18" s="55"/>
      <c r="J18" s="55"/>
      <c r="K18" s="55"/>
      <c r="L18" s="55" t="n">
        <v>0</v>
      </c>
      <c r="M18" s="55" t="n">
        <v>0</v>
      </c>
      <c r="N18" s="55" t="n">
        <v>0</v>
      </c>
    </row>
    <row r="19" customFormat="false" ht="12.95" hidden="false" customHeight="true" outlineLevel="0" collapsed="false">
      <c r="A19" s="45" t="s">
        <v>113</v>
      </c>
      <c r="B19" s="46" t="s">
        <v>114</v>
      </c>
      <c r="C19" s="53"/>
      <c r="D19" s="53"/>
      <c r="E19" s="53"/>
      <c r="F19" s="55"/>
      <c r="G19" s="55"/>
      <c r="H19" s="55"/>
      <c r="I19" s="55"/>
      <c r="J19" s="55"/>
      <c r="K19" s="55"/>
      <c r="L19" s="55" t="n">
        <v>0</v>
      </c>
      <c r="M19" s="55" t="n">
        <v>0</v>
      </c>
      <c r="N19" s="55" t="n">
        <v>0</v>
      </c>
    </row>
    <row r="20" customFormat="false" ht="12.95" hidden="false" customHeight="true" outlineLevel="0" collapsed="false">
      <c r="A20" s="45" t="s">
        <v>115</v>
      </c>
      <c r="B20" s="46" t="s">
        <v>116</v>
      </c>
      <c r="C20" s="53"/>
      <c r="D20" s="53"/>
      <c r="E20" s="53"/>
      <c r="F20" s="55"/>
      <c r="G20" s="55"/>
      <c r="H20" s="55"/>
      <c r="I20" s="55"/>
      <c r="J20" s="55"/>
      <c r="K20" s="55"/>
      <c r="L20" s="55" t="n">
        <v>0</v>
      </c>
      <c r="M20" s="55" t="n">
        <v>0</v>
      </c>
      <c r="N20" s="55" t="n">
        <v>0</v>
      </c>
    </row>
    <row r="21" customFormat="false" ht="12.95" hidden="false" customHeight="true" outlineLevel="0" collapsed="false">
      <c r="A21" s="45" t="s">
        <v>117</v>
      </c>
      <c r="B21" s="46" t="s">
        <v>118</v>
      </c>
      <c r="C21" s="53"/>
      <c r="D21" s="53"/>
      <c r="E21" s="53"/>
      <c r="F21" s="55"/>
      <c r="G21" s="55"/>
      <c r="H21" s="55"/>
      <c r="I21" s="55"/>
      <c r="J21" s="55"/>
      <c r="K21" s="55"/>
      <c r="L21" s="55" t="n">
        <v>0</v>
      </c>
      <c r="M21" s="55" t="n">
        <v>0</v>
      </c>
      <c r="N21" s="55" t="n">
        <v>0</v>
      </c>
    </row>
    <row r="22" customFormat="false" ht="12.95" hidden="false" customHeight="true" outlineLevel="0" collapsed="false">
      <c r="A22" s="45" t="s">
        <v>119</v>
      </c>
      <c r="B22" s="46" t="s">
        <v>120</v>
      </c>
      <c r="C22" s="53"/>
      <c r="D22" s="53"/>
      <c r="E22" s="53"/>
      <c r="F22" s="55"/>
      <c r="G22" s="55"/>
      <c r="H22" s="55"/>
      <c r="I22" s="55"/>
      <c r="J22" s="55"/>
      <c r="K22" s="55"/>
      <c r="L22" s="55" t="n">
        <v>0</v>
      </c>
      <c r="M22" s="55" t="n">
        <v>0</v>
      </c>
      <c r="N22" s="55" t="n">
        <v>0</v>
      </c>
    </row>
    <row r="23" customFormat="false" ht="12.95" hidden="false" customHeight="true" outlineLevel="0" collapsed="false">
      <c r="A23" s="45" t="s">
        <v>121</v>
      </c>
      <c r="B23" s="46" t="s">
        <v>122</v>
      </c>
      <c r="C23" s="53"/>
      <c r="D23" s="53"/>
      <c r="E23" s="53"/>
      <c r="F23" s="55"/>
      <c r="G23" s="55"/>
      <c r="H23" s="55"/>
      <c r="I23" s="55"/>
      <c r="J23" s="55"/>
      <c r="K23" s="55"/>
      <c r="L23" s="55" t="n">
        <v>0</v>
      </c>
      <c r="M23" s="55" t="n">
        <v>0</v>
      </c>
      <c r="N23" s="55" t="n">
        <v>0</v>
      </c>
    </row>
    <row r="24" customFormat="false" ht="12.95" hidden="false" customHeight="true" outlineLevel="0" collapsed="false">
      <c r="A24" s="45"/>
      <c r="B24" s="46" t="s">
        <v>123</v>
      </c>
      <c r="C24" s="53"/>
      <c r="D24" s="53"/>
      <c r="E24" s="53"/>
      <c r="F24" s="55"/>
      <c r="G24" s="55"/>
      <c r="H24" s="55"/>
      <c r="I24" s="55"/>
      <c r="J24" s="55"/>
      <c r="K24" s="55"/>
      <c r="L24" s="55" t="n">
        <v>0</v>
      </c>
      <c r="M24" s="55" t="n">
        <v>0</v>
      </c>
      <c r="N24" s="55" t="n">
        <v>0</v>
      </c>
    </row>
    <row r="25" customFormat="false" ht="12.95" hidden="false" customHeight="true" outlineLevel="0" collapsed="false">
      <c r="A25" s="45" t="s">
        <v>124</v>
      </c>
      <c r="B25" s="46" t="s">
        <v>125</v>
      </c>
      <c r="C25" s="53"/>
      <c r="D25" s="53"/>
      <c r="E25" s="53"/>
      <c r="F25" s="55"/>
      <c r="G25" s="55"/>
      <c r="H25" s="55"/>
      <c r="I25" s="55"/>
      <c r="J25" s="55"/>
      <c r="K25" s="55"/>
      <c r="L25" s="55" t="n">
        <v>0</v>
      </c>
      <c r="M25" s="55" t="n">
        <v>0</v>
      </c>
      <c r="N25" s="55" t="n">
        <v>0</v>
      </c>
    </row>
    <row r="26" customFormat="false" ht="12.95" hidden="false" customHeight="true" outlineLevel="0" collapsed="false">
      <c r="A26" s="45" t="s">
        <v>126</v>
      </c>
      <c r="B26" s="46" t="s">
        <v>127</v>
      </c>
      <c r="C26" s="53"/>
      <c r="D26" s="53"/>
      <c r="E26" s="53"/>
      <c r="F26" s="55"/>
      <c r="G26" s="55"/>
      <c r="H26" s="55"/>
      <c r="I26" s="55"/>
      <c r="J26" s="55"/>
      <c r="K26" s="55"/>
      <c r="L26" s="55" t="n">
        <v>0</v>
      </c>
      <c r="M26" s="55" t="n">
        <v>0</v>
      </c>
      <c r="N26" s="55" t="n">
        <v>0</v>
      </c>
    </row>
    <row r="27" customFormat="false" ht="12.95" hidden="false" customHeight="true" outlineLevel="0" collapsed="false">
      <c r="A27" s="45" t="s">
        <v>128</v>
      </c>
      <c r="B27" s="46" t="s">
        <v>129</v>
      </c>
      <c r="C27" s="53"/>
      <c r="D27" s="53"/>
      <c r="E27" s="53"/>
      <c r="F27" s="55"/>
      <c r="G27" s="55"/>
      <c r="H27" s="55"/>
      <c r="I27" s="55"/>
      <c r="J27" s="55"/>
      <c r="K27" s="55"/>
      <c r="L27" s="55" t="n">
        <v>0</v>
      </c>
      <c r="M27" s="55" t="n">
        <v>0</v>
      </c>
      <c r="N27" s="55" t="n">
        <v>0</v>
      </c>
    </row>
    <row r="28" customFormat="false" ht="12.95" hidden="false" customHeight="true" outlineLevel="0" collapsed="false">
      <c r="A28" s="45" t="s">
        <v>130</v>
      </c>
      <c r="B28" s="46" t="s">
        <v>131</v>
      </c>
      <c r="C28" s="53"/>
      <c r="D28" s="53"/>
      <c r="E28" s="53"/>
      <c r="F28" s="55" t="n">
        <v>973702.3</v>
      </c>
      <c r="G28" s="55" t="n">
        <v>970342.54</v>
      </c>
      <c r="H28" s="55" t="n">
        <v>963974.62</v>
      </c>
      <c r="I28" s="55" t="n">
        <v>5803.47</v>
      </c>
      <c r="J28" s="55" t="n">
        <v>6640.16</v>
      </c>
      <c r="K28" s="55" t="n">
        <v>6640.15</v>
      </c>
      <c r="L28" s="55" t="n">
        <v>0</v>
      </c>
      <c r="M28" s="55" t="n">
        <v>0</v>
      </c>
      <c r="N28" s="55" t="n">
        <v>0</v>
      </c>
    </row>
    <row r="29" customFormat="false" ht="12.95" hidden="false" customHeight="true" outlineLevel="0" collapsed="false">
      <c r="A29" s="45" t="s">
        <v>132</v>
      </c>
      <c r="B29" s="46" t="s">
        <v>133</v>
      </c>
      <c r="C29" s="53"/>
      <c r="D29" s="53"/>
      <c r="E29" s="53"/>
      <c r="F29" s="55"/>
      <c r="G29" s="55"/>
      <c r="H29" s="55"/>
      <c r="I29" s="55"/>
      <c r="J29" s="55"/>
      <c r="K29" s="55"/>
      <c r="L29" s="55" t="n">
        <v>0</v>
      </c>
      <c r="M29" s="55" t="n">
        <v>0</v>
      </c>
      <c r="N29" s="55" t="n">
        <v>0</v>
      </c>
    </row>
    <row r="30" customFormat="false" ht="12.95" hidden="false" customHeight="true" outlineLevel="0" collapsed="false">
      <c r="A30" s="45"/>
      <c r="B30" s="46" t="s">
        <v>134</v>
      </c>
      <c r="C30" s="53"/>
      <c r="D30" s="53"/>
      <c r="E30" s="53"/>
      <c r="F30" s="55"/>
      <c r="G30" s="55"/>
      <c r="H30" s="55"/>
      <c r="I30" s="55"/>
      <c r="J30" s="55"/>
      <c r="K30" s="55"/>
      <c r="L30" s="55" t="n">
        <v>0</v>
      </c>
      <c r="M30" s="55" t="n">
        <v>0</v>
      </c>
      <c r="N30" s="55" t="n">
        <v>0</v>
      </c>
    </row>
    <row r="31" customFormat="false" ht="12.95" hidden="false" customHeight="true" outlineLevel="0" collapsed="false">
      <c r="A31" s="45" t="s">
        <v>135</v>
      </c>
      <c r="B31" s="46" t="s">
        <v>136</v>
      </c>
      <c r="C31" s="53"/>
      <c r="D31" s="53"/>
      <c r="E31" s="53"/>
      <c r="F31" s="55" t="n">
        <v>1032.06</v>
      </c>
      <c r="G31" s="55" t="n">
        <v>1032.04</v>
      </c>
      <c r="H31" s="55" t="n">
        <v>701.38</v>
      </c>
      <c r="I31" s="55"/>
      <c r="J31" s="55"/>
      <c r="K31" s="55"/>
      <c r="L31" s="55" t="n">
        <v>0</v>
      </c>
      <c r="M31" s="55" t="n">
        <v>0</v>
      </c>
      <c r="N31" s="55" t="n">
        <v>0</v>
      </c>
    </row>
    <row r="32" customFormat="false" ht="12.95" hidden="false" customHeight="true" outlineLevel="0" collapsed="false">
      <c r="A32" s="47"/>
      <c r="B32" s="31"/>
      <c r="C32" s="54"/>
      <c r="D32" s="54"/>
      <c r="E32" s="54"/>
      <c r="F32" s="54"/>
      <c r="G32" s="54"/>
      <c r="H32" s="54"/>
      <c r="I32" s="54"/>
      <c r="J32" s="54"/>
      <c r="K32" s="54"/>
      <c r="L32" s="54"/>
      <c r="M32" s="54"/>
      <c r="N32" s="54"/>
    </row>
    <row r="33" s="22" customFormat="true" ht="12.95" hidden="false" customHeight="true" outlineLevel="0" collapsed="false">
      <c r="A33" s="41" t="s">
        <v>137</v>
      </c>
      <c r="B33" s="41" t="s">
        <v>138</v>
      </c>
      <c r="C33" s="42" t="n">
        <f aca="false">SUM(C34:C46)</f>
        <v>274160.06425</v>
      </c>
      <c r="D33" s="42" t="n">
        <f aca="false">SUM(D34:D46)</f>
        <v>274160.06425</v>
      </c>
      <c r="E33" s="42" t="n">
        <f aca="false">SUM(E34:E46)</f>
        <v>279007.715363396</v>
      </c>
      <c r="F33" s="42" t="n">
        <f aca="false">SUM(F34:F46)</f>
        <v>86653.73</v>
      </c>
      <c r="G33" s="42" t="n">
        <f aca="false">SUM(G34:G46)</f>
        <v>86653.74</v>
      </c>
      <c r="H33" s="42" t="n">
        <f aca="false">SUM(H34:H46)</f>
        <v>75547.86</v>
      </c>
      <c r="I33" s="42" t="n">
        <f aca="false">SUM(I34:I46)</f>
        <v>31958.81</v>
      </c>
      <c r="J33" s="42" t="n">
        <f aca="false">SUM(J34:J46)</f>
        <v>43650.44</v>
      </c>
      <c r="K33" s="42" t="n">
        <f aca="false">SUM(K34:K46)</f>
        <v>16334.04</v>
      </c>
      <c r="L33" s="42" t="n">
        <f aca="false">SUM(L34:L46)</f>
        <v>55551.5</v>
      </c>
      <c r="M33" s="42" t="n">
        <f aca="false">SUM(M34:M46)</f>
        <v>49330.8</v>
      </c>
      <c r="N33" s="42" t="n">
        <f aca="false">SUM(N34:N46)</f>
        <v>41449</v>
      </c>
    </row>
    <row r="34" customFormat="false" ht="12.95" hidden="false" customHeight="true" outlineLevel="0" collapsed="false">
      <c r="A34" s="45" t="s">
        <v>139</v>
      </c>
      <c r="B34" s="46" t="s">
        <v>140</v>
      </c>
      <c r="C34" s="53"/>
      <c r="D34" s="53"/>
      <c r="E34" s="53"/>
      <c r="F34" s="54"/>
      <c r="G34" s="54"/>
      <c r="H34" s="54"/>
      <c r="I34" s="54"/>
      <c r="J34" s="54"/>
      <c r="K34" s="54"/>
      <c r="L34" s="55" t="n">
        <v>0</v>
      </c>
      <c r="M34" s="55" t="n">
        <v>0</v>
      </c>
      <c r="N34" s="55" t="n">
        <v>0</v>
      </c>
    </row>
    <row r="35" customFormat="false" ht="12.95" hidden="false" customHeight="true" outlineLevel="0" collapsed="false">
      <c r="A35" s="45" t="s">
        <v>141</v>
      </c>
      <c r="B35" s="46" t="s">
        <v>114</v>
      </c>
      <c r="C35" s="53"/>
      <c r="D35" s="53"/>
      <c r="E35" s="53"/>
      <c r="F35" s="54"/>
      <c r="G35" s="54"/>
      <c r="H35" s="54"/>
      <c r="I35" s="54"/>
      <c r="J35" s="54"/>
      <c r="K35" s="54"/>
      <c r="L35" s="55" t="n">
        <v>0</v>
      </c>
      <c r="M35" s="55" t="n">
        <v>0</v>
      </c>
      <c r="N35" s="55" t="n">
        <v>0</v>
      </c>
    </row>
    <row r="36" customFormat="false" ht="12.95" hidden="false" customHeight="true" outlineLevel="0" collapsed="false">
      <c r="A36" s="45" t="s">
        <v>142</v>
      </c>
      <c r="B36" s="46" t="s">
        <v>118</v>
      </c>
      <c r="C36" s="53"/>
      <c r="D36" s="53"/>
      <c r="E36" s="53"/>
      <c r="F36" s="54" t="n">
        <v>849.87</v>
      </c>
      <c r="G36" s="54" t="n">
        <v>849.87</v>
      </c>
      <c r="H36" s="54" t="n">
        <v>490.97</v>
      </c>
      <c r="I36" s="54" t="n">
        <v>316.78</v>
      </c>
      <c r="J36" s="54" t="n">
        <v>316.78</v>
      </c>
      <c r="K36" s="54" t="n">
        <v>179.2</v>
      </c>
      <c r="L36" s="55" t="n">
        <v>0</v>
      </c>
      <c r="M36" s="55" t="n">
        <v>0</v>
      </c>
      <c r="N36" s="55" t="n">
        <v>0</v>
      </c>
    </row>
    <row r="37" customFormat="false" ht="12.95" hidden="false" customHeight="true" outlineLevel="0" collapsed="false">
      <c r="A37" s="45" t="s">
        <v>143</v>
      </c>
      <c r="B37" s="46" t="s">
        <v>144</v>
      </c>
      <c r="C37" s="53"/>
      <c r="D37" s="53"/>
      <c r="E37" s="53"/>
      <c r="F37" s="54" t="n">
        <v>31896.71</v>
      </c>
      <c r="G37" s="54" t="n">
        <v>31896.72</v>
      </c>
      <c r="H37" s="54" t="n">
        <v>28949.2</v>
      </c>
      <c r="I37" s="54"/>
      <c r="J37" s="54"/>
      <c r="K37" s="54"/>
      <c r="L37" s="55" t="n">
        <v>0</v>
      </c>
      <c r="M37" s="55" t="n">
        <v>0</v>
      </c>
      <c r="N37" s="55" t="n">
        <v>0</v>
      </c>
    </row>
    <row r="38" customFormat="false" ht="12.95" hidden="false" customHeight="true" outlineLevel="0" collapsed="false">
      <c r="A38" s="45" t="s">
        <v>145</v>
      </c>
      <c r="B38" s="46" t="s">
        <v>146</v>
      </c>
      <c r="C38" s="53"/>
      <c r="D38" s="53"/>
      <c r="E38" s="53"/>
      <c r="F38" s="54" t="n">
        <v>5805</v>
      </c>
      <c r="G38" s="54" t="n">
        <v>5805.01</v>
      </c>
      <c r="H38" s="54" t="n">
        <v>3117.63</v>
      </c>
      <c r="I38" s="54"/>
      <c r="J38" s="54"/>
      <c r="K38" s="54"/>
      <c r="L38" s="55" t="n">
        <v>0</v>
      </c>
      <c r="M38" s="55" t="n">
        <v>0</v>
      </c>
      <c r="N38" s="55" t="n">
        <v>0</v>
      </c>
    </row>
    <row r="39" customFormat="false" ht="12.95" hidden="false" customHeight="true" outlineLevel="0" collapsed="false">
      <c r="A39" s="45" t="s">
        <v>147</v>
      </c>
      <c r="B39" s="46" t="s">
        <v>148</v>
      </c>
      <c r="C39" s="56" t="n">
        <v>166572.78425</v>
      </c>
      <c r="D39" s="56" t="n">
        <v>166572.78425</v>
      </c>
      <c r="E39" s="56" t="n">
        <f aca="false">'[1]POR CONCEPTO'!$R$10/1000</f>
        <v>167225.304363396</v>
      </c>
      <c r="F39" s="54"/>
      <c r="G39" s="54"/>
      <c r="H39" s="54"/>
      <c r="I39" s="54"/>
      <c r="J39" s="54"/>
      <c r="K39" s="54"/>
      <c r="L39" s="54" t="n">
        <v>30780.7</v>
      </c>
      <c r="M39" s="54" t="n">
        <v>30780.7</v>
      </c>
      <c r="N39" s="54" t="n">
        <v>30780.7</v>
      </c>
    </row>
    <row r="40" customFormat="false" ht="12.95" hidden="false" customHeight="true" outlineLevel="0" collapsed="false">
      <c r="A40" s="45" t="s">
        <v>149</v>
      </c>
      <c r="B40" s="46" t="s">
        <v>150</v>
      </c>
      <c r="C40" s="53" t="n">
        <v>107587.28</v>
      </c>
      <c r="D40" s="53" t="n">
        <v>107587.28</v>
      </c>
      <c r="E40" s="63" t="n">
        <v>111782.411</v>
      </c>
      <c r="F40" s="54"/>
      <c r="G40" s="54"/>
      <c r="H40" s="54"/>
      <c r="I40" s="54" t="n">
        <v>30662</v>
      </c>
      <c r="J40" s="54" t="n">
        <v>42353.63</v>
      </c>
      <c r="K40" s="54" t="n">
        <v>15627.07</v>
      </c>
      <c r="L40" s="55" t="n">
        <v>0</v>
      </c>
      <c r="M40" s="55" t="n">
        <v>0</v>
      </c>
      <c r="N40" s="55" t="n">
        <v>0</v>
      </c>
    </row>
    <row r="41" customFormat="false" ht="12.95" hidden="false" customHeight="true" outlineLevel="0" collapsed="false">
      <c r="A41" s="45" t="s">
        <v>151</v>
      </c>
      <c r="B41" s="46" t="s">
        <v>152</v>
      </c>
      <c r="C41" s="53"/>
      <c r="D41" s="53"/>
      <c r="E41" s="53"/>
      <c r="F41" s="54" t="n">
        <v>48102.15</v>
      </c>
      <c r="G41" s="54" t="n">
        <v>48102.14</v>
      </c>
      <c r="H41" s="54" t="n">
        <v>42990.06</v>
      </c>
      <c r="I41" s="54" t="n">
        <v>980.03</v>
      </c>
      <c r="J41" s="54" t="n">
        <v>980.03</v>
      </c>
      <c r="K41" s="54" t="n">
        <v>527.77</v>
      </c>
      <c r="L41" s="55" t="n">
        <v>0</v>
      </c>
      <c r="M41" s="55" t="n">
        <v>0</v>
      </c>
      <c r="N41" s="55" t="n">
        <v>0</v>
      </c>
    </row>
    <row r="42" customFormat="false" ht="12.95" hidden="false" customHeight="true" outlineLevel="0" collapsed="false">
      <c r="A42" s="45" t="s">
        <v>153</v>
      </c>
      <c r="B42" s="46" t="s">
        <v>154</v>
      </c>
      <c r="C42" s="53"/>
      <c r="D42" s="53"/>
      <c r="E42" s="53"/>
      <c r="F42" s="54"/>
      <c r="G42" s="54"/>
      <c r="H42" s="54"/>
      <c r="I42" s="54"/>
      <c r="J42" s="54"/>
      <c r="K42" s="54"/>
      <c r="L42" s="55" t="n">
        <v>0</v>
      </c>
      <c r="M42" s="55" t="n">
        <v>0</v>
      </c>
      <c r="N42" s="55" t="n">
        <v>0</v>
      </c>
    </row>
    <row r="43" customFormat="false" ht="12.95" hidden="false" customHeight="true" outlineLevel="0" collapsed="false">
      <c r="A43" s="45" t="s">
        <v>155</v>
      </c>
      <c r="B43" s="46" t="s">
        <v>156</v>
      </c>
      <c r="C43" s="53"/>
      <c r="D43" s="53"/>
      <c r="E43" s="53"/>
      <c r="F43" s="54"/>
      <c r="G43" s="54"/>
      <c r="H43" s="54"/>
      <c r="I43" s="54"/>
      <c r="J43" s="54"/>
      <c r="K43" s="54"/>
      <c r="L43" s="55" t="n">
        <v>0</v>
      </c>
      <c r="M43" s="55" t="n">
        <v>0</v>
      </c>
      <c r="N43" s="55" t="n">
        <v>0</v>
      </c>
    </row>
    <row r="44" customFormat="false" ht="12.95" hidden="false" customHeight="true" outlineLevel="0" collapsed="false">
      <c r="A44" s="45" t="s">
        <v>157</v>
      </c>
      <c r="B44" s="46" t="s">
        <v>158</v>
      </c>
      <c r="C44" s="53"/>
      <c r="D44" s="53"/>
      <c r="E44" s="53"/>
      <c r="F44" s="54" t="n">
        <v>0</v>
      </c>
      <c r="G44" s="54"/>
      <c r="H44" s="54"/>
      <c r="I44" s="54"/>
      <c r="J44" s="54"/>
      <c r="K44" s="54"/>
      <c r="L44" s="55" t="n">
        <v>24770.8</v>
      </c>
      <c r="M44" s="55" t="n">
        <v>18550.1</v>
      </c>
      <c r="N44" s="55" t="n">
        <v>10668.3</v>
      </c>
    </row>
    <row r="45" customFormat="false" ht="12.95" hidden="false" customHeight="true" outlineLevel="0" collapsed="false">
      <c r="A45" s="45" t="s">
        <v>159</v>
      </c>
      <c r="B45" s="46" t="s">
        <v>131</v>
      </c>
      <c r="C45" s="53"/>
      <c r="D45" s="53"/>
      <c r="E45" s="53"/>
      <c r="F45" s="54"/>
      <c r="G45" s="54"/>
      <c r="H45" s="54"/>
      <c r="I45" s="54"/>
      <c r="J45" s="54"/>
      <c r="K45" s="54"/>
      <c r="L45" s="55" t="n">
        <v>0</v>
      </c>
      <c r="M45" s="55" t="n">
        <v>0</v>
      </c>
      <c r="N45" s="55" t="n">
        <v>0</v>
      </c>
    </row>
    <row r="46" customFormat="false" ht="12.95" hidden="false" customHeight="true" outlineLevel="0" collapsed="false">
      <c r="A46" s="45" t="s">
        <v>160</v>
      </c>
      <c r="B46" s="46" t="s">
        <v>136</v>
      </c>
      <c r="C46" s="53"/>
      <c r="D46" s="53"/>
      <c r="E46" s="53"/>
      <c r="F46" s="54"/>
      <c r="G46" s="54"/>
      <c r="H46" s="54"/>
      <c r="I46" s="54"/>
      <c r="J46" s="54"/>
      <c r="K46" s="54"/>
      <c r="L46" s="55" t="n">
        <v>0</v>
      </c>
      <c r="M46" s="55" t="n">
        <v>0</v>
      </c>
      <c r="N46" s="55" t="n">
        <v>0</v>
      </c>
    </row>
    <row r="47" customFormat="false" ht="12.95" hidden="false" customHeight="true" outlineLevel="0" collapsed="false">
      <c r="A47" s="43"/>
      <c r="B47" s="43"/>
      <c r="C47" s="53"/>
      <c r="D47" s="53"/>
      <c r="E47" s="53"/>
      <c r="F47" s="54"/>
      <c r="G47" s="54"/>
      <c r="H47" s="54"/>
      <c r="I47" s="54"/>
      <c r="J47" s="54"/>
      <c r="K47" s="54"/>
      <c r="L47" s="54"/>
      <c r="M47" s="54"/>
      <c r="N47" s="54"/>
    </row>
    <row r="48" customFormat="false" ht="12.95" hidden="false" customHeight="true" outlineLevel="0" collapsed="false">
      <c r="A48" s="41" t="s">
        <v>161</v>
      </c>
      <c r="B48" s="41" t="s">
        <v>162</v>
      </c>
      <c r="C48" s="42" t="n">
        <f aca="false">SUM(C49:C59)</f>
        <v>0</v>
      </c>
      <c r="D48" s="42" t="n">
        <f aca="false">SUM(D49:D59)</f>
        <v>0</v>
      </c>
      <c r="E48" s="42" t="n">
        <f aca="false">SUM(E49:E59)</f>
        <v>0</v>
      </c>
      <c r="F48" s="42" t="n">
        <f aca="false">SUM(F49:F59)</f>
        <v>140930.5</v>
      </c>
      <c r="G48" s="42" t="n">
        <f aca="false">SUM(G49:G59)</f>
        <v>140930.51</v>
      </c>
      <c r="H48" s="42" t="n">
        <f aca="false">SUM(H49:H59)</f>
        <v>138825.33</v>
      </c>
      <c r="I48" s="42" t="n">
        <f aca="false">SUM(I49:I59)</f>
        <v>5028.34</v>
      </c>
      <c r="J48" s="42" t="n">
        <f aca="false">SUM(J49:J59)</f>
        <v>9079.25</v>
      </c>
      <c r="K48" s="42" t="n">
        <f aca="false">SUM(K49:K59)</f>
        <v>1835.76</v>
      </c>
      <c r="L48" s="42" t="n">
        <f aca="false">SUM(L49:L59)</f>
        <v>542245.2</v>
      </c>
      <c r="M48" s="42" t="n">
        <f aca="false">SUM(M49:M59)</f>
        <v>539338.9</v>
      </c>
      <c r="N48" s="42" t="n">
        <f aca="false">SUM(N49:N59)</f>
        <v>506895.5</v>
      </c>
    </row>
    <row r="49" customFormat="false" ht="12.95" hidden="false" customHeight="true" outlineLevel="0" collapsed="false">
      <c r="A49" s="45" t="s">
        <v>163</v>
      </c>
      <c r="B49" s="46" t="s">
        <v>114</v>
      </c>
      <c r="C49" s="53"/>
      <c r="D49" s="53"/>
      <c r="E49" s="53"/>
      <c r="F49" s="53"/>
      <c r="G49" s="53"/>
      <c r="H49" s="53"/>
      <c r="I49" s="53"/>
      <c r="J49" s="53"/>
      <c r="K49" s="53"/>
      <c r="L49" s="55" t="n">
        <v>0</v>
      </c>
      <c r="M49" s="55" t="n">
        <v>0</v>
      </c>
      <c r="N49" s="55" t="n">
        <v>0</v>
      </c>
    </row>
    <row r="50" customFormat="false" ht="12.95" hidden="false" customHeight="true" outlineLevel="0" collapsed="false">
      <c r="A50" s="45" t="s">
        <v>164</v>
      </c>
      <c r="B50" s="46" t="s">
        <v>116</v>
      </c>
      <c r="C50" s="53"/>
      <c r="D50" s="53"/>
      <c r="E50" s="53"/>
      <c r="F50" s="53"/>
      <c r="G50" s="53"/>
      <c r="H50" s="53"/>
      <c r="I50" s="53"/>
      <c r="J50" s="53"/>
      <c r="K50" s="53"/>
      <c r="L50" s="55" t="n">
        <v>0</v>
      </c>
      <c r="M50" s="55" t="n">
        <v>0</v>
      </c>
      <c r="N50" s="55" t="n">
        <v>0</v>
      </c>
    </row>
    <row r="51" customFormat="false" ht="12.95" hidden="false" customHeight="true" outlineLevel="0" collapsed="false">
      <c r="A51" s="45" t="s">
        <v>165</v>
      </c>
      <c r="B51" s="46" t="s">
        <v>118</v>
      </c>
      <c r="C51" s="53"/>
      <c r="D51" s="53"/>
      <c r="E51" s="53"/>
      <c r="F51" s="53"/>
      <c r="G51" s="53"/>
      <c r="H51" s="53"/>
      <c r="I51" s="53"/>
      <c r="J51" s="53"/>
      <c r="K51" s="53"/>
      <c r="L51" s="55" t="n">
        <v>0</v>
      </c>
      <c r="M51" s="55" t="n">
        <v>0</v>
      </c>
      <c r="N51" s="55" t="n">
        <v>0</v>
      </c>
    </row>
    <row r="52" customFormat="false" ht="12.95" hidden="false" customHeight="true" outlineLevel="0" collapsed="false">
      <c r="A52" s="45" t="s">
        <v>166</v>
      </c>
      <c r="B52" s="46" t="s">
        <v>167</v>
      </c>
      <c r="C52" s="53"/>
      <c r="D52" s="53"/>
      <c r="E52" s="53"/>
      <c r="F52" s="53" t="n">
        <v>118547.11</v>
      </c>
      <c r="G52" s="53" t="n">
        <v>118547.12</v>
      </c>
      <c r="H52" s="53" t="n">
        <v>116899.32</v>
      </c>
      <c r="I52" s="53" t="n">
        <v>996.87</v>
      </c>
      <c r="J52" s="53" t="n">
        <v>996.87</v>
      </c>
      <c r="K52" s="53" t="n">
        <v>575.32</v>
      </c>
      <c r="L52" s="55" t="n">
        <v>531390.6</v>
      </c>
      <c r="M52" s="55" t="n">
        <v>528484.3</v>
      </c>
      <c r="N52" s="55" t="n">
        <v>497985.9</v>
      </c>
    </row>
    <row r="53" customFormat="false" ht="12.95" hidden="false" customHeight="true" outlineLevel="0" collapsed="false">
      <c r="A53" s="45" t="s">
        <v>168</v>
      </c>
      <c r="B53" s="46" t="s">
        <v>154</v>
      </c>
      <c r="C53" s="53"/>
      <c r="D53" s="53"/>
      <c r="E53" s="53"/>
      <c r="F53" s="53"/>
      <c r="G53" s="53"/>
      <c r="H53" s="53"/>
      <c r="I53" s="53"/>
      <c r="J53" s="53"/>
      <c r="K53" s="53"/>
      <c r="L53" s="55" t="n">
        <v>0</v>
      </c>
      <c r="M53" s="55" t="n">
        <v>0</v>
      </c>
      <c r="N53" s="55" t="n">
        <v>0</v>
      </c>
    </row>
    <row r="54" customFormat="false" ht="12.95" hidden="false" customHeight="true" outlineLevel="0" collapsed="false">
      <c r="A54" s="45" t="s">
        <v>169</v>
      </c>
      <c r="B54" s="46" t="s">
        <v>170</v>
      </c>
      <c r="C54" s="53"/>
      <c r="D54" s="53"/>
      <c r="E54" s="53"/>
      <c r="F54" s="53"/>
      <c r="G54" s="53"/>
      <c r="H54" s="53"/>
      <c r="I54" s="53"/>
      <c r="J54" s="53"/>
      <c r="K54" s="53"/>
      <c r="L54" s="55" t="n">
        <v>0</v>
      </c>
      <c r="M54" s="55" t="n">
        <v>0</v>
      </c>
      <c r="N54" s="55" t="n">
        <v>0</v>
      </c>
    </row>
    <row r="55" customFormat="false" ht="12.95" hidden="false" customHeight="true" outlineLevel="0" collapsed="false">
      <c r="A55" s="45"/>
      <c r="B55" s="46" t="s">
        <v>171</v>
      </c>
      <c r="C55" s="53"/>
      <c r="D55" s="53"/>
      <c r="E55" s="53"/>
      <c r="F55" s="53"/>
      <c r="G55" s="53"/>
      <c r="H55" s="53"/>
      <c r="I55" s="53"/>
      <c r="J55" s="53"/>
      <c r="K55" s="53"/>
      <c r="L55" s="55" t="n">
        <v>0</v>
      </c>
      <c r="M55" s="55" t="n">
        <v>0</v>
      </c>
      <c r="N55" s="55" t="n">
        <v>0</v>
      </c>
    </row>
    <row r="56" customFormat="false" ht="12.95" hidden="false" customHeight="true" outlineLevel="0" collapsed="false">
      <c r="A56" s="45" t="s">
        <v>172</v>
      </c>
      <c r="B56" s="46" t="s">
        <v>156</v>
      </c>
      <c r="C56" s="53"/>
      <c r="D56" s="53"/>
      <c r="E56" s="53"/>
      <c r="F56" s="53" t="n">
        <v>22098.14</v>
      </c>
      <c r="G56" s="53" t="n">
        <v>22098.14</v>
      </c>
      <c r="H56" s="53" t="n">
        <v>21664.58</v>
      </c>
      <c r="I56" s="53" t="n">
        <v>2500</v>
      </c>
      <c r="J56" s="53" t="n">
        <v>6550.91</v>
      </c>
      <c r="K56" s="53" t="n">
        <v>0</v>
      </c>
      <c r="L56" s="55" t="n">
        <v>0</v>
      </c>
      <c r="M56" s="55" t="n">
        <v>0</v>
      </c>
      <c r="N56" s="55" t="n">
        <v>0</v>
      </c>
    </row>
    <row r="57" customFormat="false" ht="12.95" hidden="false" customHeight="true" outlineLevel="0" collapsed="false">
      <c r="A57" s="45" t="s">
        <v>173</v>
      </c>
      <c r="B57" s="46" t="s">
        <v>158</v>
      </c>
      <c r="C57" s="53"/>
      <c r="D57" s="53"/>
      <c r="E57" s="53"/>
      <c r="F57" s="53" t="n">
        <v>285.25</v>
      </c>
      <c r="G57" s="53" t="n">
        <v>285.25</v>
      </c>
      <c r="H57" s="53" t="n">
        <v>261.43</v>
      </c>
      <c r="I57" s="53"/>
      <c r="J57" s="53"/>
      <c r="K57" s="53"/>
      <c r="L57" s="55" t="n">
        <v>0</v>
      </c>
      <c r="M57" s="55" t="n">
        <v>0</v>
      </c>
      <c r="N57" s="55" t="n">
        <v>0</v>
      </c>
    </row>
    <row r="58" customFormat="false" ht="12.95" hidden="false" customHeight="true" outlineLevel="0" collapsed="false">
      <c r="A58" s="45" t="s">
        <v>174</v>
      </c>
      <c r="B58" s="46" t="s">
        <v>131</v>
      </c>
      <c r="C58" s="53"/>
      <c r="D58" s="53"/>
      <c r="E58" s="53"/>
      <c r="F58" s="53"/>
      <c r="G58" s="53"/>
      <c r="H58" s="53"/>
      <c r="I58" s="53"/>
      <c r="J58" s="53"/>
      <c r="K58" s="53"/>
      <c r="L58" s="55" t="n">
        <v>0</v>
      </c>
      <c r="M58" s="55" t="n">
        <v>0</v>
      </c>
      <c r="N58" s="55" t="n">
        <v>0</v>
      </c>
    </row>
    <row r="59" customFormat="false" ht="12.95" hidden="false" customHeight="true" outlineLevel="0" collapsed="false">
      <c r="A59" s="45" t="s">
        <v>175</v>
      </c>
      <c r="B59" s="46" t="s">
        <v>136</v>
      </c>
      <c r="C59" s="53"/>
      <c r="D59" s="53"/>
      <c r="E59" s="53"/>
      <c r="F59" s="53"/>
      <c r="G59" s="53"/>
      <c r="H59" s="53"/>
      <c r="I59" s="53" t="n">
        <v>1531.47</v>
      </c>
      <c r="J59" s="53" t="n">
        <v>1531.47</v>
      </c>
      <c r="K59" s="53" t="n">
        <v>1260.44</v>
      </c>
      <c r="L59" s="55" t="n">
        <v>10854.6</v>
      </c>
      <c r="M59" s="55" t="n">
        <v>10854.6</v>
      </c>
      <c r="N59" s="55" t="n">
        <v>8909.6</v>
      </c>
    </row>
    <row r="60" customFormat="false" ht="12.95" hidden="false" customHeight="true" outlineLevel="0" collapsed="false">
      <c r="A60" s="47"/>
      <c r="B60" s="43"/>
      <c r="C60" s="53"/>
      <c r="D60" s="53"/>
      <c r="E60" s="53"/>
      <c r="F60" s="54"/>
      <c r="G60" s="54"/>
      <c r="H60" s="54"/>
      <c r="I60" s="54"/>
      <c r="J60" s="54"/>
      <c r="K60" s="54"/>
      <c r="L60" s="54"/>
      <c r="M60" s="54"/>
      <c r="N60" s="54"/>
    </row>
    <row r="61" customFormat="false" ht="12.95" hidden="false" customHeight="true" outlineLevel="0" collapsed="false">
      <c r="A61" s="41" t="s">
        <v>176</v>
      </c>
      <c r="B61" s="41" t="s">
        <v>177</v>
      </c>
      <c r="C61" s="42" t="n">
        <f aca="false">C62</f>
        <v>0</v>
      </c>
      <c r="D61" s="42" t="n">
        <f aca="false">D62</f>
        <v>0</v>
      </c>
      <c r="E61" s="42" t="n">
        <f aca="false">E62</f>
        <v>0</v>
      </c>
      <c r="F61" s="42" t="n">
        <f aca="false">F62</f>
        <v>0</v>
      </c>
      <c r="G61" s="42" t="n">
        <f aca="false">G62</f>
        <v>0</v>
      </c>
      <c r="H61" s="42" t="n">
        <f aca="false">H62</f>
        <v>0</v>
      </c>
      <c r="I61" s="42" t="n">
        <f aca="false">I62</f>
        <v>0</v>
      </c>
      <c r="J61" s="42" t="n">
        <f aca="false">J62</f>
        <v>0</v>
      </c>
      <c r="K61" s="42" t="n">
        <f aca="false">K62</f>
        <v>0</v>
      </c>
      <c r="L61" s="42" t="n">
        <f aca="false">L62</f>
        <v>0</v>
      </c>
      <c r="M61" s="42" t="n">
        <f aca="false">M62</f>
        <v>0</v>
      </c>
      <c r="N61" s="42" t="n">
        <f aca="false">N62</f>
        <v>0</v>
      </c>
    </row>
    <row r="62" customFormat="false" ht="12.95" hidden="false" customHeight="true" outlineLevel="0" collapsed="false">
      <c r="A62" s="45" t="s">
        <v>178</v>
      </c>
      <c r="B62" s="46" t="s">
        <v>179</v>
      </c>
      <c r="C62" s="53"/>
      <c r="D62" s="53"/>
      <c r="E62" s="53"/>
      <c r="F62" s="54"/>
      <c r="G62" s="54"/>
      <c r="H62" s="54"/>
      <c r="I62" s="54"/>
      <c r="J62" s="54"/>
      <c r="K62" s="54"/>
      <c r="L62" s="55" t="n">
        <v>0</v>
      </c>
      <c r="M62" s="55" t="n">
        <v>0</v>
      </c>
      <c r="N62" s="55" t="n">
        <v>0</v>
      </c>
    </row>
    <row r="63" customFormat="false" ht="12.95" hidden="false" customHeight="true" outlineLevel="0" collapsed="false">
      <c r="A63" s="47"/>
      <c r="B63" s="43"/>
      <c r="C63" s="53"/>
      <c r="D63" s="53"/>
      <c r="E63" s="53"/>
      <c r="F63" s="54"/>
      <c r="G63" s="54"/>
      <c r="H63" s="54"/>
      <c r="I63" s="54"/>
      <c r="J63" s="54"/>
      <c r="K63" s="54"/>
      <c r="L63" s="55"/>
      <c r="M63" s="55"/>
      <c r="N63" s="55"/>
    </row>
    <row r="64" s="22" customFormat="true" ht="12.95" hidden="false" customHeight="true" outlineLevel="0" collapsed="false">
      <c r="A64" s="41" t="n">
        <v>11</v>
      </c>
      <c r="B64" s="48" t="s">
        <v>180</v>
      </c>
      <c r="C64" s="57" t="n">
        <f aca="false">SUM(C65:C71)</f>
        <v>0</v>
      </c>
      <c r="D64" s="57" t="n">
        <f aca="false">SUM(D65:D71)</f>
        <v>0</v>
      </c>
      <c r="E64" s="57" t="n">
        <f aca="false">SUM(E65:E71)</f>
        <v>0</v>
      </c>
      <c r="F64" s="57" t="n">
        <f aca="false">SUM(F65:F71)</f>
        <v>0</v>
      </c>
      <c r="G64" s="57" t="n">
        <f aca="false">SUM(G65:G71)</f>
        <v>0</v>
      </c>
      <c r="H64" s="57" t="n">
        <f aca="false">SUM(H65:H71)</f>
        <v>0</v>
      </c>
      <c r="I64" s="57" t="n">
        <f aca="false">SUM(I65:I71)</f>
        <v>0</v>
      </c>
      <c r="J64" s="57" t="n">
        <f aca="false">SUM(J65:J71)</f>
        <v>0</v>
      </c>
      <c r="K64" s="57" t="n">
        <f aca="false">SUM(K65:K71)</f>
        <v>0</v>
      </c>
      <c r="L64" s="57" t="n">
        <f aca="false">SUM(L65:L71)</f>
        <v>29205.1</v>
      </c>
      <c r="M64" s="57" t="n">
        <f aca="false">SUM(M65:M71)</f>
        <v>38332.1</v>
      </c>
      <c r="N64" s="57" t="n">
        <f aca="false">SUM(N65:N71)</f>
        <v>33528.2</v>
      </c>
    </row>
    <row r="65" s="22" customFormat="true" ht="12.95" hidden="false" customHeight="true" outlineLevel="0" collapsed="false">
      <c r="A65" s="45" t="s">
        <v>113</v>
      </c>
      <c r="B65" s="46" t="s">
        <v>114</v>
      </c>
      <c r="C65" s="53"/>
      <c r="D65" s="53"/>
      <c r="E65" s="53"/>
      <c r="F65" s="42"/>
      <c r="G65" s="42"/>
      <c r="H65" s="42"/>
      <c r="I65" s="42"/>
      <c r="J65" s="42"/>
      <c r="K65" s="42"/>
      <c r="L65" s="55" t="n">
        <v>0</v>
      </c>
      <c r="M65" s="55" t="n">
        <v>0</v>
      </c>
      <c r="N65" s="55" t="n">
        <v>0</v>
      </c>
    </row>
    <row r="66" s="22" customFormat="true" ht="12.95" hidden="false" customHeight="true" outlineLevel="0" collapsed="false">
      <c r="A66" s="45" t="s">
        <v>115</v>
      </c>
      <c r="B66" s="46" t="s">
        <v>116</v>
      </c>
      <c r="C66" s="53"/>
      <c r="D66" s="53"/>
      <c r="E66" s="53"/>
      <c r="F66" s="42"/>
      <c r="G66" s="42"/>
      <c r="H66" s="42"/>
      <c r="I66" s="42"/>
      <c r="J66" s="42"/>
      <c r="K66" s="42"/>
      <c r="L66" s="55" t="n">
        <v>0</v>
      </c>
      <c r="M66" s="55" t="n">
        <v>0</v>
      </c>
      <c r="N66" s="55" t="n">
        <v>0</v>
      </c>
    </row>
    <row r="67" s="22" customFormat="true" ht="12.95" hidden="false" customHeight="true" outlineLevel="0" collapsed="false">
      <c r="A67" s="45" t="s">
        <v>117</v>
      </c>
      <c r="B67" s="46" t="s">
        <v>118</v>
      </c>
      <c r="C67" s="53"/>
      <c r="D67" s="53"/>
      <c r="E67" s="53"/>
      <c r="F67" s="42"/>
      <c r="G67" s="42"/>
      <c r="H67" s="42"/>
      <c r="I67" s="42"/>
      <c r="J67" s="42"/>
      <c r="K67" s="42"/>
      <c r="L67" s="55" t="n">
        <v>0</v>
      </c>
      <c r="M67" s="55" t="n">
        <v>0</v>
      </c>
      <c r="N67" s="55" t="n">
        <v>0</v>
      </c>
    </row>
    <row r="68" s="22" customFormat="true" ht="12.95" hidden="false" customHeight="true" outlineLevel="0" collapsed="false">
      <c r="A68" s="45" t="s">
        <v>119</v>
      </c>
      <c r="B68" s="46" t="s">
        <v>120</v>
      </c>
      <c r="C68" s="53"/>
      <c r="D68" s="53"/>
      <c r="E68" s="53"/>
      <c r="F68" s="42"/>
      <c r="G68" s="42"/>
      <c r="H68" s="42"/>
      <c r="I68" s="42"/>
      <c r="J68" s="42"/>
      <c r="K68" s="42"/>
      <c r="L68" s="55" t="n">
        <v>0</v>
      </c>
      <c r="M68" s="55" t="n">
        <v>0</v>
      </c>
      <c r="N68" s="55" t="n">
        <v>0</v>
      </c>
    </row>
    <row r="69" s="22" customFormat="true" ht="12.95" hidden="false" customHeight="true" outlineLevel="0" collapsed="false">
      <c r="A69" s="45" t="s">
        <v>181</v>
      </c>
      <c r="B69" s="46" t="s">
        <v>182</v>
      </c>
      <c r="C69" s="53"/>
      <c r="D69" s="53"/>
      <c r="E69" s="53"/>
      <c r="F69" s="42"/>
      <c r="G69" s="42"/>
      <c r="H69" s="42"/>
      <c r="I69" s="42"/>
      <c r="J69" s="42"/>
      <c r="K69" s="42"/>
      <c r="L69" s="55" t="n">
        <v>29205.1</v>
      </c>
      <c r="M69" s="55" t="n">
        <v>38332.1</v>
      </c>
      <c r="N69" s="55" t="n">
        <v>33528.2</v>
      </c>
    </row>
    <row r="70" s="22" customFormat="true" ht="12.95" hidden="false" customHeight="true" outlineLevel="0" collapsed="false">
      <c r="A70" s="45" t="s">
        <v>128</v>
      </c>
      <c r="B70" s="46" t="s">
        <v>183</v>
      </c>
      <c r="C70" s="53"/>
      <c r="D70" s="53"/>
      <c r="E70" s="53"/>
      <c r="F70" s="42"/>
      <c r="G70" s="42"/>
      <c r="H70" s="42"/>
      <c r="I70" s="42"/>
      <c r="J70" s="42"/>
      <c r="K70" s="42"/>
      <c r="L70" s="55" t="n">
        <v>0</v>
      </c>
      <c r="M70" s="55" t="n">
        <v>0</v>
      </c>
      <c r="N70" s="55" t="n">
        <v>0</v>
      </c>
    </row>
    <row r="71" s="22" customFormat="true" ht="12.95" hidden="false" customHeight="true" outlineLevel="0" collapsed="false">
      <c r="A71" s="45" t="s">
        <v>130</v>
      </c>
      <c r="B71" s="46" t="s">
        <v>131</v>
      </c>
      <c r="C71" s="53"/>
      <c r="D71" s="53"/>
      <c r="E71" s="53"/>
      <c r="F71" s="42"/>
      <c r="G71" s="42"/>
      <c r="H71" s="42"/>
      <c r="I71" s="42"/>
      <c r="J71" s="42"/>
      <c r="K71" s="42"/>
      <c r="L71" s="55" t="n">
        <v>0</v>
      </c>
      <c r="M71" s="55" t="n">
        <v>0</v>
      </c>
      <c r="N71" s="55" t="n">
        <v>0</v>
      </c>
    </row>
    <row r="72" customFormat="false" ht="12.95" hidden="false" customHeight="true" outlineLevel="0" collapsed="false">
      <c r="A72" s="49"/>
      <c r="B72" s="49"/>
      <c r="C72" s="50"/>
      <c r="D72" s="50"/>
      <c r="E72" s="50"/>
      <c r="F72" s="50"/>
      <c r="G72" s="50"/>
      <c r="H72" s="50"/>
      <c r="I72" s="50"/>
      <c r="J72" s="50"/>
      <c r="K72" s="50"/>
      <c r="L72" s="50"/>
      <c r="M72" s="50"/>
      <c r="N72" s="50"/>
    </row>
    <row r="73" customFormat="false" ht="12.95" hidden="false" customHeight="true" outlineLevel="0" collapsed="false">
      <c r="A73" s="8" t="s">
        <v>184</v>
      </c>
      <c r="B73" s="8"/>
      <c r="C73" s="8"/>
      <c r="D73" s="8"/>
      <c r="E73" s="8"/>
      <c r="F73" s="51"/>
      <c r="G73" s="51"/>
      <c r="J73" s="8"/>
      <c r="K73" s="8"/>
      <c r="L73" s="51"/>
      <c r="M73" s="51"/>
      <c r="N73" s="51"/>
    </row>
    <row r="74" customFormat="false" ht="12.95" hidden="false" customHeight="true" outlineLevel="0" collapsed="false">
      <c r="A74" s="8"/>
      <c r="B74" s="8"/>
      <c r="C74" s="8"/>
      <c r="D74" s="8"/>
      <c r="E74" s="8"/>
      <c r="F74" s="51"/>
    </row>
  </sheetData>
  <mergeCells count="6">
    <mergeCell ref="C8:E9"/>
    <mergeCell ref="F8:H8"/>
    <mergeCell ref="I8:K8"/>
    <mergeCell ref="L8:N9"/>
    <mergeCell ref="F9:H9"/>
    <mergeCell ref="I9:K9"/>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3T16:19:40Z</dcterms:created>
  <dc:creator>Dirección General de Información y Evaluación</dc:creator>
  <dc:description/>
  <dc:language>en-US</dc:language>
  <cp:lastModifiedBy>DESS</cp:lastModifiedBy>
  <cp:lastPrinted>2003-04-04T19:43:33Z</cp:lastPrinted>
  <dcterms:modified xsi:type="dcterms:W3CDTF">2003-04-15T17:25:36Z</dcterms:modified>
  <cp:revision>0</cp:revision>
  <dc:subject/>
  <dc:title/>
</cp:coreProperties>
</file>