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Indice BIE" sheetId="1" state="visible" r:id="rId2"/>
    <sheet name="0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  <sheet name="26" sheetId="28" state="visible" r:id="rId29"/>
    <sheet name="27" sheetId="29" state="visible" r:id="rId30"/>
    <sheet name="28" sheetId="30" state="visible" r:id="rId31"/>
    <sheet name="29" sheetId="31" state="visible" r:id="rId32"/>
    <sheet name="30" sheetId="32" state="visible" r:id="rId33"/>
    <sheet name="31" sheetId="33" state="visible" r:id="rId34"/>
    <sheet name="32" sheetId="34" state="visible" r:id="rId35"/>
    <sheet name="BOLETIN_C4_TOTAL_PA 00 " sheetId="35" state="visible" r:id="rId36"/>
    <sheet name="BOLETIN_C4_ENTIDAD_IMSS_2_ 01" sheetId="36" state="visible" r:id="rId37"/>
    <sheet name="BOLETIN_C4_ENTIDAD_ISSSTE 02" sheetId="37" state="visible" r:id="rId38"/>
    <sheet name="BOLETIN_C4_ENTIDAD_PEMEX 03" sheetId="38" state="visible" r:id="rId39"/>
  </sheets>
  <definedNames>
    <definedName function="false" hidden="false" localSheetId="1" name="_xlnm.Print_Area" vbProcedure="false">'0'!$A$1:$N$74</definedName>
    <definedName function="false" hidden="false" localSheetId="2" name="_xlnm.Print_Area" vbProcedure="false">'1'!$A$1:$N$74</definedName>
    <definedName function="false" hidden="false" localSheetId="11" name="_xlnm.Print_Area" vbProcedure="false">'10'!$A$1:$N$74</definedName>
    <definedName function="false" hidden="false" localSheetId="12" name="_xlnm.Print_Area" vbProcedure="false">'11'!$A$1:$N$74</definedName>
    <definedName function="false" hidden="false" localSheetId="13" name="_xlnm.Print_Area" vbProcedure="false">'12'!$A$1:$N$74</definedName>
    <definedName function="false" hidden="false" localSheetId="14" name="_xlnm.Print_Area" vbProcedure="false">'13'!$A$1:$N$74</definedName>
    <definedName function="false" hidden="false" localSheetId="15" name="_xlnm.Print_Area" vbProcedure="false">'14'!$A$1:$N$74</definedName>
    <definedName function="false" hidden="false" localSheetId="16" name="_xlnm.Print_Area" vbProcedure="false">'15'!$A$1:$N$74</definedName>
    <definedName function="false" hidden="false" localSheetId="17" name="_xlnm.Print_Area" vbProcedure="false">'16'!$A$1:$N$74</definedName>
    <definedName function="false" hidden="false" localSheetId="18" name="_xlnm.Print_Area" vbProcedure="false">'17'!$A$1:$N$74</definedName>
    <definedName function="false" hidden="false" localSheetId="19" name="_xlnm.Print_Area" vbProcedure="false">'18'!$A$1:$N$74</definedName>
    <definedName function="false" hidden="false" localSheetId="20" name="_xlnm.Print_Area" vbProcedure="false">'19'!$A$1:$N$74</definedName>
    <definedName function="false" hidden="false" localSheetId="3" name="_xlnm.Print_Area" vbProcedure="false">'2'!$A$1:$N$74</definedName>
    <definedName function="false" hidden="false" localSheetId="21" name="_xlnm.Print_Area" vbProcedure="false">'20'!$A$1:$N$74</definedName>
    <definedName function="false" hidden="false" localSheetId="22" name="_xlnm.Print_Area" vbProcedure="false">'21'!$A$1:$N$74</definedName>
    <definedName function="false" hidden="false" localSheetId="23" name="_xlnm.Print_Area" vbProcedure="false">'22'!$A$1:$N$74</definedName>
    <definedName function="false" hidden="false" localSheetId="24" name="_xlnm.Print_Area" vbProcedure="false">'23'!$A$1:$N$74</definedName>
    <definedName function="false" hidden="false" localSheetId="25" name="_xlnm.Print_Area" vbProcedure="false">'24'!$A$1:$N$74</definedName>
    <definedName function="false" hidden="false" localSheetId="26" name="_xlnm.Print_Area" vbProcedure="false">'25'!$A$1:$N$74</definedName>
    <definedName function="false" hidden="false" localSheetId="27" name="_xlnm.Print_Area" vbProcedure="false">'26'!$A$1:$N$74</definedName>
    <definedName function="false" hidden="false" localSheetId="28" name="_xlnm.Print_Area" vbProcedure="false">'27'!$A$1:$N$74</definedName>
    <definedName function="false" hidden="false" localSheetId="29" name="_xlnm.Print_Area" vbProcedure="false">'28'!$A$1:$N$74</definedName>
    <definedName function="false" hidden="false" localSheetId="30" name="_xlnm.Print_Area" vbProcedure="false">'29'!$A$1:$N$74</definedName>
    <definedName function="false" hidden="false" localSheetId="4" name="_xlnm.Print_Area" vbProcedure="false">'3'!$A$1:$N$74</definedName>
    <definedName function="false" hidden="false" localSheetId="31" name="_xlnm.Print_Area" vbProcedure="false">'30'!$A$1:$N$74</definedName>
    <definedName function="false" hidden="false" localSheetId="32" name="_xlnm.Print_Area" vbProcedure="false">'31'!$A$1:$N$74</definedName>
    <definedName function="false" hidden="false" localSheetId="33" name="_xlnm.Print_Area" vbProcedure="false">'32'!$A$1:$N$74</definedName>
    <definedName function="false" hidden="false" localSheetId="5" name="_xlnm.Print_Area" vbProcedure="false">'4'!$A$1:$N$74</definedName>
    <definedName function="false" hidden="false" localSheetId="6" name="_xlnm.Print_Area" vbProcedure="false">'5'!$A$1:$N$74</definedName>
    <definedName function="false" hidden="false" localSheetId="7" name="_xlnm.Print_Area" vbProcedure="false">'6'!$A$1:$N$74</definedName>
    <definedName function="false" hidden="false" localSheetId="8" name="_xlnm.Print_Area" vbProcedure="false">'7'!$A$1:$N$74</definedName>
    <definedName function="false" hidden="false" localSheetId="9" name="_xlnm.Print_Area" vbProcedure="false">'8'!$A$1:$N$74</definedName>
    <definedName function="false" hidden="false" localSheetId="10" name="_xlnm.Print_Area" vbProcedure="false">'9'!$A$1:$N$74</definedName>
    <definedName function="false" hidden="false" localSheetId="35" name="_xlnm.Print_Area" vbProcedure="false">'BOLETIN_C4_ENTIDAD_IMSS_2_ 01'!$A$1:$F$44</definedName>
    <definedName function="false" hidden="false" localSheetId="36" name="_xlnm.Print_Area" vbProcedure="false">'BOLETIN_C4_ENTIDAD_ISSSTE 02'!$A$1:$F$44</definedName>
    <definedName function="false" hidden="false" localSheetId="37" name="_xlnm.Print_Area" vbProcedure="false">'BOLETIN_C4_ENTIDAD_PEMEX 03'!$A$1:$F$44</definedName>
    <definedName function="false" hidden="false" localSheetId="34" name="_xlnm.Print_Area" vbProcedure="false">'BOLETIN_C4_TOTAL_PA 00 '!$A$1:$F$44</definedName>
    <definedName function="false" hidden="false" localSheetId="0" name="_xlnm.Print_Area" vbProcedure="false">'Indice BIE'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3" uniqueCount="243">
  <si>
    <t xml:space="preserve">I  N  D  I  C  E</t>
  </si>
  <si>
    <t xml:space="preserve">Presupuesto Autorizado, Modificado y Ejercido para población asegurada</t>
  </si>
  <si>
    <t xml:space="preserve">Estados Unidos Mexicanos</t>
  </si>
  <si>
    <t xml:space="preserve">BOLETIN A1 300103 finzz.xls#'0'!A1</t>
  </si>
  <si>
    <t xml:space="preserve">Aguascalientes</t>
  </si>
  <si>
    <t xml:space="preserve">BOLETIN A1 300103 finzz.xls#'1'!A1</t>
  </si>
  <si>
    <t xml:space="preserve">Baja California</t>
  </si>
  <si>
    <t xml:space="preserve">BOLETIN A1 300103 finzz.xls#'2'!A1</t>
  </si>
  <si>
    <t xml:space="preserve">Baja California Sur</t>
  </si>
  <si>
    <t xml:space="preserve">BOLETIN A1 300103 finzz.xls#'3'!A1</t>
  </si>
  <si>
    <t xml:space="preserve">Campeche</t>
  </si>
  <si>
    <t xml:space="preserve">BOLETIN A1 300103 finzz.xls#'4'!A1</t>
  </si>
  <si>
    <t xml:space="preserve">Coahuila</t>
  </si>
  <si>
    <t xml:space="preserve">BOLETIN A1 300103 finzz.xls#'5'!A1</t>
  </si>
  <si>
    <t xml:space="preserve">Colima</t>
  </si>
  <si>
    <t xml:space="preserve">BOLETIN A1 300103 finzz.xls#'6'!A1</t>
  </si>
  <si>
    <t xml:space="preserve">Chiapas</t>
  </si>
  <si>
    <t xml:space="preserve">BOLETIN A1 300103 finzz.xls#'7'!A1</t>
  </si>
  <si>
    <t xml:space="preserve">Chihuahua</t>
  </si>
  <si>
    <t xml:space="preserve">BOLETIN A1 300103 finzz.xls#'8'!A1</t>
  </si>
  <si>
    <t xml:space="preserve">Distrito Federal</t>
  </si>
  <si>
    <t xml:space="preserve">BOLETIN A1 300103 finzz.xls#'9'!A1</t>
  </si>
  <si>
    <t xml:space="preserve">Durango</t>
  </si>
  <si>
    <t xml:space="preserve">BOLETIN A1 300103 finzz.xls#'10'!A1</t>
  </si>
  <si>
    <t xml:space="preserve">Guanajuato</t>
  </si>
  <si>
    <t xml:space="preserve">BOLETIN A1 300103 finzz.xls#'11'!A1</t>
  </si>
  <si>
    <t xml:space="preserve">Guerrero</t>
  </si>
  <si>
    <t xml:space="preserve">BOLETIN A1 300103 finzz.xls#'12'!A1</t>
  </si>
  <si>
    <t xml:space="preserve">Hidalgo</t>
  </si>
  <si>
    <t xml:space="preserve">BOLETIN A1 300103 finzz.xls#'13'!A1</t>
  </si>
  <si>
    <t xml:space="preserve">Jalisco</t>
  </si>
  <si>
    <t xml:space="preserve">BOLETIN A1 300103 finzz.xls#'14'!A1</t>
  </si>
  <si>
    <t xml:space="preserve">México</t>
  </si>
  <si>
    <t xml:space="preserve">BOLETIN A1 300103 finzz.xls#'15'!A1</t>
  </si>
  <si>
    <t xml:space="preserve">Michoacán</t>
  </si>
  <si>
    <t xml:space="preserve">BOLETIN A1 300103 finzz.xls#'16'!A1</t>
  </si>
  <si>
    <t xml:space="preserve">Morelos</t>
  </si>
  <si>
    <t xml:space="preserve">BOLETIN A1 300103 finzz.xls#'17'!A1</t>
  </si>
  <si>
    <t xml:space="preserve">Nayarit</t>
  </si>
  <si>
    <t xml:space="preserve">BOLETIN A1 300103 finzz.xls#'18'!A1</t>
  </si>
  <si>
    <t xml:space="preserve">Nuevo León</t>
  </si>
  <si>
    <t xml:space="preserve">BOLETIN A1 300103 finzz.xls#'19'!A1</t>
  </si>
  <si>
    <t xml:space="preserve">Oaxaca</t>
  </si>
  <si>
    <t xml:space="preserve">BOLETIN A1 300103 finzz.xls#'20'!A1</t>
  </si>
  <si>
    <t xml:space="preserve">Puebla</t>
  </si>
  <si>
    <t xml:space="preserve">BOLETIN A1 300103 finzz.xls#'21'!A1</t>
  </si>
  <si>
    <t xml:space="preserve">Querétaro</t>
  </si>
  <si>
    <t xml:space="preserve">BOLETIN A1 300103 finzz.xls#'22'!A1</t>
  </si>
  <si>
    <t xml:space="preserve">Quintana Roo</t>
  </si>
  <si>
    <t xml:space="preserve">BOLETIN A1 300103 finzz.xls#'23'!A1</t>
  </si>
  <si>
    <t xml:space="preserve">San Luis Potosí</t>
  </si>
  <si>
    <t xml:space="preserve">BOLETIN A1 300103 finzz.xls#'24'!A1</t>
  </si>
  <si>
    <t xml:space="preserve">Sinaloa</t>
  </si>
  <si>
    <t xml:space="preserve">BOLETIN A1 300103 finzz.xls#'25'!A1</t>
  </si>
  <si>
    <t xml:space="preserve">Sonora</t>
  </si>
  <si>
    <t xml:space="preserve">BOLETIN A1 300103 finzz.xls#'26'!A1</t>
  </si>
  <si>
    <t xml:space="preserve">Tabasco</t>
  </si>
  <si>
    <t xml:space="preserve">BOLETIN A1 300103 finzz.xls#'27'!A1</t>
  </si>
  <si>
    <t xml:space="preserve">Tamaulipas</t>
  </si>
  <si>
    <t xml:space="preserve">BOLETIN A1 300103 finzz.xls#'28'!A1</t>
  </si>
  <si>
    <t xml:space="preserve">Tlaxcala</t>
  </si>
  <si>
    <t xml:space="preserve">BOLETIN A1 300103 finzz.xls#'29'!A1</t>
  </si>
  <si>
    <t xml:space="preserve">Veracruz</t>
  </si>
  <si>
    <t xml:space="preserve">BOLETIN A1 300103 finzz.xls#'30'!A1</t>
  </si>
  <si>
    <t xml:space="preserve">Yucatán</t>
  </si>
  <si>
    <t xml:space="preserve">BOLETIN A1 300103 finzz.xls#'31'!A1</t>
  </si>
  <si>
    <t xml:space="preserve">Zacatecas</t>
  </si>
  <si>
    <t xml:space="preserve">BOLETIN A1 300103 finzz.xls#'32'!A1</t>
  </si>
  <si>
    <t xml:space="preserve">Presupuesto autorizado, modificado y ejercido para población asegurada por entidad federativa</t>
  </si>
  <si>
    <t xml:space="preserve">Total de la población asegurada</t>
  </si>
  <si>
    <t xml:space="preserve">BOLETIN A1 300103 finzz.xls#'BOLETIN_C4_TOTAL_PA 00 '!A1</t>
  </si>
  <si>
    <t xml:space="preserve">IMSS</t>
  </si>
  <si>
    <t xml:space="preserve">BOLETIN A1 300103 finzz.xls#'BOLETIN_C4_ENTIDAD_IMSS_2_ 01'!A1</t>
  </si>
  <si>
    <t xml:space="preserve">ISSSTE</t>
  </si>
  <si>
    <t xml:space="preserve">BOLETIN A1 300103 finzz.xls#'BOLETIN_C4_ENTIDAD_ISSSTE 02'!A1</t>
  </si>
  <si>
    <t xml:space="preserve">PEMEX</t>
  </si>
  <si>
    <t xml:space="preserve">BOLETIN A1 300103 finzz.xls#'BOLETIN_C4_ENTIDAD_PEMEX 03'!A1</t>
  </si>
  <si>
    <t xml:space="preserve">PRESUPUESTO EJERCIDO </t>
  </si>
  <si>
    <t xml:space="preserve">ACTIVIDAD INSTITUCIONAL</t>
  </si>
  <si>
    <t xml:space="preserve">MILES DE PESOS</t>
  </si>
  <si>
    <t xml:space="preserve">2 0 0 1</t>
  </si>
  <si>
    <t xml:space="preserve">TOTAL POBLACION ASEGURADA</t>
  </si>
  <si>
    <t xml:space="preserve">CLAVE</t>
  </si>
  <si>
    <t xml:space="preserve">POBLACION  ASEGURADA</t>
  </si>
  <si>
    <t xml:space="preserve">TOTAL</t>
  </si>
  <si>
    <t xml:space="preserve">AUTORIZADO</t>
  </si>
  <si>
    <t xml:space="preserve">MODIFICADO</t>
  </si>
  <si>
    <t xml:space="preserve">EJERCIDO</t>
  </si>
  <si>
    <t xml:space="preserve">Presupuesto   Total</t>
  </si>
  <si>
    <t xml:space="preserve">08</t>
  </si>
  <si>
    <t xml:space="preserve">Salud</t>
  </si>
  <si>
    <t xml:space="preserve">0800</t>
  </si>
  <si>
    <t xml:space="preserve"> Servicios Compartidos</t>
  </si>
  <si>
    <t xml:space="preserve">00000101</t>
  </si>
  <si>
    <t xml:space="preserve">Diseñar políticas públicas y estrategias para su implantación</t>
  </si>
  <si>
    <t xml:space="preserve">00000102</t>
  </si>
  <si>
    <t xml:space="preserve">Proporcionar asesoría jurídica, así como apoyo técnico en la materia</t>
  </si>
  <si>
    <t xml:space="preserve">00000104</t>
  </si>
  <si>
    <t xml:space="preserve">Comunicar y difundir las actividades y  compromisos del gobierno federal</t>
  </si>
  <si>
    <t xml:space="preserve">00000201</t>
  </si>
  <si>
    <t xml:space="preserve">Promover la aplicación de políticas públicas sectoriales</t>
  </si>
  <si>
    <t xml:space="preserve">00000204</t>
  </si>
  <si>
    <t xml:space="preserve">Coordinar y promover las relaciones del país a nivel internacional</t>
  </si>
  <si>
    <t xml:space="preserve">00000209</t>
  </si>
  <si>
    <t xml:space="preserve">Promover, establecer y dar seguimiento a los convenios con las Entidades</t>
  </si>
  <si>
    <t xml:space="preserve">Federativas y con los municipios</t>
  </si>
  <si>
    <t xml:space="preserve">00000301</t>
  </si>
  <si>
    <t xml:space="preserve">Regular y supervisar a los agentes económicos</t>
  </si>
  <si>
    <t xml:space="preserve">00000434</t>
  </si>
  <si>
    <t xml:space="preserve">Elaborar y establecer las bases de la información estadística nal. (DGEI)</t>
  </si>
  <si>
    <t xml:space="preserve">00000602</t>
  </si>
  <si>
    <t xml:space="preserve">Auditar a la gestión publica</t>
  </si>
  <si>
    <t xml:space="preserve">00000701</t>
  </si>
  <si>
    <t xml:space="preserve">Administrar recursos humanos, materiales y financieros</t>
  </si>
  <si>
    <t xml:space="preserve">00000702</t>
  </si>
  <si>
    <t xml:space="preserve">Administrar los recursos informáticos para el desarrollo de las </t>
  </si>
  <si>
    <t xml:space="preserve">de las actividades sustantivas</t>
  </si>
  <si>
    <t xml:space="preserve">00000703</t>
  </si>
  <si>
    <t xml:space="preserve">Capacitar y formar servidores públicos</t>
  </si>
  <si>
    <t xml:space="preserve">0801</t>
  </si>
  <si>
    <t xml:space="preserve">Servicios de Salud Pública</t>
  </si>
  <si>
    <t xml:space="preserve">01000101</t>
  </si>
  <si>
    <t xml:space="preserve">Diseñar políticas públicas y estrategias para su implantación </t>
  </si>
  <si>
    <t xml:space="preserve">01000102</t>
  </si>
  <si>
    <t xml:space="preserve">01000201</t>
  </si>
  <si>
    <t xml:space="preserve">01000205</t>
  </si>
  <si>
    <t xml:space="preserve">Realizar campañas de prevención y promoción </t>
  </si>
  <si>
    <t xml:space="preserve">01000306</t>
  </si>
  <si>
    <t xml:space="preserve">Llevar a cabo la regulación sanitaria</t>
  </si>
  <si>
    <t xml:space="preserve">01005419</t>
  </si>
  <si>
    <t xml:space="preserve">Proporcionar los servicios de salud (Progresa)</t>
  </si>
  <si>
    <t xml:space="preserve">01006419</t>
  </si>
  <si>
    <t xml:space="preserve">Proporcionar los servicios de salud (PAC)</t>
  </si>
  <si>
    <t xml:space="preserve">01000429</t>
  </si>
  <si>
    <t xml:space="preserve">Realizar la vigilancia epidemiológica</t>
  </si>
  <si>
    <t xml:space="preserve">01019433</t>
  </si>
  <si>
    <t xml:space="preserve">Llevar a cabo la investigación científica y tecnológica</t>
  </si>
  <si>
    <t xml:space="preserve">01000437</t>
  </si>
  <si>
    <t xml:space="preserve">Desarrollar y construìr infraestructura básica</t>
  </si>
  <si>
    <t xml:space="preserve">01000438</t>
  </si>
  <si>
    <t xml:space="preserve">Conservar y mantener la infraestructura básica</t>
  </si>
  <si>
    <t xml:space="preserve">01000701</t>
  </si>
  <si>
    <t xml:space="preserve">01000703</t>
  </si>
  <si>
    <t xml:space="preserve">0802</t>
  </si>
  <si>
    <t xml:space="preserve">Atención Médica</t>
  </si>
  <si>
    <t xml:space="preserve">02000102</t>
  </si>
  <si>
    <t xml:space="preserve">02000104</t>
  </si>
  <si>
    <t xml:space="preserve">02000201</t>
  </si>
  <si>
    <t xml:space="preserve">02000420</t>
  </si>
  <si>
    <t xml:space="preserve">Proporcionar atención médica</t>
  </si>
  <si>
    <t xml:space="preserve">02019433</t>
  </si>
  <si>
    <t xml:space="preserve">02000434</t>
  </si>
  <si>
    <t xml:space="preserve">Elaborar y establecer las bases de la información estadística nacional</t>
  </si>
  <si>
    <t xml:space="preserve">(cruzada por la calidad de los servicios)</t>
  </si>
  <si>
    <t xml:space="preserve">02000437</t>
  </si>
  <si>
    <t xml:space="preserve">02000438</t>
  </si>
  <si>
    <t xml:space="preserve">02000701</t>
  </si>
  <si>
    <t xml:space="preserve">02000703</t>
  </si>
  <si>
    <t xml:space="preserve">0803</t>
  </si>
  <si>
    <t xml:space="preserve">Producción de Bienes para la Salud</t>
  </si>
  <si>
    <t xml:space="preserve">03000505</t>
  </si>
  <si>
    <t xml:space="preserve">Producir bienes e insumos para sectores pioritarios</t>
  </si>
  <si>
    <t xml:space="preserve">Abasto y Asistencia Social</t>
  </si>
  <si>
    <t xml:space="preserve">Comunicar y difundir las actividades y compromisos del gobierno federal</t>
  </si>
  <si>
    <t xml:space="preserve">00000421</t>
  </si>
  <si>
    <t xml:space="preserve">Proporcionar servicios de asistencia social y comunitarios</t>
  </si>
  <si>
    <t xml:space="preserve">Auditar la gestión publica</t>
  </si>
  <si>
    <t xml:space="preserve">.</t>
  </si>
  <si>
    <t xml:space="preserve">PRESUPUESTO AUTORIZADO, MODIFICADO Y EJERCIDO </t>
  </si>
  <si>
    <t xml:space="preserve">AGUASCALIENTES</t>
  </si>
  <si>
    <t xml:space="preserve">BAJA CALIFORNIA 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EXICO</t>
  </si>
  <si>
    <t xml:space="preserve">MICHOACAN</t>
  </si>
  <si>
    <t xml:space="preserve">MORELOS</t>
  </si>
  <si>
    <t xml:space="preserve">NAYARIT</t>
  </si>
  <si>
    <t xml:space="preserve">NUEVO LEON</t>
  </si>
  <si>
    <t xml:space="preserve">OAXACA</t>
  </si>
  <si>
    <t xml:space="preserve">PUEBLA</t>
  </si>
  <si>
    <t xml:space="preserve">QUERETARO</t>
  </si>
  <si>
    <t xml:space="preserve">QUINTANA ROO</t>
  </si>
  <si>
    <t xml:space="preserve">SAN LUIS POTOSI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AN</t>
  </si>
  <si>
    <t xml:space="preserve">ZACATECAS</t>
  </si>
  <si>
    <t xml:space="preserve">PRESUPUESTO AUTORIZADO, MODIFICADO Y EJERCIDO PARA POBLACION ASEGURADA</t>
  </si>
  <si>
    <t xml:space="preserve">POR ENTIDAD FEDERATIVA</t>
  </si>
  <si>
    <t xml:space="preserve">P r e s u p u e s t o</t>
  </si>
  <si>
    <t xml:space="preserve">Estructura</t>
  </si>
  <si>
    <t xml:space="preserve">Clave</t>
  </si>
  <si>
    <t xml:space="preserve">D e n o m i n a c i ó n</t>
  </si>
  <si>
    <t xml:space="preserve">Autorizado</t>
  </si>
  <si>
    <t xml:space="preserve">Modificado</t>
  </si>
  <si>
    <t xml:space="preserve">Ejercido</t>
  </si>
  <si>
    <t xml:space="preserve">Porcentual</t>
  </si>
  <si>
    <t xml:space="preserve">Total Entidades Federativas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#,##0.000000000000000000000000"/>
    <numFmt numFmtId="168" formatCode="#,##0.0_);\(#,##0.0\)"/>
    <numFmt numFmtId="169" formatCode="#,##0.0"/>
    <numFmt numFmtId="170" formatCode="@"/>
    <numFmt numFmtId="171" formatCode="0.000000"/>
    <numFmt numFmtId="172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0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Informaci&#243;n%20Bolet&#237;n/BIE_captura/definitivos%20poblaci&#243;n%20asegurada/BOLETIN%20A1%20300103%20finzz.xls" TargetMode="External"/><Relationship Id="rId2" Type="http://schemas.openxmlformats.org/officeDocument/2006/relationships/hyperlink" Target="../../Informaci&#243;n%20Bolet&#237;n/BIE_captura/definitivos%20poblaci&#243;n%20asegurada/BOLETIN%20A1%20300103%20finzz.xls" TargetMode="External"/><Relationship Id="rId3" Type="http://schemas.openxmlformats.org/officeDocument/2006/relationships/hyperlink" Target="../../Informaci&#243;n%20Bolet&#237;n/BIE_captura/definitivos%20poblaci&#243;n%20asegurada/BOLETIN%20A1%20300103%20finzz.xls" TargetMode="External"/><Relationship Id="rId4" Type="http://schemas.openxmlformats.org/officeDocument/2006/relationships/hyperlink" Target="../../Informaci&#243;n%20Bolet&#237;n/BIE_captura/definitivos%20poblaci&#243;n%20asegurada/BOLETIN%20A1%20300103%20finzz.xls" TargetMode="External"/><Relationship Id="rId5" Type="http://schemas.openxmlformats.org/officeDocument/2006/relationships/hyperlink" Target="../../Informaci&#243;n%20Bolet&#237;n/BIE_captura/definitivos%20poblaci&#243;n%20asegurada/BOLETIN%20A1%20300103%20finzz.xls" TargetMode="External"/><Relationship Id="rId6" Type="http://schemas.openxmlformats.org/officeDocument/2006/relationships/hyperlink" Target="../../Informaci&#243;n%20Bolet&#237;n/BIE_captura/definitivos%20poblaci&#243;n%20asegurada/BOLETIN%20A1%20300103%20finzz.xls" TargetMode="External"/><Relationship Id="rId7" Type="http://schemas.openxmlformats.org/officeDocument/2006/relationships/hyperlink" Target="../../Informaci&#243;n%20Bolet&#237;n/BIE_captura/definitivos%20poblaci&#243;n%20asegurada/BOLETIN%20A1%20300103%20finzz.xls" TargetMode="External"/><Relationship Id="rId8" Type="http://schemas.openxmlformats.org/officeDocument/2006/relationships/hyperlink" Target="../../Informaci&#243;n%20Bolet&#237;n/BIE_captura/definitivos%20poblaci&#243;n%20asegurada/BOLETIN%20A1%20300103%20finzz.xls" TargetMode="External"/><Relationship Id="rId9" Type="http://schemas.openxmlformats.org/officeDocument/2006/relationships/hyperlink" Target="../../Informaci&#243;n%20Bolet&#237;n/BIE_captura/definitivos%20poblaci&#243;n%20asegurada/BOLETIN%20A1%20300103%20finzz.xls" TargetMode="External"/><Relationship Id="rId10" Type="http://schemas.openxmlformats.org/officeDocument/2006/relationships/hyperlink" Target="../../Informaci&#243;n%20Bolet&#237;n/BIE_captura/definitivos%20poblaci&#243;n%20asegurada/BOLETIN%20A1%20300103%20finzz.xls" TargetMode="External"/><Relationship Id="rId11" Type="http://schemas.openxmlformats.org/officeDocument/2006/relationships/hyperlink" Target="../../Informaci&#243;n%20Bolet&#237;n/BIE_captura/definitivos%20poblaci&#243;n%20asegurada/BOLETIN%20A1%20300103%20finzz.xls" TargetMode="External"/><Relationship Id="rId12" Type="http://schemas.openxmlformats.org/officeDocument/2006/relationships/hyperlink" Target="../../Informaci&#243;n%20Bolet&#237;n/BIE_captura/definitivos%20poblaci&#243;n%20asegurada/BOLETIN%20A1%20300103%20finzz.xls" TargetMode="External"/><Relationship Id="rId13" Type="http://schemas.openxmlformats.org/officeDocument/2006/relationships/hyperlink" Target="../../Informaci&#243;n%20Bolet&#237;n/BIE_captura/definitivos%20poblaci&#243;n%20asegurada/BOLETIN%20A1%20300103%20finzz.xls" TargetMode="External"/><Relationship Id="rId14" Type="http://schemas.openxmlformats.org/officeDocument/2006/relationships/hyperlink" Target="../../Informaci&#243;n%20Bolet&#237;n/BIE_captura/definitivos%20poblaci&#243;n%20asegurada/BOLETIN%20A1%20300103%20finzz.xls" TargetMode="External"/><Relationship Id="rId15" Type="http://schemas.openxmlformats.org/officeDocument/2006/relationships/hyperlink" Target="../../Informaci&#243;n%20Bolet&#237;n/BIE_captura/definitivos%20poblaci&#243;n%20asegurada/BOLETIN%20A1%20300103%20finzz.xls" TargetMode="External"/><Relationship Id="rId16" Type="http://schemas.openxmlformats.org/officeDocument/2006/relationships/hyperlink" Target="../../Informaci&#243;n%20Bolet&#237;n/BIE_captura/definitivos%20poblaci&#243;n%20asegurada/BOLETIN%20A1%20300103%20finzz.xls" TargetMode="External"/><Relationship Id="rId17" Type="http://schemas.openxmlformats.org/officeDocument/2006/relationships/hyperlink" Target="../../Informaci&#243;n%20Bolet&#237;n/BIE_captura/definitivos%20poblaci&#243;n%20asegurada/BOLETIN%20A1%20300103%20finzz.xls" TargetMode="External"/><Relationship Id="rId18" Type="http://schemas.openxmlformats.org/officeDocument/2006/relationships/hyperlink" Target="../../Informaci&#243;n%20Bolet&#237;n/BIE_captura/definitivos%20poblaci&#243;n%20asegurada/BOLETIN%20A1%20300103%20finzz.xls" TargetMode="External"/><Relationship Id="rId19" Type="http://schemas.openxmlformats.org/officeDocument/2006/relationships/hyperlink" Target="../../Informaci&#243;n%20Bolet&#237;n/BIE_captura/definitivos%20poblaci&#243;n%20asegurada/BOLETIN%20A1%20300103%20finzz.xls" TargetMode="External"/><Relationship Id="rId20" Type="http://schemas.openxmlformats.org/officeDocument/2006/relationships/hyperlink" Target="../../Informaci&#243;n%20Bolet&#237;n/BIE_captura/definitivos%20poblaci&#243;n%20asegurada/BOLETIN%20A1%20300103%20finzz.xls" TargetMode="External"/><Relationship Id="rId21" Type="http://schemas.openxmlformats.org/officeDocument/2006/relationships/hyperlink" Target="../../Informaci&#243;n%20Bolet&#237;n/BIE_captura/definitivos%20poblaci&#243;n%20asegurada/BOLETIN%20A1%20300103%20finzz.xls" TargetMode="External"/><Relationship Id="rId22" Type="http://schemas.openxmlformats.org/officeDocument/2006/relationships/hyperlink" Target="../../Informaci&#243;n%20Bolet&#237;n/BIE_captura/definitivos%20poblaci&#243;n%20asegurada/BOLETIN%20A1%20300103%20finzz.xls" TargetMode="External"/><Relationship Id="rId23" Type="http://schemas.openxmlformats.org/officeDocument/2006/relationships/hyperlink" Target="../../Informaci&#243;n%20Bolet&#237;n/BIE_captura/definitivos%20poblaci&#243;n%20asegurada/BOLETIN%20A1%20300103%20finzz.xls" TargetMode="External"/><Relationship Id="rId24" Type="http://schemas.openxmlformats.org/officeDocument/2006/relationships/hyperlink" Target="../../Informaci&#243;n%20Bolet&#237;n/BIE_captura/definitivos%20poblaci&#243;n%20asegurada/BOLETIN%20A1%20300103%20finzz.xls" TargetMode="External"/><Relationship Id="rId25" Type="http://schemas.openxmlformats.org/officeDocument/2006/relationships/hyperlink" Target="../../Informaci&#243;n%20Bolet&#237;n/BIE_captura/definitivos%20poblaci&#243;n%20asegurada/BOLETIN%20A1%20300103%20finzz.xls" TargetMode="External"/><Relationship Id="rId26" Type="http://schemas.openxmlformats.org/officeDocument/2006/relationships/hyperlink" Target="../../Informaci&#243;n%20Bolet&#237;n/BIE_captura/definitivos%20poblaci&#243;n%20asegurada/BOLETIN%20A1%20300103%20finzz.xls" TargetMode="External"/><Relationship Id="rId27" Type="http://schemas.openxmlformats.org/officeDocument/2006/relationships/hyperlink" Target="../../Informaci&#243;n%20Bolet&#237;n/BIE_captura/definitivos%20poblaci&#243;n%20asegurada/BOLETIN%20A1%20300103%20finzz.xls" TargetMode="External"/><Relationship Id="rId28" Type="http://schemas.openxmlformats.org/officeDocument/2006/relationships/hyperlink" Target="../../Informaci&#243;n%20Bolet&#237;n/BIE_captura/definitivos%20poblaci&#243;n%20asegurada/BOLETIN%20A1%20300103%20finzz.xls" TargetMode="External"/><Relationship Id="rId29" Type="http://schemas.openxmlformats.org/officeDocument/2006/relationships/hyperlink" Target="../../Informaci&#243;n%20Bolet&#237;n/BIE_captura/definitivos%20poblaci&#243;n%20asegurada/BOLETIN%20A1%20300103%20finzz.xls" TargetMode="External"/><Relationship Id="rId30" Type="http://schemas.openxmlformats.org/officeDocument/2006/relationships/hyperlink" Target="../../Informaci&#243;n%20Bolet&#237;n/BIE_captura/definitivos%20poblaci&#243;n%20asegurada/BOLETIN%20A1%20300103%20finzz.xls" TargetMode="External"/><Relationship Id="rId31" Type="http://schemas.openxmlformats.org/officeDocument/2006/relationships/hyperlink" Target="../../Informaci&#243;n%20Bolet&#237;n/BIE_captura/definitivos%20poblaci&#243;n%20asegurada/BOLETIN%20A1%20300103%20finzz.xls" TargetMode="External"/><Relationship Id="rId32" Type="http://schemas.openxmlformats.org/officeDocument/2006/relationships/hyperlink" Target="../../Informaci&#243;n%20Bolet&#237;n/BIE_captura/definitivos%20poblaci&#243;n%20asegurada/BOLETIN%20A1%20300103%20finzz.xls" TargetMode="External"/><Relationship Id="rId33" Type="http://schemas.openxmlformats.org/officeDocument/2006/relationships/hyperlink" Target="../../Informaci&#243;n%20Bolet&#237;n/BIE_captura/definitivos%20poblaci&#243;n%20asegurada/BOLETIN%20A1%20300103%20finzz.xls" TargetMode="External"/><Relationship Id="rId34" Type="http://schemas.openxmlformats.org/officeDocument/2006/relationships/hyperlink" Target="../../Informaci&#243;n%20Bolet&#237;n/BIE_captura/definitivos%20poblaci&#243;n%20asegurada/BOLETIN%20A1%20300103%20finzz.xls" TargetMode="External"/><Relationship Id="rId35" Type="http://schemas.openxmlformats.org/officeDocument/2006/relationships/hyperlink" Target="../../Informaci&#243;n%20Bolet&#237;n/BIE_captura/definitivos%20poblaci&#243;n%20asegurada/BOLETIN%20A1%20300103%20finzz.xls" TargetMode="External"/><Relationship Id="rId36" Type="http://schemas.openxmlformats.org/officeDocument/2006/relationships/hyperlink" Target="../../Informaci&#243;n%20Bolet&#237;n/BIE_captura/definitivos%20poblaci&#243;n%20asegurada/BOLETIN%20A1%20300103%20finzz.xls" TargetMode="External"/><Relationship Id="rId37" Type="http://schemas.openxmlformats.org/officeDocument/2006/relationships/hyperlink" Target="../../Informaci&#243;n%20Bolet&#237;n/BIE_captura/definitivos%20poblaci&#243;n%20asegurada/BOLETIN%20A1%20300103%20finzz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5" min="3" style="0" width="14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2"/>
      <c r="B5" s="3" t="s">
        <v>1</v>
      </c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4" t="s">
        <v>2</v>
      </c>
      <c r="D7" s="2"/>
      <c r="E7" s="2"/>
      <c r="G7" s="5" t="s">
        <v>3</v>
      </c>
      <c r="H7" s="2"/>
      <c r="I7" s="2"/>
    </row>
    <row r="8" customFormat="false" ht="12.75" hidden="false" customHeight="false" outlineLevel="0" collapsed="false">
      <c r="A8" s="2"/>
      <c r="B8" s="2"/>
      <c r="C8" s="6" t="s">
        <v>4</v>
      </c>
      <c r="D8" s="2"/>
      <c r="E8" s="2"/>
      <c r="G8" s="5" t="s">
        <v>5</v>
      </c>
      <c r="H8" s="2"/>
      <c r="I8" s="2"/>
    </row>
    <row r="9" customFormat="false" ht="12.75" hidden="false" customHeight="false" outlineLevel="0" collapsed="false">
      <c r="A9" s="2"/>
      <c r="B9" s="2"/>
      <c r="C9" s="6" t="s">
        <v>6</v>
      </c>
      <c r="D9" s="2"/>
      <c r="E9" s="2"/>
      <c r="G9" s="5" t="s">
        <v>7</v>
      </c>
    </row>
    <row r="10" customFormat="false" ht="12.75" hidden="false" customHeight="false" outlineLevel="0" collapsed="false">
      <c r="A10" s="2"/>
      <c r="B10" s="2"/>
      <c r="C10" s="6" t="s">
        <v>8</v>
      </c>
      <c r="D10" s="2"/>
      <c r="E10" s="2"/>
      <c r="G10" s="5" t="s">
        <v>9</v>
      </c>
      <c r="H10" s="2"/>
      <c r="I10" s="2"/>
    </row>
    <row r="11" customFormat="false" ht="12.75" hidden="false" customHeight="false" outlineLevel="0" collapsed="false">
      <c r="A11" s="2"/>
      <c r="B11" s="2"/>
      <c r="C11" s="6" t="s">
        <v>10</v>
      </c>
      <c r="D11" s="2"/>
      <c r="E11" s="2"/>
      <c r="G11" s="5" t="s">
        <v>11</v>
      </c>
      <c r="H11" s="2"/>
      <c r="I11" s="2"/>
    </row>
    <row r="12" customFormat="false" ht="12.75" hidden="false" customHeight="false" outlineLevel="0" collapsed="false">
      <c r="A12" s="2"/>
      <c r="B12" s="2"/>
      <c r="C12" s="6" t="s">
        <v>12</v>
      </c>
      <c r="D12" s="2"/>
      <c r="E12" s="2"/>
      <c r="G12" s="5" t="s">
        <v>13</v>
      </c>
      <c r="H12" s="2"/>
      <c r="I12" s="2"/>
    </row>
    <row r="13" customFormat="false" ht="12.75" hidden="false" customHeight="false" outlineLevel="0" collapsed="false">
      <c r="A13" s="2"/>
      <c r="B13" s="2"/>
      <c r="C13" s="6" t="s">
        <v>14</v>
      </c>
      <c r="D13" s="2"/>
      <c r="E13" s="2"/>
      <c r="G13" s="5" t="s">
        <v>15</v>
      </c>
      <c r="H13" s="2"/>
      <c r="I13" s="2"/>
    </row>
    <row r="14" customFormat="false" ht="12.75" hidden="false" customHeight="false" outlineLevel="0" collapsed="false">
      <c r="A14" s="2"/>
      <c r="B14" s="2"/>
      <c r="C14" s="6" t="s">
        <v>16</v>
      </c>
      <c r="D14" s="2"/>
      <c r="E14" s="2"/>
      <c r="G14" s="5" t="s">
        <v>17</v>
      </c>
      <c r="H14" s="2"/>
      <c r="I14" s="2"/>
    </row>
    <row r="15" customFormat="false" ht="12.75" hidden="false" customHeight="false" outlineLevel="0" collapsed="false">
      <c r="A15" s="2"/>
      <c r="B15" s="2"/>
      <c r="C15" s="6" t="s">
        <v>18</v>
      </c>
      <c r="D15" s="2"/>
      <c r="E15" s="2"/>
      <c r="G15" s="5" t="s">
        <v>19</v>
      </c>
      <c r="H15" s="2"/>
      <c r="I15" s="2"/>
    </row>
    <row r="16" customFormat="false" ht="12.75" hidden="false" customHeight="false" outlineLevel="0" collapsed="false">
      <c r="A16" s="2"/>
      <c r="B16" s="2"/>
      <c r="C16" s="6" t="s">
        <v>20</v>
      </c>
      <c r="D16" s="2"/>
      <c r="E16" s="2"/>
      <c r="G16" s="5" t="s">
        <v>21</v>
      </c>
      <c r="H16" s="2"/>
      <c r="I16" s="2"/>
    </row>
    <row r="17" customFormat="false" ht="12.75" hidden="false" customHeight="false" outlineLevel="0" collapsed="false">
      <c r="A17" s="2"/>
      <c r="B17" s="2"/>
      <c r="C17" s="6" t="s">
        <v>22</v>
      </c>
      <c r="D17" s="2"/>
      <c r="E17" s="2"/>
      <c r="G17" s="5" t="s">
        <v>23</v>
      </c>
      <c r="H17" s="2"/>
      <c r="I17" s="2"/>
    </row>
    <row r="18" customFormat="false" ht="12.75" hidden="false" customHeight="false" outlineLevel="0" collapsed="false">
      <c r="A18" s="2"/>
      <c r="B18" s="2"/>
      <c r="C18" s="6" t="s">
        <v>24</v>
      </c>
      <c r="D18" s="2"/>
      <c r="E18" s="2"/>
      <c r="G18" s="5" t="s">
        <v>25</v>
      </c>
      <c r="H18" s="2"/>
      <c r="I18" s="2"/>
    </row>
    <row r="19" customFormat="false" ht="12.75" hidden="false" customHeight="false" outlineLevel="0" collapsed="false">
      <c r="A19" s="2"/>
      <c r="B19" s="2"/>
      <c r="C19" s="6" t="s">
        <v>26</v>
      </c>
      <c r="D19" s="2"/>
      <c r="E19" s="2"/>
      <c r="G19" s="5" t="s">
        <v>27</v>
      </c>
      <c r="H19" s="2"/>
      <c r="I19" s="2"/>
    </row>
    <row r="20" customFormat="false" ht="12.75" hidden="false" customHeight="false" outlineLevel="0" collapsed="false">
      <c r="A20" s="2"/>
      <c r="B20" s="2"/>
      <c r="C20" s="6" t="s">
        <v>28</v>
      </c>
      <c r="D20" s="2"/>
      <c r="E20" s="2"/>
      <c r="G20" s="5" t="s">
        <v>29</v>
      </c>
      <c r="H20" s="2"/>
      <c r="I20" s="2"/>
    </row>
    <row r="21" customFormat="false" ht="12.75" hidden="false" customHeight="false" outlineLevel="0" collapsed="false">
      <c r="A21" s="2"/>
      <c r="B21" s="2"/>
      <c r="C21" s="6" t="s">
        <v>30</v>
      </c>
      <c r="D21" s="2"/>
      <c r="E21" s="2"/>
      <c r="G21" s="5" t="s">
        <v>31</v>
      </c>
      <c r="H21" s="2"/>
      <c r="I21" s="2"/>
    </row>
    <row r="22" customFormat="false" ht="12.75" hidden="false" customHeight="false" outlineLevel="0" collapsed="false">
      <c r="A22" s="2"/>
      <c r="B22" s="2"/>
      <c r="C22" s="6" t="s">
        <v>32</v>
      </c>
      <c r="D22" s="2"/>
      <c r="E22" s="2"/>
      <c r="G22" s="5" t="s">
        <v>33</v>
      </c>
      <c r="H22" s="2"/>
      <c r="I22" s="2"/>
    </row>
    <row r="23" customFormat="false" ht="12.75" hidden="false" customHeight="false" outlineLevel="0" collapsed="false">
      <c r="A23" s="2"/>
      <c r="B23" s="2"/>
      <c r="C23" s="6" t="s">
        <v>34</v>
      </c>
      <c r="D23" s="2"/>
      <c r="E23" s="2"/>
      <c r="G23" s="5" t="s">
        <v>35</v>
      </c>
      <c r="H23" s="2"/>
      <c r="I23" s="2"/>
    </row>
    <row r="24" customFormat="false" ht="12.75" hidden="false" customHeight="false" outlineLevel="0" collapsed="false">
      <c r="A24" s="2"/>
      <c r="B24" s="2"/>
      <c r="C24" s="6" t="s">
        <v>36</v>
      </c>
      <c r="D24" s="2"/>
      <c r="E24" s="2"/>
      <c r="G24" s="5" t="s">
        <v>37</v>
      </c>
      <c r="H24" s="2"/>
      <c r="I24" s="2"/>
    </row>
    <row r="25" customFormat="false" ht="12.75" hidden="false" customHeight="false" outlineLevel="0" collapsed="false">
      <c r="A25" s="2"/>
      <c r="B25" s="2"/>
      <c r="C25" s="6" t="s">
        <v>38</v>
      </c>
      <c r="D25" s="2"/>
      <c r="E25" s="2"/>
      <c r="G25" s="5" t="s">
        <v>39</v>
      </c>
      <c r="H25" s="2"/>
      <c r="I25" s="2"/>
    </row>
    <row r="26" customFormat="false" ht="12.75" hidden="false" customHeight="false" outlineLevel="0" collapsed="false">
      <c r="A26" s="2"/>
      <c r="B26" s="2"/>
      <c r="C26" s="6" t="s">
        <v>40</v>
      </c>
      <c r="D26" s="2"/>
      <c r="E26" s="2"/>
      <c r="G26" s="5" t="s">
        <v>41</v>
      </c>
      <c r="H26" s="2"/>
      <c r="I26" s="2"/>
    </row>
    <row r="27" customFormat="false" ht="12.75" hidden="false" customHeight="false" outlineLevel="0" collapsed="false">
      <c r="A27" s="2"/>
      <c r="B27" s="2"/>
      <c r="C27" s="6" t="s">
        <v>42</v>
      </c>
      <c r="D27" s="2"/>
      <c r="E27" s="2"/>
      <c r="G27" s="5" t="s">
        <v>43</v>
      </c>
      <c r="H27" s="2"/>
      <c r="I27" s="2"/>
    </row>
    <row r="28" customFormat="false" ht="12.75" hidden="false" customHeight="false" outlineLevel="0" collapsed="false">
      <c r="A28" s="2"/>
      <c r="B28" s="2"/>
      <c r="C28" s="6" t="s">
        <v>44</v>
      </c>
      <c r="D28" s="2"/>
      <c r="E28" s="2"/>
      <c r="G28" s="5" t="s">
        <v>45</v>
      </c>
      <c r="H28" s="2"/>
      <c r="I28" s="2"/>
    </row>
    <row r="29" customFormat="false" ht="12.75" hidden="false" customHeight="false" outlineLevel="0" collapsed="false">
      <c r="A29" s="2"/>
      <c r="B29" s="2"/>
      <c r="C29" s="6" t="s">
        <v>46</v>
      </c>
      <c r="D29" s="2"/>
      <c r="E29" s="2"/>
      <c r="G29" s="5" t="s">
        <v>47</v>
      </c>
      <c r="H29" s="2"/>
      <c r="I29" s="2"/>
    </row>
    <row r="30" customFormat="false" ht="12.75" hidden="false" customHeight="false" outlineLevel="0" collapsed="false">
      <c r="A30" s="2"/>
      <c r="B30" s="2"/>
      <c r="C30" s="6" t="s">
        <v>48</v>
      </c>
      <c r="D30" s="2"/>
      <c r="E30" s="2"/>
      <c r="G30" s="5" t="s">
        <v>49</v>
      </c>
      <c r="H30" s="2"/>
      <c r="I30" s="2"/>
    </row>
    <row r="31" customFormat="false" ht="12.75" hidden="false" customHeight="false" outlineLevel="0" collapsed="false">
      <c r="A31" s="2"/>
      <c r="B31" s="2"/>
      <c r="C31" s="6" t="s">
        <v>50</v>
      </c>
      <c r="D31" s="2"/>
      <c r="E31" s="2"/>
      <c r="G31" s="5" t="s">
        <v>51</v>
      </c>
      <c r="H31" s="2"/>
      <c r="I31" s="2"/>
    </row>
    <row r="32" customFormat="false" ht="12.75" hidden="false" customHeight="false" outlineLevel="0" collapsed="false">
      <c r="A32" s="2"/>
      <c r="B32" s="2"/>
      <c r="C32" s="6" t="s">
        <v>52</v>
      </c>
      <c r="D32" s="2"/>
      <c r="E32" s="2"/>
      <c r="G32" s="5" t="s">
        <v>53</v>
      </c>
      <c r="H32" s="2"/>
      <c r="I32" s="2"/>
    </row>
    <row r="33" customFormat="false" ht="12.75" hidden="false" customHeight="false" outlineLevel="0" collapsed="false">
      <c r="A33" s="2"/>
      <c r="B33" s="2"/>
      <c r="C33" s="6" t="s">
        <v>54</v>
      </c>
      <c r="D33" s="2"/>
      <c r="E33" s="2"/>
      <c r="G33" s="5" t="s">
        <v>55</v>
      </c>
      <c r="H33" s="2"/>
      <c r="I33" s="2"/>
    </row>
    <row r="34" customFormat="false" ht="12.75" hidden="false" customHeight="false" outlineLevel="0" collapsed="false">
      <c r="A34" s="2"/>
      <c r="B34" s="2"/>
      <c r="C34" s="6" t="s">
        <v>56</v>
      </c>
      <c r="D34" s="2"/>
      <c r="E34" s="2"/>
      <c r="G34" s="5" t="s">
        <v>57</v>
      </c>
      <c r="H34" s="2"/>
      <c r="I34" s="2"/>
    </row>
    <row r="35" customFormat="false" ht="12.75" hidden="false" customHeight="false" outlineLevel="0" collapsed="false">
      <c r="A35" s="2"/>
      <c r="B35" s="2"/>
      <c r="C35" s="6" t="s">
        <v>58</v>
      </c>
      <c r="D35" s="2"/>
      <c r="E35" s="2"/>
      <c r="G35" s="5" t="s">
        <v>59</v>
      </c>
      <c r="H35" s="2"/>
      <c r="I35" s="2"/>
    </row>
    <row r="36" customFormat="false" ht="12.75" hidden="false" customHeight="false" outlineLevel="0" collapsed="false">
      <c r="A36" s="2"/>
      <c r="B36" s="2"/>
      <c r="C36" s="6" t="s">
        <v>60</v>
      </c>
      <c r="D36" s="2"/>
      <c r="E36" s="2"/>
      <c r="G36" s="5" t="s">
        <v>61</v>
      </c>
      <c r="H36" s="2"/>
      <c r="I36" s="2"/>
    </row>
    <row r="37" customFormat="false" ht="12.75" hidden="false" customHeight="false" outlineLevel="0" collapsed="false">
      <c r="A37" s="2"/>
      <c r="B37" s="2"/>
      <c r="C37" s="6" t="s">
        <v>62</v>
      </c>
      <c r="D37" s="2"/>
      <c r="E37" s="2"/>
      <c r="G37" s="5" t="s">
        <v>63</v>
      </c>
      <c r="H37" s="2"/>
      <c r="I37" s="2"/>
    </row>
    <row r="38" customFormat="false" ht="12.75" hidden="false" customHeight="false" outlineLevel="0" collapsed="false">
      <c r="A38" s="2"/>
      <c r="B38" s="2"/>
      <c r="C38" s="6" t="s">
        <v>64</v>
      </c>
      <c r="D38" s="2"/>
      <c r="E38" s="2"/>
      <c r="G38" s="5" t="s">
        <v>65</v>
      </c>
      <c r="H38" s="2"/>
      <c r="I38" s="2"/>
    </row>
    <row r="39" customFormat="false" ht="12.75" hidden="false" customHeight="false" outlineLevel="0" collapsed="false">
      <c r="A39" s="2"/>
      <c r="B39" s="2"/>
      <c r="C39" s="6" t="s">
        <v>66</v>
      </c>
      <c r="D39" s="2"/>
      <c r="E39" s="2"/>
      <c r="G39" s="5" t="s">
        <v>67</v>
      </c>
      <c r="H39" s="2"/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/>
      <c r="B41" s="7" t="s">
        <v>68</v>
      </c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B44" s="2"/>
      <c r="C44" s="2" t="s">
        <v>69</v>
      </c>
      <c r="D44" s="2"/>
      <c r="E44" s="2"/>
      <c r="G44" s="5" t="s">
        <v>70</v>
      </c>
      <c r="H44" s="2"/>
      <c r="I44" s="2"/>
    </row>
    <row r="45" customFormat="false" ht="12.75" hidden="false" customHeight="false" outlineLevel="0" collapsed="false">
      <c r="A45" s="2"/>
      <c r="B45" s="2"/>
      <c r="C45" s="2" t="s">
        <v>71</v>
      </c>
      <c r="D45" s="2"/>
      <c r="E45" s="2"/>
      <c r="F45" s="2"/>
      <c r="G45" s="5" t="s">
        <v>72</v>
      </c>
      <c r="H45" s="2"/>
      <c r="I45" s="2"/>
    </row>
    <row r="46" customFormat="false" ht="12.75" hidden="false" customHeight="false" outlineLevel="0" collapsed="false">
      <c r="A46" s="2"/>
      <c r="B46" s="2"/>
      <c r="C46" s="2" t="s">
        <v>73</v>
      </c>
      <c r="D46" s="2"/>
      <c r="E46" s="2"/>
      <c r="F46" s="2"/>
      <c r="G46" s="5" t="s">
        <v>74</v>
      </c>
      <c r="H46" s="2"/>
      <c r="I46" s="2"/>
    </row>
    <row r="47" customFormat="false" ht="12.75" hidden="false" customHeight="false" outlineLevel="0" collapsed="false">
      <c r="A47" s="2"/>
      <c r="B47" s="8"/>
      <c r="C47" s="2" t="s">
        <v>75</v>
      </c>
      <c r="D47" s="2"/>
      <c r="E47" s="2"/>
      <c r="F47" s="2"/>
      <c r="G47" s="5" t="s">
        <v>76</v>
      </c>
      <c r="H47" s="2"/>
      <c r="I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G49" s="9"/>
      <c r="H49" s="2"/>
      <c r="I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G50" s="9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G51" s="9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G52" s="9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G53" s="9"/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true" outlineLevel="0" collapsed="false">
      <c r="B61" s="3"/>
      <c r="C61" s="3"/>
      <c r="D61" s="3"/>
      <c r="E61" s="3"/>
      <c r="F61" s="3"/>
      <c r="G61" s="3"/>
      <c r="H61" s="3"/>
      <c r="I61" s="3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B63" s="2"/>
      <c r="C63" s="2"/>
      <c r="D63" s="2"/>
      <c r="E63" s="2"/>
      <c r="G63" s="10"/>
      <c r="H63" s="2"/>
      <c r="I63" s="2"/>
    </row>
    <row r="64" customFormat="false" ht="12.75" hidden="false" customHeight="false" outlineLevel="0" collapsed="false">
      <c r="B64" s="2"/>
      <c r="C64" s="2"/>
      <c r="D64" s="2"/>
      <c r="E64" s="2"/>
      <c r="G64" s="10"/>
      <c r="H64" s="2"/>
      <c r="I64" s="2"/>
    </row>
    <row r="65" customFormat="false" ht="12.75" hidden="false" customHeight="false" outlineLevel="0" collapsed="false">
      <c r="B65" s="2"/>
      <c r="C65" s="2"/>
      <c r="D65" s="2"/>
      <c r="E65" s="2"/>
      <c r="G65" s="10"/>
      <c r="H65" s="2"/>
      <c r="I65" s="2"/>
    </row>
    <row r="66" customFormat="false" ht="12.75" hidden="false" customHeight="false" outlineLevel="0" collapsed="false">
      <c r="B66" s="2"/>
      <c r="C66" s="2"/>
      <c r="D66" s="2"/>
      <c r="E66" s="2"/>
      <c r="G66" s="10"/>
      <c r="H66" s="2"/>
      <c r="I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true" outlineLevel="0" collapsed="false">
      <c r="B68" s="3"/>
      <c r="C68" s="3"/>
      <c r="D68" s="3"/>
      <c r="E68" s="3"/>
      <c r="F68" s="3"/>
      <c r="G68" s="3"/>
      <c r="H68" s="3"/>
      <c r="I68" s="3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B70" s="2"/>
      <c r="C70" s="2"/>
      <c r="D70" s="2"/>
      <c r="E70" s="2"/>
      <c r="G70" s="10"/>
      <c r="H70" s="2"/>
      <c r="I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true" outlineLevel="0" collapsed="false"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B75" s="2"/>
      <c r="C75" s="2"/>
      <c r="D75" s="2"/>
      <c r="E75" s="2"/>
      <c r="G75" s="9"/>
      <c r="H75" s="2"/>
      <c r="I75" s="2"/>
    </row>
    <row r="76" customFormat="false" ht="12.75" hidden="false" customHeight="false" outlineLevel="0" collapsed="false">
      <c r="B76" s="2"/>
      <c r="C76" s="2"/>
      <c r="D76" s="2"/>
      <c r="E76" s="2"/>
      <c r="G76" s="9"/>
      <c r="H76" s="2"/>
      <c r="I76" s="2"/>
    </row>
  </sheetData>
  <mergeCells count="4">
    <mergeCell ref="B5:I5"/>
    <mergeCell ref="B61:I61"/>
    <mergeCell ref="B68:I68"/>
    <mergeCell ref="B73:I73"/>
  </mergeCells>
  <hyperlinks>
    <hyperlink ref="G7" r:id="rId1" location="'0'!A1" display="BOLETIN A1 300103 finzz.xls#'0'!A1"/>
    <hyperlink ref="G8" r:id="rId2" location="'1'!A1" display="BOLETIN A1 300103 finzz.xls#'1'!A1"/>
    <hyperlink ref="G9" r:id="rId3" location="'2'!A1" display="BOLETIN A1 300103 finzz.xls#'2'!A1"/>
    <hyperlink ref="G10" r:id="rId4" location="'3'!A1" display="BOLETIN A1 300103 finzz.xls#'3'!A1"/>
    <hyperlink ref="G11" r:id="rId5" location="'4'!A1" display="BOLETIN A1 300103 finzz.xls#'4'!A1"/>
    <hyperlink ref="G12" r:id="rId6" location="'5'!A1" display="BOLETIN A1 300103 finzz.xls#'5'!A1"/>
    <hyperlink ref="G13" r:id="rId7" location="'6'!A1" display="BOLETIN A1 300103 finzz.xls#'6'!A1"/>
    <hyperlink ref="G14" r:id="rId8" location="'7'!A1" display="BOLETIN A1 300103 finzz.xls#'7'!A1"/>
    <hyperlink ref="G15" r:id="rId9" location="'8'!A1" display="BOLETIN A1 300103 finzz.xls#'8'!A1"/>
    <hyperlink ref="G16" r:id="rId10" location="'9'!A1" display="BOLETIN A1 300103 finzz.xls#'9'!A1"/>
    <hyperlink ref="G17" r:id="rId11" location="'10'!A1" display="BOLETIN A1 300103 finzz.xls#'10'!A1"/>
    <hyperlink ref="G18" r:id="rId12" location="'11'!A1" display="BOLETIN A1 300103 finzz.xls#'11'!A1"/>
    <hyperlink ref="G19" r:id="rId13" location="'12'!A1" display="BOLETIN A1 300103 finzz.xls#'12'!A1"/>
    <hyperlink ref="G20" r:id="rId14" location="'13'!A1" display="BOLETIN A1 300103 finzz.xls#'13'!A1"/>
    <hyperlink ref="G21" r:id="rId15" location="'14'!A1" display="BOLETIN A1 300103 finzz.xls#'14'!A1"/>
    <hyperlink ref="G22" r:id="rId16" location="'15'!A1" display="BOLETIN A1 300103 finzz.xls#'15'!A1"/>
    <hyperlink ref="G23" r:id="rId17" location="'16'!A1" display="BOLETIN A1 300103 finzz.xls#'16'!A1"/>
    <hyperlink ref="G24" r:id="rId18" location="'17'!A1" display="BOLETIN A1 300103 finzz.xls#'17'!A1"/>
    <hyperlink ref="G25" r:id="rId19" location="'18'!A1" display="BOLETIN A1 300103 finzz.xls#'18'!A1"/>
    <hyperlink ref="G26" r:id="rId20" location="'19'!A1" display="BOLETIN A1 300103 finzz.xls#'19'!A1"/>
    <hyperlink ref="G27" r:id="rId21" location="'20'!A1" display="BOLETIN A1 300103 finzz.xls#'20'!A1"/>
    <hyperlink ref="G28" r:id="rId22" location="'21'!A1" display="BOLETIN A1 300103 finzz.xls#'21'!A1"/>
    <hyperlink ref="G29" r:id="rId23" location="'22'!A1" display="BOLETIN A1 300103 finzz.xls#'22'!A1"/>
    <hyperlink ref="G30" r:id="rId24" location="'23'!A1" display="BOLETIN A1 300103 finzz.xls#'23'!A1"/>
    <hyperlink ref="G31" r:id="rId25" location="'24'!A1" display="BOLETIN A1 300103 finzz.xls#'24'!A1"/>
    <hyperlink ref="G32" r:id="rId26" location="'25'!A1" display="BOLETIN A1 300103 finzz.xls#'25'!A1"/>
    <hyperlink ref="G33" r:id="rId27" location="'26'!A1" display="BOLETIN A1 300103 finzz.xls#'26'!A1"/>
    <hyperlink ref="G34" r:id="rId28" location="'27'!A1" display="BOLETIN A1 300103 finzz.xls#'27'!A1"/>
    <hyperlink ref="G35" r:id="rId29" location="'28'!A1" display="BOLETIN A1 300103 finzz.xls#'28'!A1"/>
    <hyperlink ref="G36" r:id="rId30" location="'29'!A1" display="BOLETIN A1 300103 finzz.xls#'29'!A1"/>
    <hyperlink ref="G37" r:id="rId31" location="'30'!A1" display="BOLETIN A1 300103 finzz.xls#'30'!A1"/>
    <hyperlink ref="G38" r:id="rId32" location="'31'!A1" display="BOLETIN A1 300103 finzz.xls#'31'!A1"/>
    <hyperlink ref="G39" r:id="rId33" location="'32'!A1" display="BOLETIN A1 300103 finzz.xls#'32'!A1"/>
    <hyperlink ref="G44" r:id="rId34" location="'BOLETIN_C4_TOTAL_PA%2000%20'!A1" display="BOLETIN A1 300103 finzz.xls#'BOLETIN_C4_TOTAL_PA 00 '!A1"/>
    <hyperlink ref="G45" r:id="rId35" location="'BOLETIN_C4_ENTIDAD_IMSS_2_%2001'!A1" display="BOLETIN A1 300103 finzz.xls#'BOLETIN_C4_ENTIDAD_IMSS_2_ 01'!A1"/>
    <hyperlink ref="G46" r:id="rId36" location="'BOLETIN_C4_ENTIDAD_ISSSTE%2002'!A1" display="BOLETIN A1 300103 finzz.xls#'BOLETIN_C4_ENTIDAD_ISSSTE 02'!A1"/>
    <hyperlink ref="G47" r:id="rId37" location="'BOLETIN_C4_ENTIDAD_PEMEX%2003'!A1" display="BOLETIN A1 300103 finzz.xls#'BOLETIN_C4_ENTIDAD_PEMEX 03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76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3349775.117</v>
      </c>
      <c r="D13" s="50" t="n">
        <v>3385041.852</v>
      </c>
      <c r="E13" s="50" t="n">
        <v>3678707.9931</v>
      </c>
      <c r="F13" s="50" t="n">
        <v>3057518.115</v>
      </c>
      <c r="G13" s="50" t="n">
        <v>3056513.089</v>
      </c>
      <c r="H13" s="50" t="n">
        <v>3334009.678</v>
      </c>
      <c r="I13" s="50" t="n">
        <v>262764.84</v>
      </c>
      <c r="J13" s="50" t="n">
        <v>277351.16</v>
      </c>
      <c r="K13" s="50" t="n">
        <v>293477.46</v>
      </c>
      <c r="L13" s="50" t="n">
        <v>29492.162</v>
      </c>
      <c r="M13" s="50" t="n">
        <v>51177.603</v>
      </c>
      <c r="N13" s="51" t="n">
        <v>51220.8551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3349775.117</v>
      </c>
      <c r="D16" s="50" t="n">
        <v>3385041.852</v>
      </c>
      <c r="E16" s="50" t="n">
        <v>3678707.9931</v>
      </c>
      <c r="F16" s="50" t="n">
        <v>3057518.115</v>
      </c>
      <c r="G16" s="50" t="n">
        <v>3056513.089</v>
      </c>
      <c r="H16" s="50" t="n">
        <v>3334009.678</v>
      </c>
      <c r="I16" s="50" t="n">
        <v>262764.84</v>
      </c>
      <c r="J16" s="50" t="n">
        <v>277351.16</v>
      </c>
      <c r="K16" s="50" t="n">
        <v>293477.46</v>
      </c>
      <c r="L16" s="50" t="n">
        <v>29492.162</v>
      </c>
      <c r="M16" s="50" t="n">
        <v>51177.603</v>
      </c>
      <c r="N16" s="50" t="n">
        <v>51220.8551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389906.3</v>
      </c>
      <c r="D19" s="50" t="n">
        <v>440705.3</v>
      </c>
      <c r="E19" s="50" t="n">
        <v>533892.332</v>
      </c>
      <c r="F19" s="54" t="n">
        <v>389906.3</v>
      </c>
      <c r="G19" s="54" t="n">
        <v>440705.3</v>
      </c>
      <c r="H19" s="54" t="n">
        <v>533892.332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389906.3</v>
      </c>
      <c r="D30" s="52" t="n">
        <v>440705.3</v>
      </c>
      <c r="E30" s="52" t="n">
        <v>533892.332</v>
      </c>
      <c r="F30" s="55" t="n">
        <v>389906.3</v>
      </c>
      <c r="G30" s="55" t="n">
        <v>440705.3</v>
      </c>
      <c r="H30" s="55" t="n">
        <v>533892.332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2959868.817</v>
      </c>
      <c r="D50" s="50" t="n">
        <v>2944336.552</v>
      </c>
      <c r="E50" s="50" t="n">
        <v>3144815.6611</v>
      </c>
      <c r="F50" s="50" t="n">
        <v>2667611.815</v>
      </c>
      <c r="G50" s="50" t="n">
        <v>2615807.789</v>
      </c>
      <c r="H50" s="50" t="n">
        <v>2800117.346</v>
      </c>
      <c r="I50" s="50" t="n">
        <v>262764.84</v>
      </c>
      <c r="J50" s="50" t="n">
        <v>277351.16</v>
      </c>
      <c r="K50" s="50" t="n">
        <v>293477.46</v>
      </c>
      <c r="L50" s="50" t="n">
        <v>29492.162</v>
      </c>
      <c r="M50" s="50" t="n">
        <v>51177.603</v>
      </c>
      <c r="N50" s="50" t="n">
        <v>51220.8551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2809114.322</v>
      </c>
      <c r="D54" s="52" t="n">
        <v>2788412.943</v>
      </c>
      <c r="E54" s="52" t="n">
        <v>3006456.6361</v>
      </c>
      <c r="F54" s="55" t="n">
        <v>2571003.1</v>
      </c>
      <c r="G54" s="55" t="n">
        <v>2512063.7</v>
      </c>
      <c r="H54" s="55" t="n">
        <v>2697148.571</v>
      </c>
      <c r="I54" s="55" t="n">
        <v>208619.06</v>
      </c>
      <c r="J54" s="55" t="n">
        <v>225171.64</v>
      </c>
      <c r="K54" s="55" t="n">
        <v>258087.21</v>
      </c>
      <c r="L54" s="52" t="n">
        <v>29492.162</v>
      </c>
      <c r="M54" s="52" t="n">
        <v>51177.603</v>
      </c>
      <c r="N54" s="52" t="n">
        <v>51220.8551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317</v>
      </c>
      <c r="D55" s="52" t="n">
        <v>306.6</v>
      </c>
      <c r="E55" s="52" t="n">
        <v>517.29</v>
      </c>
      <c r="F55" s="55" t="n">
        <v>317</v>
      </c>
      <c r="G55" s="55" t="n">
        <v>306.6</v>
      </c>
      <c r="H55" s="55" t="n">
        <v>347.82</v>
      </c>
      <c r="I55" s="55"/>
      <c r="J55" s="55"/>
      <c r="K55" s="55" t="n">
        <v>169.47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59656.795</v>
      </c>
      <c r="D58" s="52" t="n">
        <v>66493.558</v>
      </c>
      <c r="E58" s="52" t="n">
        <v>51870.568</v>
      </c>
      <c r="F58" s="55" t="n">
        <v>58686.915</v>
      </c>
      <c r="G58" s="55" t="n">
        <v>66044.678</v>
      </c>
      <c r="H58" s="55" t="n">
        <v>51421.688</v>
      </c>
      <c r="I58" s="55" t="n">
        <v>969.88</v>
      </c>
      <c r="J58" s="55" t="n">
        <v>448.88</v>
      </c>
      <c r="K58" s="55" t="n">
        <v>448.88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1808.47</v>
      </c>
      <c r="D59" s="52" t="n">
        <v>3726.311</v>
      </c>
      <c r="E59" s="52" t="n">
        <v>14411.317</v>
      </c>
      <c r="F59" s="55" t="n">
        <v>0</v>
      </c>
      <c r="G59" s="55" t="n">
        <v>896.311</v>
      </c>
      <c r="H59" s="55" t="n">
        <v>11588.947</v>
      </c>
      <c r="I59" s="55" t="n">
        <v>1808.47</v>
      </c>
      <c r="J59" s="55" t="n">
        <v>2830</v>
      </c>
      <c r="K59" s="55" t="n">
        <v>2822.37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51367.43</v>
      </c>
      <c r="D60" s="52" t="n">
        <v>48900.64</v>
      </c>
      <c r="E60" s="52" t="n">
        <v>31791.55</v>
      </c>
      <c r="F60" s="52"/>
      <c r="G60" s="52"/>
      <c r="H60" s="52"/>
      <c r="I60" s="55" t="n">
        <v>51367.43</v>
      </c>
      <c r="J60" s="55" t="n">
        <v>48900.64</v>
      </c>
      <c r="K60" s="55" t="n">
        <v>31791.55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37604.8</v>
      </c>
      <c r="D61" s="52" t="n">
        <v>36496.5</v>
      </c>
      <c r="E61" s="52" t="n">
        <v>39768.3</v>
      </c>
      <c r="F61" s="55" t="n">
        <v>37604.8</v>
      </c>
      <c r="G61" s="55" t="n">
        <v>36496.5</v>
      </c>
      <c r="H61" s="55" t="n">
        <v>39610.32</v>
      </c>
      <c r="I61" s="55"/>
      <c r="J61" s="55"/>
      <c r="K61" s="55" t="n">
        <v>157.98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77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30019710.938</v>
      </c>
      <c r="D13" s="50" t="n">
        <v>28600992.396</v>
      </c>
      <c r="E13" s="50" t="n">
        <v>28617071.3687</v>
      </c>
      <c r="F13" s="50" t="n">
        <v>21107719.746</v>
      </c>
      <c r="G13" s="50" t="n">
        <v>19711390.124</v>
      </c>
      <c r="H13" s="50" t="n">
        <v>19357532.816</v>
      </c>
      <c r="I13" s="50" t="n">
        <v>7906356.36</v>
      </c>
      <c r="J13" s="50" t="n">
        <v>7571237.21</v>
      </c>
      <c r="K13" s="50" t="n">
        <v>8043575.63</v>
      </c>
      <c r="L13" s="50" t="n">
        <v>1005634.832</v>
      </c>
      <c r="M13" s="50" t="n">
        <v>1318365.062</v>
      </c>
      <c r="N13" s="51" t="n">
        <v>1215962.9227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30019710.938</v>
      </c>
      <c r="D16" s="50" t="n">
        <v>28600992.396</v>
      </c>
      <c r="E16" s="50" t="n">
        <v>28617071.3687</v>
      </c>
      <c r="F16" s="50" t="n">
        <v>21107719.746</v>
      </c>
      <c r="G16" s="50" t="n">
        <v>19711390.124</v>
      </c>
      <c r="H16" s="50" t="n">
        <v>19357532.816</v>
      </c>
      <c r="I16" s="50" t="n">
        <v>7906356.36</v>
      </c>
      <c r="J16" s="50" t="n">
        <v>7571237.21</v>
      </c>
      <c r="K16" s="50" t="n">
        <v>8043575.63</v>
      </c>
      <c r="L16" s="50" t="n">
        <v>1005634.832</v>
      </c>
      <c r="M16" s="50" t="n">
        <v>1318365.062</v>
      </c>
      <c r="N16" s="50" t="n">
        <v>1215962.9227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3527521.8</v>
      </c>
      <c r="D19" s="50" t="n">
        <v>3987105.9</v>
      </c>
      <c r="E19" s="50" t="n">
        <v>4830178.061</v>
      </c>
      <c r="F19" s="54" t="n">
        <v>3527521.8</v>
      </c>
      <c r="G19" s="54" t="n">
        <v>3987105.9</v>
      </c>
      <c r="H19" s="54" t="n">
        <v>4830178.061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3527521.8</v>
      </c>
      <c r="D30" s="52" t="n">
        <v>3987105.9</v>
      </c>
      <c r="E30" s="52" t="n">
        <v>4830178.061</v>
      </c>
      <c r="F30" s="55" t="n">
        <v>3527521.8</v>
      </c>
      <c r="G30" s="55" t="n">
        <v>3987105.9</v>
      </c>
      <c r="H30" s="55" t="n">
        <v>4830178.061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26492189.138</v>
      </c>
      <c r="D50" s="50" t="n">
        <v>24613886.496</v>
      </c>
      <c r="E50" s="50" t="n">
        <v>23786893.3077</v>
      </c>
      <c r="F50" s="50" t="n">
        <v>17580197.946</v>
      </c>
      <c r="G50" s="50" t="n">
        <v>15724284.224</v>
      </c>
      <c r="H50" s="50" t="n">
        <v>14527354.755</v>
      </c>
      <c r="I50" s="50" t="n">
        <v>7906356.36</v>
      </c>
      <c r="J50" s="50" t="n">
        <v>7571237.21</v>
      </c>
      <c r="K50" s="50" t="n">
        <v>8043575.63</v>
      </c>
      <c r="L50" s="50" t="n">
        <v>1005634.832</v>
      </c>
      <c r="M50" s="50" t="n">
        <v>1318365.062</v>
      </c>
      <c r="N50" s="50" t="n">
        <v>1215962.9227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20906562.852</v>
      </c>
      <c r="D54" s="52" t="n">
        <v>20662022.312</v>
      </c>
      <c r="E54" s="52" t="n">
        <v>21908396.6057</v>
      </c>
      <c r="F54" s="55" t="n">
        <v>13138196.1</v>
      </c>
      <c r="G54" s="55" t="n">
        <v>12837007</v>
      </c>
      <c r="H54" s="55" t="n">
        <v>13782817.703</v>
      </c>
      <c r="I54" s="55" t="n">
        <v>6762731.92</v>
      </c>
      <c r="J54" s="55" t="n">
        <v>6506650.25</v>
      </c>
      <c r="K54" s="55" t="n">
        <v>6909615.98</v>
      </c>
      <c r="L54" s="52" t="n">
        <v>1005634.832</v>
      </c>
      <c r="M54" s="52" t="n">
        <v>1318365.062</v>
      </c>
      <c r="N54" s="52" t="n">
        <v>1215962.9227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29109.41</v>
      </c>
      <c r="D55" s="52" t="n">
        <v>22291.79</v>
      </c>
      <c r="E55" s="52" t="n">
        <v>21003.466</v>
      </c>
      <c r="F55" s="55" t="n">
        <v>10107.7</v>
      </c>
      <c r="G55" s="55" t="n">
        <v>9776.3</v>
      </c>
      <c r="H55" s="55" t="n">
        <v>11091.156</v>
      </c>
      <c r="I55" s="55" t="n">
        <v>19001.71</v>
      </c>
      <c r="J55" s="55" t="n">
        <v>12515.49</v>
      </c>
      <c r="K55" s="55" t="n">
        <v>9912.31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284529.312</v>
      </c>
      <c r="D58" s="52" t="n">
        <v>20229.279</v>
      </c>
      <c r="E58" s="52" t="n">
        <v>21537.446</v>
      </c>
      <c r="F58" s="55" t="n">
        <v>270821.632</v>
      </c>
      <c r="G58" s="55" t="n">
        <v>9206.829</v>
      </c>
      <c r="H58" s="55" t="n">
        <v>11847.806</v>
      </c>
      <c r="I58" s="55" t="n">
        <v>13707.68</v>
      </c>
      <c r="J58" s="55" t="n">
        <v>11022.45</v>
      </c>
      <c r="K58" s="55" t="n">
        <v>9689.64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3543116.434</v>
      </c>
      <c r="D59" s="52" t="n">
        <v>2288334.295</v>
      </c>
      <c r="E59" s="52" t="n">
        <v>87877.063</v>
      </c>
      <c r="F59" s="55" t="n">
        <v>3527242.114</v>
      </c>
      <c r="G59" s="55" t="n">
        <v>2253143.295</v>
      </c>
      <c r="H59" s="55" t="n">
        <v>53964.023</v>
      </c>
      <c r="I59" s="55" t="n">
        <v>15874.32</v>
      </c>
      <c r="J59" s="55" t="n">
        <v>35191</v>
      </c>
      <c r="K59" s="55" t="n">
        <v>33913.04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1071592.03</v>
      </c>
      <c r="D60" s="52" t="n">
        <v>987997.63</v>
      </c>
      <c r="E60" s="52" t="n">
        <v>1065230.16</v>
      </c>
      <c r="F60" s="52"/>
      <c r="G60" s="52"/>
      <c r="H60" s="52"/>
      <c r="I60" s="55" t="n">
        <v>1071592.03</v>
      </c>
      <c r="J60" s="55" t="n">
        <v>987997.63</v>
      </c>
      <c r="K60" s="55" t="n">
        <v>1065230.16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657279.1</v>
      </c>
      <c r="D61" s="52" t="n">
        <v>633011.19</v>
      </c>
      <c r="E61" s="52" t="n">
        <v>682848.567</v>
      </c>
      <c r="F61" s="55" t="n">
        <v>633830.4</v>
      </c>
      <c r="G61" s="55" t="n">
        <v>615150.8</v>
      </c>
      <c r="H61" s="55" t="n">
        <v>667634.067</v>
      </c>
      <c r="I61" s="55" t="n">
        <v>23448.7</v>
      </c>
      <c r="J61" s="55" t="n">
        <v>17860.39</v>
      </c>
      <c r="K61" s="55" t="n">
        <v>15214.5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78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1308904.244</v>
      </c>
      <c r="D13" s="50" t="n">
        <v>1352742.502</v>
      </c>
      <c r="E13" s="50" t="n">
        <v>1474807.46707</v>
      </c>
      <c r="F13" s="50" t="n">
        <v>1098861.01</v>
      </c>
      <c r="G13" s="50" t="n">
        <v>1104766.076</v>
      </c>
      <c r="H13" s="50" t="n">
        <v>1218548.881</v>
      </c>
      <c r="I13" s="50" t="n">
        <v>200668.67</v>
      </c>
      <c r="J13" s="50" t="n">
        <v>228043.56</v>
      </c>
      <c r="K13" s="50" t="n">
        <v>236105.24</v>
      </c>
      <c r="L13" s="50" t="n">
        <v>9374.564</v>
      </c>
      <c r="M13" s="50" t="n">
        <v>19932.866</v>
      </c>
      <c r="N13" s="51" t="n">
        <v>20153.34607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1308904.244</v>
      </c>
      <c r="D16" s="50" t="n">
        <v>1352742.502</v>
      </c>
      <c r="E16" s="50" t="n">
        <v>1474807.46707</v>
      </c>
      <c r="F16" s="50" t="n">
        <v>1098861.01</v>
      </c>
      <c r="G16" s="50" t="n">
        <v>1104766.076</v>
      </c>
      <c r="H16" s="50" t="n">
        <v>1218548.881</v>
      </c>
      <c r="I16" s="50" t="n">
        <v>200668.67</v>
      </c>
      <c r="J16" s="50" t="n">
        <v>228043.56</v>
      </c>
      <c r="K16" s="50" t="n">
        <v>236105.24</v>
      </c>
      <c r="L16" s="50" t="n">
        <v>9374.564</v>
      </c>
      <c r="M16" s="50" t="n">
        <v>19932.866</v>
      </c>
      <c r="N16" s="50" t="n">
        <v>20153.34607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178627.5</v>
      </c>
      <c r="D19" s="50" t="n">
        <v>201900</v>
      </c>
      <c r="E19" s="50" t="n">
        <v>244591.777</v>
      </c>
      <c r="F19" s="54" t="n">
        <v>178627.5</v>
      </c>
      <c r="G19" s="54" t="n">
        <v>201900</v>
      </c>
      <c r="H19" s="54" t="n">
        <v>244591.777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178627.5</v>
      </c>
      <c r="D30" s="52" t="n">
        <v>201900</v>
      </c>
      <c r="E30" s="52" t="n">
        <v>244591.777</v>
      </c>
      <c r="F30" s="55" t="n">
        <v>178627.5</v>
      </c>
      <c r="G30" s="55" t="n">
        <v>201900</v>
      </c>
      <c r="H30" s="55" t="n">
        <v>244591.777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1130276.744</v>
      </c>
      <c r="D50" s="50" t="n">
        <v>1150842.502</v>
      </c>
      <c r="E50" s="50" t="n">
        <v>1230215.69007</v>
      </c>
      <c r="F50" s="50" t="n">
        <v>920233.51</v>
      </c>
      <c r="G50" s="50" t="n">
        <v>902866.076</v>
      </c>
      <c r="H50" s="50" t="n">
        <v>973957.104000001</v>
      </c>
      <c r="I50" s="50" t="n">
        <v>200668.67</v>
      </c>
      <c r="J50" s="50" t="n">
        <v>228043.56</v>
      </c>
      <c r="K50" s="50" t="n">
        <v>236105.24</v>
      </c>
      <c r="L50" s="50" t="n">
        <v>9374.564</v>
      </c>
      <c r="M50" s="50" t="n">
        <v>19932.866</v>
      </c>
      <c r="N50" s="50" t="n">
        <v>20153.34607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1069703.564</v>
      </c>
      <c r="D54" s="52" t="n">
        <v>1087869.956</v>
      </c>
      <c r="E54" s="52" t="n">
        <v>1169056.99807</v>
      </c>
      <c r="F54" s="55" t="n">
        <v>894918.4</v>
      </c>
      <c r="G54" s="55" t="n">
        <v>874402.7</v>
      </c>
      <c r="H54" s="55" t="n">
        <v>938827.292000001</v>
      </c>
      <c r="I54" s="55" t="n">
        <v>165410.6</v>
      </c>
      <c r="J54" s="55" t="n">
        <v>193534.39</v>
      </c>
      <c r="K54" s="55" t="n">
        <v>210076.36</v>
      </c>
      <c r="L54" s="52" t="n">
        <v>9374.564</v>
      </c>
      <c r="M54" s="52" t="n">
        <v>19932.866</v>
      </c>
      <c r="N54" s="52" t="n">
        <v>20153.34607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122.7</v>
      </c>
      <c r="D55" s="52" t="n">
        <v>118.6</v>
      </c>
      <c r="E55" s="52" t="n">
        <v>256.878</v>
      </c>
      <c r="F55" s="55" t="n">
        <v>122.7</v>
      </c>
      <c r="G55" s="55" t="n">
        <v>118.6</v>
      </c>
      <c r="H55" s="55" t="n">
        <v>134.598</v>
      </c>
      <c r="I55" s="55"/>
      <c r="J55" s="55"/>
      <c r="K55" s="55" t="n">
        <v>122.28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142.25</v>
      </c>
      <c r="D58" s="52" t="n">
        <v>191.74</v>
      </c>
      <c r="E58" s="52" t="n">
        <v>191.74</v>
      </c>
      <c r="F58" s="55" t="n">
        <v>0</v>
      </c>
      <c r="G58" s="55" t="n">
        <v>0</v>
      </c>
      <c r="H58" s="55" t="n">
        <v>0</v>
      </c>
      <c r="I58" s="55" t="n">
        <v>142.25</v>
      </c>
      <c r="J58" s="55" t="n">
        <v>191.74</v>
      </c>
      <c r="K58" s="55" t="n">
        <v>191.74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1176.04</v>
      </c>
      <c r="D59" s="52" t="n">
        <v>6204.876</v>
      </c>
      <c r="E59" s="52" t="n">
        <v>10801.378</v>
      </c>
      <c r="F59" s="55" t="n">
        <v>422.51</v>
      </c>
      <c r="G59" s="55" t="n">
        <v>4304.876</v>
      </c>
      <c r="H59" s="55" t="n">
        <v>8904.268</v>
      </c>
      <c r="I59" s="55" t="n">
        <v>753.53</v>
      </c>
      <c r="J59" s="55" t="n">
        <v>1900</v>
      </c>
      <c r="K59" s="55" t="n">
        <v>1897.11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34312.29</v>
      </c>
      <c r="D60" s="52" t="n">
        <v>32417.43</v>
      </c>
      <c r="E60" s="52" t="n">
        <v>23703.76</v>
      </c>
      <c r="F60" s="52"/>
      <c r="G60" s="52"/>
      <c r="H60" s="52"/>
      <c r="I60" s="55" t="n">
        <v>34312.29</v>
      </c>
      <c r="J60" s="55" t="n">
        <v>32417.43</v>
      </c>
      <c r="K60" s="55" t="n">
        <v>23703.76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24819.9</v>
      </c>
      <c r="D61" s="52" t="n">
        <v>24039.9</v>
      </c>
      <c r="E61" s="52" t="n">
        <v>26204.936</v>
      </c>
      <c r="F61" s="55" t="n">
        <v>24769.9</v>
      </c>
      <c r="G61" s="55" t="n">
        <v>24039.9</v>
      </c>
      <c r="H61" s="55" t="n">
        <v>26090.946</v>
      </c>
      <c r="I61" s="55" t="n">
        <v>50</v>
      </c>
      <c r="J61" s="55"/>
      <c r="K61" s="55" t="n">
        <v>113.99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79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3028825.85</v>
      </c>
      <c r="D13" s="50" t="n">
        <v>3047835.579</v>
      </c>
      <c r="E13" s="50" t="n">
        <v>3322353.82</v>
      </c>
      <c r="F13" s="50" t="n">
        <v>2618602.802</v>
      </c>
      <c r="G13" s="50" t="n">
        <v>2594692.082</v>
      </c>
      <c r="H13" s="50" t="n">
        <v>2834652.762</v>
      </c>
      <c r="I13" s="50" t="n">
        <v>192661.2</v>
      </c>
      <c r="J13" s="50" t="n">
        <v>198809.16</v>
      </c>
      <c r="K13" s="50" t="n">
        <v>217192.52</v>
      </c>
      <c r="L13" s="50" t="n">
        <v>217561.848</v>
      </c>
      <c r="M13" s="50" t="n">
        <v>254334.337</v>
      </c>
      <c r="N13" s="51" t="n">
        <v>270508.538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3028825.85</v>
      </c>
      <c r="D16" s="50" t="n">
        <v>3047835.579</v>
      </c>
      <c r="E16" s="50" t="n">
        <v>3322353.82</v>
      </c>
      <c r="F16" s="50" t="n">
        <v>2618602.802</v>
      </c>
      <c r="G16" s="50" t="n">
        <v>2594692.082</v>
      </c>
      <c r="H16" s="50" t="n">
        <v>2834652.762</v>
      </c>
      <c r="I16" s="50" t="n">
        <v>192661.2</v>
      </c>
      <c r="J16" s="50" t="n">
        <v>198809.16</v>
      </c>
      <c r="K16" s="50" t="n">
        <v>217192.52</v>
      </c>
      <c r="L16" s="50" t="n">
        <v>217561.848</v>
      </c>
      <c r="M16" s="50" t="n">
        <v>254334.337</v>
      </c>
      <c r="N16" s="50" t="n">
        <v>270508.538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315725.3</v>
      </c>
      <c r="D19" s="50" t="n">
        <v>356859.6</v>
      </c>
      <c r="E19" s="50" t="n">
        <v>432317.455</v>
      </c>
      <c r="F19" s="54" t="n">
        <v>315725.3</v>
      </c>
      <c r="G19" s="54" t="n">
        <v>356859.6</v>
      </c>
      <c r="H19" s="54" t="n">
        <v>432317.455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315725.3</v>
      </c>
      <c r="D30" s="52" t="n">
        <v>356859.6</v>
      </c>
      <c r="E30" s="52" t="n">
        <v>432317.455</v>
      </c>
      <c r="F30" s="55" t="n">
        <v>315725.3</v>
      </c>
      <c r="G30" s="55" t="n">
        <v>356859.6</v>
      </c>
      <c r="H30" s="55" t="n">
        <v>432317.455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2713100.55</v>
      </c>
      <c r="D50" s="50" t="n">
        <v>2690975.979</v>
      </c>
      <c r="E50" s="50" t="n">
        <v>2890036.365</v>
      </c>
      <c r="F50" s="50" t="n">
        <v>2302877.502</v>
      </c>
      <c r="G50" s="50" t="n">
        <v>2237832.482</v>
      </c>
      <c r="H50" s="50" t="n">
        <v>2402335.307</v>
      </c>
      <c r="I50" s="50" t="n">
        <v>192661.2</v>
      </c>
      <c r="J50" s="50" t="n">
        <v>198809.16</v>
      </c>
      <c r="K50" s="50" t="n">
        <v>217192.52</v>
      </c>
      <c r="L50" s="50" t="n">
        <v>217561.848</v>
      </c>
      <c r="M50" s="50" t="n">
        <v>254334.337</v>
      </c>
      <c r="N50" s="50" t="n">
        <v>270508.538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2597250.648</v>
      </c>
      <c r="D54" s="52" t="n">
        <v>2589326.287</v>
      </c>
      <c r="E54" s="52" t="n">
        <v>2791942.634</v>
      </c>
      <c r="F54" s="55" t="n">
        <v>2223527.4</v>
      </c>
      <c r="G54" s="55" t="n">
        <v>2172553.8</v>
      </c>
      <c r="H54" s="55" t="n">
        <v>2332624.146</v>
      </c>
      <c r="I54" s="55" t="n">
        <v>156161.4</v>
      </c>
      <c r="J54" s="55" t="n">
        <v>162438.15</v>
      </c>
      <c r="K54" s="55" t="n">
        <v>188809.95</v>
      </c>
      <c r="L54" s="52" t="n">
        <v>217561.848</v>
      </c>
      <c r="M54" s="52" t="n">
        <v>254334.337</v>
      </c>
      <c r="N54" s="52" t="n">
        <v>270508.538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237.5</v>
      </c>
      <c r="D55" s="52" t="n">
        <v>229.7</v>
      </c>
      <c r="E55" s="52" t="n">
        <v>396.134</v>
      </c>
      <c r="F55" s="55" t="n">
        <v>237.5</v>
      </c>
      <c r="G55" s="55" t="n">
        <v>229.7</v>
      </c>
      <c r="H55" s="55" t="n">
        <v>260.644</v>
      </c>
      <c r="I55" s="55"/>
      <c r="J55" s="55"/>
      <c r="K55" s="55" t="n">
        <v>135.49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16880.534</v>
      </c>
      <c r="D58" s="52" t="n">
        <v>4307.917</v>
      </c>
      <c r="E58" s="52" t="n">
        <v>2602.575</v>
      </c>
      <c r="F58" s="55" t="n">
        <v>16673.624</v>
      </c>
      <c r="G58" s="55" t="n">
        <v>3747.917</v>
      </c>
      <c r="H58" s="55" t="n">
        <v>2142.855</v>
      </c>
      <c r="I58" s="55" t="n">
        <v>206.91</v>
      </c>
      <c r="J58" s="55" t="n">
        <v>560</v>
      </c>
      <c r="K58" s="55" t="n">
        <v>459.72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9610.018</v>
      </c>
      <c r="D59" s="52" t="n">
        <v>10419.065</v>
      </c>
      <c r="E59" s="52" t="n">
        <v>11989.966</v>
      </c>
      <c r="F59" s="55" t="n">
        <v>9409.078</v>
      </c>
      <c r="G59" s="55" t="n">
        <v>9834.065</v>
      </c>
      <c r="H59" s="55" t="n">
        <v>11449.586</v>
      </c>
      <c r="I59" s="55" t="n">
        <v>200.94</v>
      </c>
      <c r="J59" s="55" t="n">
        <v>585</v>
      </c>
      <c r="K59" s="55" t="n">
        <v>540.38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36091.95</v>
      </c>
      <c r="D60" s="52" t="n">
        <v>35226.01</v>
      </c>
      <c r="E60" s="52" t="n">
        <v>27120.68</v>
      </c>
      <c r="F60" s="52"/>
      <c r="G60" s="52"/>
      <c r="H60" s="52"/>
      <c r="I60" s="55" t="n">
        <v>36091.95</v>
      </c>
      <c r="J60" s="55" t="n">
        <v>35226.01</v>
      </c>
      <c r="K60" s="55" t="n">
        <v>27120.68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53029.9</v>
      </c>
      <c r="D61" s="52" t="n">
        <v>51467</v>
      </c>
      <c r="E61" s="52" t="n">
        <v>55984.376</v>
      </c>
      <c r="F61" s="55" t="n">
        <v>53029.9</v>
      </c>
      <c r="G61" s="55" t="n">
        <v>51467</v>
      </c>
      <c r="H61" s="55" t="n">
        <v>55858.076</v>
      </c>
      <c r="I61" s="55"/>
      <c r="J61" s="55"/>
      <c r="K61" s="55" t="n">
        <v>126.3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80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1323156.092</v>
      </c>
      <c r="D13" s="50" t="n">
        <v>1337132.638</v>
      </c>
      <c r="E13" s="50" t="n">
        <v>1479819.82045</v>
      </c>
      <c r="F13" s="50" t="n">
        <v>1017794.2</v>
      </c>
      <c r="G13" s="50" t="n">
        <v>1017267.979</v>
      </c>
      <c r="H13" s="50" t="n">
        <v>1121266.844</v>
      </c>
      <c r="I13" s="50" t="n">
        <v>298884.69</v>
      </c>
      <c r="J13" s="50" t="n">
        <v>311923.98</v>
      </c>
      <c r="K13" s="50" t="n">
        <v>351536.27</v>
      </c>
      <c r="L13" s="50" t="n">
        <v>6477.202</v>
      </c>
      <c r="M13" s="50" t="n">
        <v>7940.679</v>
      </c>
      <c r="N13" s="51" t="n">
        <v>7016.70645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1323156.092</v>
      </c>
      <c r="D16" s="50" t="n">
        <v>1337132.638</v>
      </c>
      <c r="E16" s="50" t="n">
        <v>1479819.82045</v>
      </c>
      <c r="F16" s="50" t="n">
        <v>1017794.2</v>
      </c>
      <c r="G16" s="50" t="n">
        <v>1017267.979</v>
      </c>
      <c r="H16" s="50" t="n">
        <v>1121266.844</v>
      </c>
      <c r="I16" s="50" t="n">
        <v>298884.69</v>
      </c>
      <c r="J16" s="50" t="n">
        <v>311923.98</v>
      </c>
      <c r="K16" s="50" t="n">
        <v>351536.27</v>
      </c>
      <c r="L16" s="50" t="n">
        <v>6477.202</v>
      </c>
      <c r="M16" s="50" t="n">
        <v>7940.679</v>
      </c>
      <c r="N16" s="50" t="n">
        <v>7016.70645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152499.3</v>
      </c>
      <c r="D19" s="50" t="n">
        <v>172367.7</v>
      </c>
      <c r="E19" s="50" t="n">
        <v>208814.872</v>
      </c>
      <c r="F19" s="54" t="n">
        <v>152499.3</v>
      </c>
      <c r="G19" s="54" t="n">
        <v>172367.7</v>
      </c>
      <c r="H19" s="54" t="n">
        <v>208814.872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152499.3</v>
      </c>
      <c r="D30" s="52" t="n">
        <v>172367.7</v>
      </c>
      <c r="E30" s="52" t="n">
        <v>208814.872</v>
      </c>
      <c r="F30" s="55" t="n">
        <v>152499.3</v>
      </c>
      <c r="G30" s="55" t="n">
        <v>172367.7</v>
      </c>
      <c r="H30" s="55" t="n">
        <v>208814.872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1170656.792</v>
      </c>
      <c r="D50" s="50" t="n">
        <v>1164764.938</v>
      </c>
      <c r="E50" s="50" t="n">
        <v>1271004.94845</v>
      </c>
      <c r="F50" s="50" t="n">
        <v>865294.9</v>
      </c>
      <c r="G50" s="50" t="n">
        <v>844900.279</v>
      </c>
      <c r="H50" s="50" t="n">
        <v>912451.972</v>
      </c>
      <c r="I50" s="50" t="n">
        <v>298884.69</v>
      </c>
      <c r="J50" s="50" t="n">
        <v>311923.98</v>
      </c>
      <c r="K50" s="50" t="n">
        <v>351536.27</v>
      </c>
      <c r="L50" s="50" t="n">
        <v>6477.202</v>
      </c>
      <c r="M50" s="50" t="n">
        <v>7940.679</v>
      </c>
      <c r="N50" s="50" t="n">
        <v>7016.70645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1102981.002</v>
      </c>
      <c r="D54" s="52" t="n">
        <v>1099236.299</v>
      </c>
      <c r="E54" s="52" t="n">
        <v>1203747.23745</v>
      </c>
      <c r="F54" s="55" t="n">
        <v>850349.9</v>
      </c>
      <c r="G54" s="55" t="n">
        <v>830855.9</v>
      </c>
      <c r="H54" s="55" t="n">
        <v>892072.051</v>
      </c>
      <c r="I54" s="55" t="n">
        <v>246153.9</v>
      </c>
      <c r="J54" s="55" t="n">
        <v>260439.72</v>
      </c>
      <c r="K54" s="55" t="n">
        <v>304658.48</v>
      </c>
      <c r="L54" s="52" t="n">
        <v>6477.202</v>
      </c>
      <c r="M54" s="52" t="n">
        <v>7940.679</v>
      </c>
      <c r="N54" s="52" t="n">
        <v>7016.70645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264</v>
      </c>
      <c r="D55" s="52" t="n">
        <v>255.3</v>
      </c>
      <c r="E55" s="52" t="n">
        <v>491.147</v>
      </c>
      <c r="F55" s="55" t="n">
        <v>264</v>
      </c>
      <c r="G55" s="55" t="n">
        <v>255.3</v>
      </c>
      <c r="H55" s="55" t="n">
        <v>289.627</v>
      </c>
      <c r="I55" s="55"/>
      <c r="J55" s="55"/>
      <c r="K55" s="55" t="n">
        <v>201.52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10042.65</v>
      </c>
      <c r="D58" s="52" t="n">
        <v>9147.283</v>
      </c>
      <c r="E58" s="52" t="n">
        <v>8430.678</v>
      </c>
      <c r="F58" s="55" t="n">
        <v>1921.5</v>
      </c>
      <c r="G58" s="55" t="n">
        <v>701.893</v>
      </c>
      <c r="H58" s="55" t="n">
        <v>662.418</v>
      </c>
      <c r="I58" s="55" t="n">
        <v>8121.15</v>
      </c>
      <c r="J58" s="55" t="n">
        <v>8445.39</v>
      </c>
      <c r="K58" s="55" t="n">
        <v>7768.26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2447.86</v>
      </c>
      <c r="D59" s="52" t="n">
        <v>2813.226</v>
      </c>
      <c r="E59" s="52" t="n">
        <v>7986.379</v>
      </c>
      <c r="F59" s="55" t="n">
        <v>0</v>
      </c>
      <c r="G59" s="55" t="n">
        <v>703.686</v>
      </c>
      <c r="H59" s="55" t="n">
        <v>5987.829</v>
      </c>
      <c r="I59" s="55" t="n">
        <v>2447.86</v>
      </c>
      <c r="J59" s="55" t="n">
        <v>2109.54</v>
      </c>
      <c r="K59" s="55" t="n">
        <v>1998.55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42161.78</v>
      </c>
      <c r="D60" s="52" t="n">
        <v>40929.33</v>
      </c>
      <c r="E60" s="52" t="n">
        <v>36721.6</v>
      </c>
      <c r="F60" s="52"/>
      <c r="G60" s="52"/>
      <c r="H60" s="52"/>
      <c r="I60" s="55" t="n">
        <v>42161.78</v>
      </c>
      <c r="J60" s="55" t="n">
        <v>40929.33</v>
      </c>
      <c r="K60" s="55" t="n">
        <v>36721.6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12759.5</v>
      </c>
      <c r="D61" s="52" t="n">
        <v>12383.5</v>
      </c>
      <c r="E61" s="52" t="n">
        <v>13627.907</v>
      </c>
      <c r="F61" s="55" t="n">
        <v>12759.5</v>
      </c>
      <c r="G61" s="55" t="n">
        <v>12383.5</v>
      </c>
      <c r="H61" s="55" t="n">
        <v>13440.047</v>
      </c>
      <c r="I61" s="55"/>
      <c r="J61" s="55"/>
      <c r="K61" s="55" t="n">
        <v>187.86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81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1210638.294</v>
      </c>
      <c r="D13" s="50" t="n">
        <v>1187408.533</v>
      </c>
      <c r="E13" s="50" t="n">
        <v>1289114.46461</v>
      </c>
      <c r="F13" s="50" t="n">
        <v>954197.002</v>
      </c>
      <c r="G13" s="50" t="n">
        <v>920113.134</v>
      </c>
      <c r="H13" s="50" t="n">
        <v>1013548.09</v>
      </c>
      <c r="I13" s="50" t="n">
        <v>150980.28</v>
      </c>
      <c r="J13" s="50" t="n">
        <v>154644.32</v>
      </c>
      <c r="K13" s="50" t="n">
        <v>170622.38</v>
      </c>
      <c r="L13" s="50" t="n">
        <v>105461.012</v>
      </c>
      <c r="M13" s="50" t="n">
        <v>112651.079</v>
      </c>
      <c r="N13" s="51" t="n">
        <v>104943.99461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1210638.294</v>
      </c>
      <c r="D16" s="50" t="n">
        <v>1187408.533</v>
      </c>
      <c r="E16" s="50" t="n">
        <v>1289114.46461</v>
      </c>
      <c r="F16" s="50" t="n">
        <v>954197.002</v>
      </c>
      <c r="G16" s="50" t="n">
        <v>920113.134</v>
      </c>
      <c r="H16" s="50" t="n">
        <v>1013548.09</v>
      </c>
      <c r="I16" s="50" t="n">
        <v>150980.28</v>
      </c>
      <c r="J16" s="50" t="n">
        <v>154644.32</v>
      </c>
      <c r="K16" s="50" t="n">
        <v>170622.38</v>
      </c>
      <c r="L16" s="50" t="n">
        <v>105461.012</v>
      </c>
      <c r="M16" s="50" t="n">
        <v>112651.079</v>
      </c>
      <c r="N16" s="50" t="n">
        <v>104943.99461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132172.1</v>
      </c>
      <c r="D19" s="50" t="n">
        <v>149392.2</v>
      </c>
      <c r="E19" s="50" t="n">
        <v>180981.137</v>
      </c>
      <c r="F19" s="54" t="n">
        <v>132172.1</v>
      </c>
      <c r="G19" s="54" t="n">
        <v>149392.2</v>
      </c>
      <c r="H19" s="54" t="n">
        <v>180981.137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132172.1</v>
      </c>
      <c r="D30" s="52" t="n">
        <v>149392.2</v>
      </c>
      <c r="E30" s="52" t="n">
        <v>180981.137</v>
      </c>
      <c r="F30" s="55" t="n">
        <v>132172.1</v>
      </c>
      <c r="G30" s="55" t="n">
        <v>149392.2</v>
      </c>
      <c r="H30" s="55" t="n">
        <v>180981.137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1078466.194</v>
      </c>
      <c r="D50" s="50" t="n">
        <v>1038016.333</v>
      </c>
      <c r="E50" s="50" t="n">
        <v>1108133.32761</v>
      </c>
      <c r="F50" s="50" t="n">
        <v>822024.902</v>
      </c>
      <c r="G50" s="50" t="n">
        <v>770720.934</v>
      </c>
      <c r="H50" s="50" t="n">
        <v>832566.953</v>
      </c>
      <c r="I50" s="50" t="n">
        <v>150980.28</v>
      </c>
      <c r="J50" s="50" t="n">
        <v>154644.32</v>
      </c>
      <c r="K50" s="50" t="n">
        <v>170622.38</v>
      </c>
      <c r="L50" s="50" t="n">
        <v>105461.012</v>
      </c>
      <c r="M50" s="50" t="n">
        <v>112651.079</v>
      </c>
      <c r="N50" s="50" t="n">
        <v>104943.99461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985188.642</v>
      </c>
      <c r="D54" s="52" t="n">
        <v>979948.139</v>
      </c>
      <c r="E54" s="52" t="n">
        <v>1054740.14861</v>
      </c>
      <c r="F54" s="55" t="n">
        <v>763212</v>
      </c>
      <c r="G54" s="55" t="n">
        <v>745715.6</v>
      </c>
      <c r="H54" s="55" t="n">
        <v>800658.794</v>
      </c>
      <c r="I54" s="55" t="n">
        <v>116515.63</v>
      </c>
      <c r="J54" s="55" t="n">
        <v>121581.46</v>
      </c>
      <c r="K54" s="55" t="n">
        <v>149137.36</v>
      </c>
      <c r="L54" s="52" t="n">
        <v>105461.012</v>
      </c>
      <c r="M54" s="52" t="n">
        <v>112651.079</v>
      </c>
      <c r="N54" s="52" t="n">
        <v>104943.99461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114.7</v>
      </c>
      <c r="D55" s="52" t="n">
        <v>110.9</v>
      </c>
      <c r="E55" s="52" t="n">
        <v>230.184</v>
      </c>
      <c r="F55" s="55" t="n">
        <v>114.7</v>
      </c>
      <c r="G55" s="55" t="n">
        <v>110.9</v>
      </c>
      <c r="H55" s="55" t="n">
        <v>125.804</v>
      </c>
      <c r="I55" s="55"/>
      <c r="J55" s="55"/>
      <c r="K55" s="55" t="n">
        <v>104.38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39773.882</v>
      </c>
      <c r="D58" s="52" t="n">
        <v>5500.093</v>
      </c>
      <c r="E58" s="52" t="n">
        <v>2688.518</v>
      </c>
      <c r="F58" s="55" t="n">
        <v>39334.202</v>
      </c>
      <c r="G58" s="55" t="n">
        <v>5247.233</v>
      </c>
      <c r="H58" s="55" t="n">
        <v>2435.858</v>
      </c>
      <c r="I58" s="55" t="n">
        <v>439.68</v>
      </c>
      <c r="J58" s="55" t="n">
        <v>252.86</v>
      </c>
      <c r="K58" s="55" t="n">
        <v>252.66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602.82</v>
      </c>
      <c r="D59" s="52" t="n">
        <v>1709.501</v>
      </c>
      <c r="E59" s="52" t="n">
        <v>9564.568</v>
      </c>
      <c r="F59" s="55" t="n">
        <v>0</v>
      </c>
      <c r="G59" s="55" t="n">
        <v>853.801</v>
      </c>
      <c r="H59" s="55" t="n">
        <v>8949.728</v>
      </c>
      <c r="I59" s="55" t="n">
        <v>602.82</v>
      </c>
      <c r="J59" s="55" t="n">
        <v>855.7</v>
      </c>
      <c r="K59" s="55" t="n">
        <v>614.84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33422.15</v>
      </c>
      <c r="D60" s="52" t="n">
        <v>31954.3</v>
      </c>
      <c r="E60" s="52" t="n">
        <v>20415.84</v>
      </c>
      <c r="F60" s="52"/>
      <c r="G60" s="52"/>
      <c r="H60" s="52"/>
      <c r="I60" s="55" t="n">
        <v>33422.15</v>
      </c>
      <c r="J60" s="55" t="n">
        <v>31954.3</v>
      </c>
      <c r="K60" s="55" t="n">
        <v>20415.84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19364</v>
      </c>
      <c r="D61" s="52" t="n">
        <v>18793.4</v>
      </c>
      <c r="E61" s="52" t="n">
        <v>20494.069</v>
      </c>
      <c r="F61" s="55" t="n">
        <v>19364</v>
      </c>
      <c r="G61" s="55" t="n">
        <v>18793.4</v>
      </c>
      <c r="H61" s="55" t="n">
        <v>20396.769</v>
      </c>
      <c r="I61" s="55"/>
      <c r="J61" s="55"/>
      <c r="K61" s="55" t="n">
        <v>97.3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82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6038368.402</v>
      </c>
      <c r="D13" s="50" t="n">
        <v>6014815.972</v>
      </c>
      <c r="E13" s="50" t="n">
        <v>6545088.60565</v>
      </c>
      <c r="F13" s="50" t="n">
        <v>5902832.83</v>
      </c>
      <c r="G13" s="50" t="n">
        <v>5860266.372</v>
      </c>
      <c r="H13" s="50" t="n">
        <v>6384079.972</v>
      </c>
      <c r="I13" s="50" t="n">
        <v>102055.21</v>
      </c>
      <c r="J13" s="50" t="n">
        <v>106459.43</v>
      </c>
      <c r="K13" s="50" t="n">
        <v>115902.17</v>
      </c>
      <c r="L13" s="50" t="n">
        <v>33480.362</v>
      </c>
      <c r="M13" s="50" t="n">
        <v>48090.17</v>
      </c>
      <c r="N13" s="51" t="n">
        <v>45106.46365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6038368.402</v>
      </c>
      <c r="D16" s="50" t="n">
        <v>6014815.972</v>
      </c>
      <c r="E16" s="50" t="n">
        <v>6545088.60565</v>
      </c>
      <c r="F16" s="50" t="n">
        <v>5902832.83</v>
      </c>
      <c r="G16" s="50" t="n">
        <v>5860266.372</v>
      </c>
      <c r="H16" s="50" t="n">
        <v>6384079.972</v>
      </c>
      <c r="I16" s="50" t="n">
        <v>102055.21</v>
      </c>
      <c r="J16" s="50" t="n">
        <v>106459.43</v>
      </c>
      <c r="K16" s="50" t="n">
        <v>115902.17</v>
      </c>
      <c r="L16" s="50" t="n">
        <v>33480.362</v>
      </c>
      <c r="M16" s="50" t="n">
        <v>48090.17</v>
      </c>
      <c r="N16" s="50" t="n">
        <v>45106.46365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539544.7</v>
      </c>
      <c r="D19" s="50" t="n">
        <v>609839.4</v>
      </c>
      <c r="E19" s="50" t="n">
        <v>738789.743</v>
      </c>
      <c r="F19" s="54" t="n">
        <v>539544.7</v>
      </c>
      <c r="G19" s="54" t="n">
        <v>609839.4</v>
      </c>
      <c r="H19" s="54" t="n">
        <v>738789.743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539544.7</v>
      </c>
      <c r="D30" s="52" t="n">
        <v>609839.4</v>
      </c>
      <c r="E30" s="52" t="n">
        <v>738789.743</v>
      </c>
      <c r="F30" s="55" t="n">
        <v>539544.7</v>
      </c>
      <c r="G30" s="55" t="n">
        <v>609839.4</v>
      </c>
      <c r="H30" s="55" t="n">
        <v>738789.743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5498823.702</v>
      </c>
      <c r="D50" s="50" t="n">
        <v>5404976.572</v>
      </c>
      <c r="E50" s="50" t="n">
        <v>5806298.86265</v>
      </c>
      <c r="F50" s="50" t="n">
        <v>5363288.13</v>
      </c>
      <c r="G50" s="50" t="n">
        <v>5250426.972</v>
      </c>
      <c r="H50" s="50" t="n">
        <v>5645290.229</v>
      </c>
      <c r="I50" s="50" t="n">
        <v>102055.21</v>
      </c>
      <c r="J50" s="50" t="n">
        <v>106459.43</v>
      </c>
      <c r="K50" s="50" t="n">
        <v>115902.17</v>
      </c>
      <c r="L50" s="50" t="n">
        <v>33480.362</v>
      </c>
      <c r="M50" s="50" t="n">
        <v>48090.17</v>
      </c>
      <c r="N50" s="50" t="n">
        <v>45106.46365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5241123.522</v>
      </c>
      <c r="D54" s="52" t="n">
        <v>5143322.11</v>
      </c>
      <c r="E54" s="52" t="n">
        <v>5523893.74265</v>
      </c>
      <c r="F54" s="55" t="n">
        <v>5126507.8</v>
      </c>
      <c r="G54" s="55" t="n">
        <v>5008984.2</v>
      </c>
      <c r="H54" s="55" t="n">
        <v>5378038.319</v>
      </c>
      <c r="I54" s="55" t="n">
        <v>81135.36</v>
      </c>
      <c r="J54" s="55" t="n">
        <v>86247.74</v>
      </c>
      <c r="K54" s="55" t="n">
        <v>100748.96</v>
      </c>
      <c r="L54" s="52" t="n">
        <v>33480.362</v>
      </c>
      <c r="M54" s="52" t="n">
        <v>48090.17</v>
      </c>
      <c r="N54" s="52" t="n">
        <v>45106.46365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37327.6</v>
      </c>
      <c r="D55" s="52" t="n">
        <v>36102.8</v>
      </c>
      <c r="E55" s="52" t="n">
        <v>41024.301</v>
      </c>
      <c r="F55" s="55" t="n">
        <v>37327.6</v>
      </c>
      <c r="G55" s="55" t="n">
        <v>36102.8</v>
      </c>
      <c r="H55" s="55" t="n">
        <v>40958.821</v>
      </c>
      <c r="I55" s="55"/>
      <c r="J55" s="55"/>
      <c r="K55" s="55" t="n">
        <v>65.48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6823.907</v>
      </c>
      <c r="D58" s="52" t="n">
        <v>16855.572</v>
      </c>
      <c r="E58" s="52" t="n">
        <v>13829.367</v>
      </c>
      <c r="F58" s="55" t="n">
        <v>5789.367</v>
      </c>
      <c r="G58" s="55" t="n">
        <v>16605.572</v>
      </c>
      <c r="H58" s="55" t="n">
        <v>13579.367</v>
      </c>
      <c r="I58" s="55" t="n">
        <v>1034.54</v>
      </c>
      <c r="J58" s="55" t="n">
        <v>250</v>
      </c>
      <c r="K58" s="55" t="n">
        <v>250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13661.063</v>
      </c>
      <c r="D59" s="52" t="n">
        <v>14283.76</v>
      </c>
      <c r="E59" s="52" t="n">
        <v>23317.085</v>
      </c>
      <c r="F59" s="55" t="n">
        <v>13661.063</v>
      </c>
      <c r="G59" s="55" t="n">
        <v>14036.9</v>
      </c>
      <c r="H59" s="55" t="n">
        <v>23111.485</v>
      </c>
      <c r="I59" s="55"/>
      <c r="J59" s="55" t="n">
        <v>246.86</v>
      </c>
      <c r="K59" s="55" t="n">
        <v>205.6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19880.19</v>
      </c>
      <c r="D60" s="52" t="n">
        <v>19709.49</v>
      </c>
      <c r="E60" s="52" t="n">
        <v>14565.75</v>
      </c>
      <c r="F60" s="52"/>
      <c r="G60" s="52"/>
      <c r="H60" s="52"/>
      <c r="I60" s="55" t="n">
        <v>19880.19</v>
      </c>
      <c r="J60" s="55" t="n">
        <v>19709.49</v>
      </c>
      <c r="K60" s="55" t="n">
        <v>14565.75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180007.42</v>
      </c>
      <c r="D61" s="52" t="n">
        <v>174702.84</v>
      </c>
      <c r="E61" s="52" t="n">
        <v>189668.617</v>
      </c>
      <c r="F61" s="55" t="n">
        <v>180002.3</v>
      </c>
      <c r="G61" s="55" t="n">
        <v>174697.5</v>
      </c>
      <c r="H61" s="55" t="n">
        <v>189602.237</v>
      </c>
      <c r="I61" s="55" t="n">
        <v>5.12</v>
      </c>
      <c r="J61" s="55" t="n">
        <v>5.34</v>
      </c>
      <c r="K61" s="55" t="n">
        <v>66.38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83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6627356.57</v>
      </c>
      <c r="D13" s="50" t="n">
        <v>6574412.029</v>
      </c>
      <c r="E13" s="50" t="n">
        <v>7113490.41404</v>
      </c>
      <c r="F13" s="50" t="n">
        <v>6355346.791</v>
      </c>
      <c r="G13" s="50" t="n">
        <v>6289543.687</v>
      </c>
      <c r="H13" s="50" t="n">
        <v>6813943.559</v>
      </c>
      <c r="I13" s="50" t="n">
        <v>240637.75</v>
      </c>
      <c r="J13" s="50" t="n">
        <v>254087.58</v>
      </c>
      <c r="K13" s="50" t="n">
        <v>272118.01</v>
      </c>
      <c r="L13" s="50" t="n">
        <v>31372.029</v>
      </c>
      <c r="M13" s="50" t="n">
        <v>30780.762</v>
      </c>
      <c r="N13" s="51" t="n">
        <v>27428.84504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6627356.57</v>
      </c>
      <c r="D16" s="50" t="n">
        <v>6574412.029</v>
      </c>
      <c r="E16" s="50" t="n">
        <v>7113490.41404</v>
      </c>
      <c r="F16" s="50" t="n">
        <v>6355346.791</v>
      </c>
      <c r="G16" s="50" t="n">
        <v>6289543.687</v>
      </c>
      <c r="H16" s="50" t="n">
        <v>6813943.559</v>
      </c>
      <c r="I16" s="50" t="n">
        <v>240637.75</v>
      </c>
      <c r="J16" s="50" t="n">
        <v>254087.58</v>
      </c>
      <c r="K16" s="50" t="n">
        <v>272118.01</v>
      </c>
      <c r="L16" s="50" t="n">
        <v>31372.029</v>
      </c>
      <c r="M16" s="50" t="n">
        <v>30780.762</v>
      </c>
      <c r="N16" s="50" t="n">
        <v>27428.84504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682549.2</v>
      </c>
      <c r="D19" s="50" t="n">
        <v>771475.2</v>
      </c>
      <c r="E19" s="50" t="n">
        <v>934603.537</v>
      </c>
      <c r="F19" s="54" t="n">
        <v>682549.2</v>
      </c>
      <c r="G19" s="54" t="n">
        <v>771475.2</v>
      </c>
      <c r="H19" s="54" t="n">
        <v>934603.537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682549.2</v>
      </c>
      <c r="D30" s="52" t="n">
        <v>771475.2</v>
      </c>
      <c r="E30" s="52" t="n">
        <v>934603.537</v>
      </c>
      <c r="F30" s="55" t="n">
        <v>682549.2</v>
      </c>
      <c r="G30" s="55" t="n">
        <v>771475.2</v>
      </c>
      <c r="H30" s="55" t="n">
        <v>934603.537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5944807.37</v>
      </c>
      <c r="D50" s="50" t="n">
        <v>5802936.829</v>
      </c>
      <c r="E50" s="50" t="n">
        <v>6178886.87704</v>
      </c>
      <c r="F50" s="50" t="n">
        <v>5672797.591</v>
      </c>
      <c r="G50" s="50" t="n">
        <v>5518068.487</v>
      </c>
      <c r="H50" s="50" t="n">
        <v>5879340.022</v>
      </c>
      <c r="I50" s="50" t="n">
        <v>240637.75</v>
      </c>
      <c r="J50" s="50" t="n">
        <v>254087.58</v>
      </c>
      <c r="K50" s="50" t="n">
        <v>272118.01</v>
      </c>
      <c r="L50" s="50" t="n">
        <v>31372.029</v>
      </c>
      <c r="M50" s="50" t="n">
        <v>30780.762</v>
      </c>
      <c r="N50" s="50" t="n">
        <v>27428.84504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5428294.849</v>
      </c>
      <c r="D54" s="52" t="n">
        <v>5320776.092</v>
      </c>
      <c r="E54" s="52" t="n">
        <v>5724804.88804</v>
      </c>
      <c r="F54" s="55" t="n">
        <v>5203342.7</v>
      </c>
      <c r="G54" s="55" t="n">
        <v>5084057.7</v>
      </c>
      <c r="H54" s="55" t="n">
        <v>5458643.103</v>
      </c>
      <c r="I54" s="55" t="n">
        <v>193580.12</v>
      </c>
      <c r="J54" s="55" t="n">
        <v>205937.63</v>
      </c>
      <c r="K54" s="55" t="n">
        <v>238732.94</v>
      </c>
      <c r="L54" s="52" t="n">
        <v>31372.029</v>
      </c>
      <c r="M54" s="52" t="n">
        <v>30780.762</v>
      </c>
      <c r="N54" s="52" t="n">
        <v>27428.84504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717.9</v>
      </c>
      <c r="D55" s="52" t="n">
        <v>694.4</v>
      </c>
      <c r="E55" s="52" t="n">
        <v>946.761</v>
      </c>
      <c r="F55" s="55" t="n">
        <v>717.9</v>
      </c>
      <c r="G55" s="55" t="n">
        <v>694.4</v>
      </c>
      <c r="H55" s="55" t="n">
        <v>787.751</v>
      </c>
      <c r="I55" s="55"/>
      <c r="J55" s="55"/>
      <c r="K55" s="55" t="n">
        <v>159.01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366902.698</v>
      </c>
      <c r="D58" s="52" t="n">
        <v>336964.234</v>
      </c>
      <c r="E58" s="52" t="n">
        <v>267912.163</v>
      </c>
      <c r="F58" s="55" t="n">
        <v>366902.698</v>
      </c>
      <c r="G58" s="55" t="n">
        <v>336477.234</v>
      </c>
      <c r="H58" s="55" t="n">
        <v>267493.613</v>
      </c>
      <c r="I58" s="55"/>
      <c r="J58" s="55" t="n">
        <v>487</v>
      </c>
      <c r="K58" s="55" t="n">
        <v>418.55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15472.693</v>
      </c>
      <c r="D59" s="52" t="n">
        <v>13458.753</v>
      </c>
      <c r="E59" s="52" t="n">
        <v>61843.829</v>
      </c>
      <c r="F59" s="55" t="n">
        <v>15472.693</v>
      </c>
      <c r="G59" s="55" t="n">
        <v>13022.753</v>
      </c>
      <c r="H59" s="55" t="n">
        <v>61448.119</v>
      </c>
      <c r="I59" s="55"/>
      <c r="J59" s="55" t="n">
        <v>436</v>
      </c>
      <c r="K59" s="55" t="n">
        <v>395.71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47057.63</v>
      </c>
      <c r="D60" s="52" t="n">
        <v>47226.95</v>
      </c>
      <c r="E60" s="52" t="n">
        <v>32263.57</v>
      </c>
      <c r="F60" s="52"/>
      <c r="G60" s="52"/>
      <c r="H60" s="52"/>
      <c r="I60" s="55" t="n">
        <v>47057.63</v>
      </c>
      <c r="J60" s="55" t="n">
        <v>47226.95</v>
      </c>
      <c r="K60" s="55" t="n">
        <v>32263.57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86361.6</v>
      </c>
      <c r="D61" s="52" t="n">
        <v>83816.4</v>
      </c>
      <c r="E61" s="52" t="n">
        <v>91115.666</v>
      </c>
      <c r="F61" s="55" t="n">
        <v>86361.6</v>
      </c>
      <c r="G61" s="55" t="n">
        <v>83816.4</v>
      </c>
      <c r="H61" s="55" t="n">
        <v>90967.436</v>
      </c>
      <c r="I61" s="55"/>
      <c r="J61" s="55"/>
      <c r="K61" s="55" t="n">
        <v>148.23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84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1882176.22</v>
      </c>
      <c r="D13" s="50" t="n">
        <v>1909885.81</v>
      </c>
      <c r="E13" s="50" t="n">
        <v>2113824.39304</v>
      </c>
      <c r="F13" s="50" t="n">
        <v>1526603.272</v>
      </c>
      <c r="G13" s="50" t="n">
        <v>1533839.221</v>
      </c>
      <c r="H13" s="50" t="n">
        <v>1686768.891</v>
      </c>
      <c r="I13" s="50" t="n">
        <v>339506.83</v>
      </c>
      <c r="J13" s="50" t="n">
        <v>360346.97</v>
      </c>
      <c r="K13" s="50" t="n">
        <v>414080.66</v>
      </c>
      <c r="L13" s="50" t="n">
        <v>16066.118</v>
      </c>
      <c r="M13" s="50" t="n">
        <v>15699.619</v>
      </c>
      <c r="N13" s="51" t="n">
        <v>12974.84204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1882176.22</v>
      </c>
      <c r="D16" s="50" t="n">
        <v>1909885.81</v>
      </c>
      <c r="E16" s="50" t="n">
        <v>2113824.39304</v>
      </c>
      <c r="F16" s="50" t="n">
        <v>1526603.272</v>
      </c>
      <c r="G16" s="50" t="n">
        <v>1533839.221</v>
      </c>
      <c r="H16" s="50" t="n">
        <v>1686768.891</v>
      </c>
      <c r="I16" s="50" t="n">
        <v>339506.83</v>
      </c>
      <c r="J16" s="50" t="n">
        <v>360346.97</v>
      </c>
      <c r="K16" s="50" t="n">
        <v>414080.66</v>
      </c>
      <c r="L16" s="50" t="n">
        <v>16066.118</v>
      </c>
      <c r="M16" s="50" t="n">
        <v>15699.619</v>
      </c>
      <c r="N16" s="50" t="n">
        <v>12974.84204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248331.4</v>
      </c>
      <c r="D19" s="50" t="n">
        <v>280685.3</v>
      </c>
      <c r="E19" s="50" t="n">
        <v>340036.158</v>
      </c>
      <c r="F19" s="54" t="n">
        <v>248331.4</v>
      </c>
      <c r="G19" s="54" t="n">
        <v>280685.3</v>
      </c>
      <c r="H19" s="54" t="n">
        <v>340036.158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248331.4</v>
      </c>
      <c r="D30" s="52" t="n">
        <v>280685.3</v>
      </c>
      <c r="E30" s="52" t="n">
        <v>340036.158</v>
      </c>
      <c r="F30" s="55" t="n">
        <v>248331.4</v>
      </c>
      <c r="G30" s="55" t="n">
        <v>280685.3</v>
      </c>
      <c r="H30" s="55" t="n">
        <v>340036.158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1633844.82</v>
      </c>
      <c r="D50" s="50" t="n">
        <v>1629200.51</v>
      </c>
      <c r="E50" s="50" t="n">
        <v>1773788.23504</v>
      </c>
      <c r="F50" s="50" t="n">
        <v>1278271.872</v>
      </c>
      <c r="G50" s="50" t="n">
        <v>1253153.921</v>
      </c>
      <c r="H50" s="50" t="n">
        <v>1346732.733</v>
      </c>
      <c r="I50" s="50" t="n">
        <v>339506.83</v>
      </c>
      <c r="J50" s="50" t="n">
        <v>360346.97</v>
      </c>
      <c r="K50" s="50" t="n">
        <v>414080.66</v>
      </c>
      <c r="L50" s="50" t="n">
        <v>16066.118</v>
      </c>
      <c r="M50" s="50" t="n">
        <v>15699.619</v>
      </c>
      <c r="N50" s="50" t="n">
        <v>12974.84204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1526566.308</v>
      </c>
      <c r="D54" s="52" t="n">
        <v>1518849.029</v>
      </c>
      <c r="E54" s="52" t="n">
        <v>1667594.25204</v>
      </c>
      <c r="F54" s="55" t="n">
        <v>1228387.4</v>
      </c>
      <c r="G54" s="55" t="n">
        <v>1200227.1</v>
      </c>
      <c r="H54" s="55" t="n">
        <v>1288657.9</v>
      </c>
      <c r="I54" s="55" t="n">
        <v>282112.79</v>
      </c>
      <c r="J54" s="55" t="n">
        <v>302922.31</v>
      </c>
      <c r="K54" s="55" t="n">
        <v>365961.51</v>
      </c>
      <c r="L54" s="52" t="n">
        <v>16066.118</v>
      </c>
      <c r="M54" s="52" t="n">
        <v>15699.619</v>
      </c>
      <c r="N54" s="52" t="n">
        <v>12974.84204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3837.6</v>
      </c>
      <c r="D55" s="52" t="n">
        <v>3711.6</v>
      </c>
      <c r="E55" s="52" t="n">
        <v>4455.485</v>
      </c>
      <c r="F55" s="55" t="n">
        <v>3837.6</v>
      </c>
      <c r="G55" s="55" t="n">
        <v>3711.6</v>
      </c>
      <c r="H55" s="55" t="n">
        <v>4210.885</v>
      </c>
      <c r="I55" s="55"/>
      <c r="J55" s="55"/>
      <c r="K55" s="55" t="n">
        <v>244.6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4940.575</v>
      </c>
      <c r="D58" s="52" t="n">
        <v>8348.279</v>
      </c>
      <c r="E58" s="52" t="n">
        <v>5569.357</v>
      </c>
      <c r="F58" s="55" t="n">
        <v>3194.785</v>
      </c>
      <c r="G58" s="55" t="n">
        <v>6752.029</v>
      </c>
      <c r="H58" s="55" t="n">
        <v>4042.167</v>
      </c>
      <c r="I58" s="55" t="n">
        <v>1745.79</v>
      </c>
      <c r="J58" s="55" t="n">
        <v>1596.25</v>
      </c>
      <c r="K58" s="55" t="n">
        <v>1527.19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1397.337</v>
      </c>
      <c r="D59" s="52" t="n">
        <v>3209.992</v>
      </c>
      <c r="E59" s="52" t="n">
        <v>6929.267</v>
      </c>
      <c r="F59" s="55" t="n">
        <v>191.687</v>
      </c>
      <c r="G59" s="55" t="n">
        <v>1059.992</v>
      </c>
      <c r="H59" s="55" t="n">
        <v>4886.197</v>
      </c>
      <c r="I59" s="55" t="n">
        <v>1205.65</v>
      </c>
      <c r="J59" s="55" t="n">
        <v>2150</v>
      </c>
      <c r="K59" s="55" t="n">
        <v>2043.07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54402.21</v>
      </c>
      <c r="D60" s="52" t="n">
        <v>53678.41</v>
      </c>
      <c r="E60" s="52" t="n">
        <v>44076.27</v>
      </c>
      <c r="F60" s="52"/>
      <c r="G60" s="52"/>
      <c r="H60" s="52"/>
      <c r="I60" s="55" t="n">
        <v>54402.21</v>
      </c>
      <c r="J60" s="55" t="n">
        <v>53678.41</v>
      </c>
      <c r="K60" s="55" t="n">
        <v>44076.27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42700.79</v>
      </c>
      <c r="D61" s="52" t="n">
        <v>41403.2</v>
      </c>
      <c r="E61" s="52" t="n">
        <v>45163.604</v>
      </c>
      <c r="F61" s="55" t="n">
        <v>42660.4</v>
      </c>
      <c r="G61" s="55" t="n">
        <v>41403.2</v>
      </c>
      <c r="H61" s="55" t="n">
        <v>44935.584</v>
      </c>
      <c r="I61" s="55" t="n">
        <v>40.39</v>
      </c>
      <c r="J61" s="55"/>
      <c r="K61" s="55" t="n">
        <v>228.02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85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1286620.852</v>
      </c>
      <c r="D13" s="50" t="n">
        <v>1270089.901</v>
      </c>
      <c r="E13" s="50" t="n">
        <v>1385651.62195</v>
      </c>
      <c r="F13" s="50" t="n">
        <v>1052742.957</v>
      </c>
      <c r="G13" s="50" t="n">
        <v>1055937.54</v>
      </c>
      <c r="H13" s="50" t="n">
        <v>1160237.403</v>
      </c>
      <c r="I13" s="50" t="n">
        <v>225652.87</v>
      </c>
      <c r="J13" s="50" t="n">
        <v>203712.27</v>
      </c>
      <c r="K13" s="50" t="n">
        <v>217498.75</v>
      </c>
      <c r="L13" s="50" t="n">
        <v>8225.025</v>
      </c>
      <c r="M13" s="50" t="n">
        <v>10440.091</v>
      </c>
      <c r="N13" s="51" t="n">
        <v>7915.46895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1286620.852</v>
      </c>
      <c r="D16" s="50" t="n">
        <v>1270089.901</v>
      </c>
      <c r="E16" s="50" t="n">
        <v>1385651.62195</v>
      </c>
      <c r="F16" s="50" t="n">
        <v>1052742.957</v>
      </c>
      <c r="G16" s="50" t="n">
        <v>1055937.54</v>
      </c>
      <c r="H16" s="50" t="n">
        <v>1160237.403</v>
      </c>
      <c r="I16" s="50" t="n">
        <v>225652.87</v>
      </c>
      <c r="J16" s="50" t="n">
        <v>203712.27</v>
      </c>
      <c r="K16" s="50" t="n">
        <v>217498.75</v>
      </c>
      <c r="L16" s="50" t="n">
        <v>8225.025</v>
      </c>
      <c r="M16" s="50" t="n">
        <v>10440.091</v>
      </c>
      <c r="N16" s="50" t="n">
        <v>7915.46895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160510.9</v>
      </c>
      <c r="D19" s="50" t="n">
        <v>181423.1</v>
      </c>
      <c r="E19" s="50" t="n">
        <v>219784.999</v>
      </c>
      <c r="F19" s="54" t="n">
        <v>160510.9</v>
      </c>
      <c r="G19" s="54" t="n">
        <v>181423.1</v>
      </c>
      <c r="H19" s="54" t="n">
        <v>219784.999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160510.9</v>
      </c>
      <c r="D30" s="52" t="n">
        <v>181423.1</v>
      </c>
      <c r="E30" s="52" t="n">
        <v>219784.999</v>
      </c>
      <c r="F30" s="55" t="n">
        <v>160510.9</v>
      </c>
      <c r="G30" s="55" t="n">
        <v>181423.1</v>
      </c>
      <c r="H30" s="55" t="n">
        <v>219784.999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1126109.952</v>
      </c>
      <c r="D50" s="50" t="n">
        <v>1088666.801</v>
      </c>
      <c r="E50" s="50" t="n">
        <v>1165866.62295</v>
      </c>
      <c r="F50" s="50" t="n">
        <v>892232.057</v>
      </c>
      <c r="G50" s="50" t="n">
        <v>874514.44</v>
      </c>
      <c r="H50" s="50" t="n">
        <v>940452.404</v>
      </c>
      <c r="I50" s="50" t="n">
        <v>225652.87</v>
      </c>
      <c r="J50" s="50" t="n">
        <v>203712.27</v>
      </c>
      <c r="K50" s="50" t="n">
        <v>217498.75</v>
      </c>
      <c r="L50" s="50" t="n">
        <v>8225.025</v>
      </c>
      <c r="M50" s="50" t="n">
        <v>10440.091</v>
      </c>
      <c r="N50" s="50" t="n">
        <v>7915.46895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1020227.485</v>
      </c>
      <c r="D54" s="52" t="n">
        <v>1013167.051</v>
      </c>
      <c r="E54" s="52" t="n">
        <v>1097369.20395</v>
      </c>
      <c r="F54" s="55" t="n">
        <v>862916</v>
      </c>
      <c r="G54" s="55" t="n">
        <v>843133.9</v>
      </c>
      <c r="H54" s="55" t="n">
        <v>905254.725</v>
      </c>
      <c r="I54" s="55" t="n">
        <v>149086.46</v>
      </c>
      <c r="J54" s="55" t="n">
        <v>159593.06</v>
      </c>
      <c r="K54" s="55" t="n">
        <v>184199.01</v>
      </c>
      <c r="L54" s="52" t="n">
        <v>8225.025</v>
      </c>
      <c r="M54" s="52" t="n">
        <v>10440.091</v>
      </c>
      <c r="N54" s="52" t="n">
        <v>7915.46895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7598.9</v>
      </c>
      <c r="D55" s="52" t="n">
        <v>7349.5</v>
      </c>
      <c r="E55" s="52" t="n">
        <v>8469.256</v>
      </c>
      <c r="F55" s="55" t="n">
        <v>7598.9</v>
      </c>
      <c r="G55" s="55" t="n">
        <v>7349.5</v>
      </c>
      <c r="H55" s="55" t="n">
        <v>8338.066</v>
      </c>
      <c r="I55" s="55"/>
      <c r="J55" s="55"/>
      <c r="K55" s="55" t="n">
        <v>131.19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36892.55</v>
      </c>
      <c r="D58" s="52" t="n">
        <v>8216.653</v>
      </c>
      <c r="E58" s="52" t="n">
        <v>6880.11</v>
      </c>
      <c r="F58" s="55" t="n">
        <v>0</v>
      </c>
      <c r="G58" s="55" t="n">
        <v>1596.903</v>
      </c>
      <c r="H58" s="55" t="n">
        <v>3585.97</v>
      </c>
      <c r="I58" s="55" t="n">
        <v>36892.55</v>
      </c>
      <c r="J58" s="55" t="n">
        <v>6619.75</v>
      </c>
      <c r="K58" s="55" t="n">
        <v>3294.14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2504.937</v>
      </c>
      <c r="D59" s="52" t="n">
        <v>4447.037</v>
      </c>
      <c r="E59" s="52" t="n">
        <v>3632.496</v>
      </c>
      <c r="F59" s="55" t="n">
        <v>1741.357</v>
      </c>
      <c r="G59" s="55" t="n">
        <v>3047.037</v>
      </c>
      <c r="H59" s="55" t="n">
        <v>2232.496</v>
      </c>
      <c r="I59" s="55" t="n">
        <v>763.58</v>
      </c>
      <c r="J59" s="55" t="n">
        <v>1400</v>
      </c>
      <c r="K59" s="55" t="n">
        <v>1400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38820.28</v>
      </c>
      <c r="D60" s="52" t="n">
        <v>36074.48</v>
      </c>
      <c r="E60" s="52" t="n">
        <v>28327.13</v>
      </c>
      <c r="F60" s="52"/>
      <c r="G60" s="52"/>
      <c r="H60" s="52"/>
      <c r="I60" s="55" t="n">
        <v>38820.28</v>
      </c>
      <c r="J60" s="55" t="n">
        <v>36074.48</v>
      </c>
      <c r="K60" s="55" t="n">
        <v>28327.13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20065.8</v>
      </c>
      <c r="D61" s="52" t="n">
        <v>19412.08</v>
      </c>
      <c r="E61" s="52" t="n">
        <v>21188.427</v>
      </c>
      <c r="F61" s="55" t="n">
        <v>19975.8</v>
      </c>
      <c r="G61" s="55" t="n">
        <v>19387.1</v>
      </c>
      <c r="H61" s="55" t="n">
        <v>21041.147</v>
      </c>
      <c r="I61" s="55" t="n">
        <v>90</v>
      </c>
      <c r="J61" s="55" t="n">
        <v>24.98</v>
      </c>
      <c r="K61" s="55" t="n">
        <v>147.28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pageBreakPreview" topLeftCell="E39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4.41"/>
    <col collapsed="false" customWidth="true" hidden="false" outlineLevel="0" max="4" min="4" style="11" width="15.13"/>
    <col collapsed="false" customWidth="true" hidden="false" outlineLevel="0" max="5" min="5" style="11" width="15.7"/>
    <col collapsed="false" customWidth="true" hidden="false" outlineLevel="0" max="6" min="6" style="11" width="14.14"/>
    <col collapsed="false" customWidth="true" hidden="false" outlineLevel="0" max="7" min="7" style="11" width="14.85"/>
    <col collapsed="false" customWidth="true" hidden="false" outlineLevel="0" max="9" min="8" style="11" width="14.41"/>
    <col collapsed="false" customWidth="true" hidden="false" outlineLevel="0" max="10" min="10" style="11" width="15.13"/>
    <col collapsed="false" customWidth="true" hidden="false" outlineLevel="0" max="11" min="11" style="11" width="15.28"/>
    <col collapsed="false" customWidth="true" hidden="false" outlineLevel="0" max="14" min="12" style="11" width="13.41"/>
    <col collapsed="false" customWidth="true" hidden="false" outlineLevel="0" max="15" min="15" style="11" width="15.13"/>
    <col collapsed="false" customWidth="true" hidden="false" outlineLevel="0" max="16" min="16" style="11" width="12.42"/>
    <col collapsed="false" customWidth="false" hidden="false" outlineLevel="0" max="257" min="17" style="11" width="11.42"/>
  </cols>
  <sheetData>
    <row r="1" customFormat="false" ht="12.95" hidden="false" customHeight="true" outlineLevel="0" collapsed="false">
      <c r="A1" s="12"/>
      <c r="B1" s="13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77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K4" s="18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81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29" t="n">
        <v>98449766.345</v>
      </c>
      <c r="D13" s="29" t="n">
        <v>97794438.738</v>
      </c>
      <c r="E13" s="29" t="n">
        <v>103803332.42683</v>
      </c>
      <c r="F13" s="29" t="n">
        <v>80835761.843</v>
      </c>
      <c r="G13" s="29" t="n">
        <v>79162919.654</v>
      </c>
      <c r="H13" s="29" t="n">
        <v>84282196.408</v>
      </c>
      <c r="I13" s="29" t="n">
        <v>13497270.95</v>
      </c>
      <c r="J13" s="29" t="n">
        <v>13431322.16</v>
      </c>
      <c r="K13" s="29" t="n">
        <v>14353618.39</v>
      </c>
      <c r="L13" s="29" t="n">
        <v>4116733.552</v>
      </c>
      <c r="M13" s="29" t="n">
        <v>5200196.924</v>
      </c>
      <c r="N13" s="29" t="n">
        <v>5167517.62883</v>
      </c>
      <c r="O13" s="30"/>
    </row>
    <row r="14" customFormat="false" ht="12.95" hidden="false" customHeight="true" outlineLevel="0" collapsed="false">
      <c r="A14" s="26"/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30"/>
    </row>
    <row r="15" customFormat="false" ht="12.95" hidden="false" customHeight="true" outlineLevel="0" collapsed="false">
      <c r="A15" s="26"/>
      <c r="B15" s="26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29" t="n">
        <v>98449766.345</v>
      </c>
      <c r="D16" s="29" t="n">
        <v>97794438.738</v>
      </c>
      <c r="E16" s="29" t="n">
        <v>103803332.42683</v>
      </c>
      <c r="F16" s="29" t="n">
        <v>80835761.843</v>
      </c>
      <c r="G16" s="29" t="n">
        <v>79162919.654</v>
      </c>
      <c r="H16" s="29" t="n">
        <v>84282196.408</v>
      </c>
      <c r="I16" s="29" t="n">
        <v>13497270.95</v>
      </c>
      <c r="J16" s="29" t="n">
        <v>13431322.16</v>
      </c>
      <c r="K16" s="29" t="n">
        <v>14353618.39</v>
      </c>
      <c r="L16" s="29" t="n">
        <v>4116733.552</v>
      </c>
      <c r="M16" s="29" t="n">
        <v>5200196.924</v>
      </c>
      <c r="N16" s="29" t="n">
        <v>5167517.62883</v>
      </c>
      <c r="O16" s="30"/>
    </row>
    <row r="17" customFormat="false" ht="12.95" hidden="false" customHeight="true" outlineLevel="0" collapsed="false">
      <c r="A17" s="31"/>
      <c r="B17" s="31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30"/>
    </row>
    <row r="18" customFormat="false" ht="12.95" hidden="false" customHeight="true" outlineLevel="0" collapsed="false">
      <c r="A18" s="26"/>
      <c r="B18" s="26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30"/>
    </row>
    <row r="19" customFormat="false" ht="12.95" hidden="false" customHeight="true" outlineLevel="0" collapsed="false">
      <c r="A19" s="32" t="s">
        <v>91</v>
      </c>
      <c r="B19" s="33" t="s">
        <v>92</v>
      </c>
      <c r="C19" s="29" t="n">
        <v>11106599.6</v>
      </c>
      <c r="D19" s="29" t="n">
        <v>12553625</v>
      </c>
      <c r="E19" s="29" t="n">
        <v>15208086.067</v>
      </c>
      <c r="F19" s="29" t="n">
        <v>11106599.6</v>
      </c>
      <c r="G19" s="29" t="n">
        <v>12553625</v>
      </c>
      <c r="H19" s="29" t="n">
        <v>15208086.067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30"/>
    </row>
    <row r="26" customFormat="false" ht="12.95" hidden="false" customHeight="true" outlineLevel="0" collapsed="false">
      <c r="A26" s="35"/>
      <c r="B26" s="36" t="s">
        <v>105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29" t="n">
        <v>11106599.6</v>
      </c>
      <c r="D30" s="29" t="n">
        <v>12553625</v>
      </c>
      <c r="E30" s="29" t="n">
        <v>15208086.067</v>
      </c>
      <c r="F30" s="29" t="n">
        <v>11106599.6</v>
      </c>
      <c r="G30" s="29" t="n">
        <v>12553625</v>
      </c>
      <c r="H30" s="29" t="n">
        <v>15208086.067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30"/>
    </row>
    <row r="32" customFormat="false" ht="12.95" hidden="false" customHeight="true" outlineLevel="0" collapsed="false">
      <c r="A32" s="35"/>
      <c r="B32" s="36" t="s">
        <v>116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30"/>
    </row>
    <row r="34" customFormat="false" ht="12.95" hidden="false" customHeight="true" outlineLevel="0" collapsed="false">
      <c r="A34" s="37"/>
      <c r="B34" s="38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30" t="n">
        <f aca="false">H34+K34+N34</f>
        <v>0</v>
      </c>
    </row>
    <row r="35" customFormat="false" ht="12.95" hidden="false" customHeight="true" outlineLevel="0" collapsed="false">
      <c r="A35" s="32" t="s">
        <v>119</v>
      </c>
      <c r="B35" s="32" t="s">
        <v>120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30" t="n">
        <f aca="false">H35+K35+N35</f>
        <v>0</v>
      </c>
    </row>
    <row r="36" customFormat="false" ht="12.95" hidden="false" customHeight="true" outlineLevel="0" collapsed="false">
      <c r="A36" s="39" t="s">
        <v>121</v>
      </c>
      <c r="B36" s="40" t="s">
        <v>122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30" t="n">
        <f aca="false">H36+K36+N36</f>
        <v>0</v>
      </c>
    </row>
    <row r="37" customFormat="false" ht="12.95" hidden="false" customHeight="true" outlineLevel="0" collapsed="false">
      <c r="A37" s="39" t="s">
        <v>123</v>
      </c>
      <c r="B37" s="40" t="s">
        <v>96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30" t="n">
        <f aca="false">H37+K37+N37</f>
        <v>0</v>
      </c>
    </row>
    <row r="38" customFormat="false" ht="12.95" hidden="false" customHeight="true" outlineLevel="0" collapsed="false">
      <c r="A38" s="39" t="s">
        <v>124</v>
      </c>
      <c r="B38" s="40" t="s">
        <v>100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30" t="n">
        <f aca="false">H38+K38+N38</f>
        <v>0</v>
      </c>
    </row>
    <row r="39" customFormat="false" ht="12.95" hidden="false" customHeight="true" outlineLevel="0" collapsed="false">
      <c r="A39" s="39" t="s">
        <v>125</v>
      </c>
      <c r="B39" s="40" t="s">
        <v>126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30" t="n">
        <f aca="false">H39+K39+N39</f>
        <v>0</v>
      </c>
    </row>
    <row r="40" customFormat="false" ht="12.95" hidden="false" customHeight="true" outlineLevel="0" collapsed="false">
      <c r="A40" s="39" t="s">
        <v>127</v>
      </c>
      <c r="B40" s="40" t="s">
        <v>128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30" t="n">
        <f aca="false">H40+K40+N40</f>
        <v>0</v>
      </c>
    </row>
    <row r="41" customFormat="false" ht="12.95" hidden="false" customHeight="true" outlineLevel="0" collapsed="false">
      <c r="A41" s="39" t="s">
        <v>129</v>
      </c>
      <c r="B41" s="40" t="s">
        <v>130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30" t="n">
        <f aca="false">H41+K41+N41</f>
        <v>0</v>
      </c>
    </row>
    <row r="42" customFormat="false" ht="12.95" hidden="false" customHeight="true" outlineLevel="0" collapsed="false">
      <c r="A42" s="39" t="s">
        <v>131</v>
      </c>
      <c r="B42" s="40" t="s">
        <v>132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30" t="n">
        <f aca="false">H42+K42+N42</f>
        <v>0</v>
      </c>
    </row>
    <row r="43" customFormat="false" ht="12.95" hidden="false" customHeight="true" outlineLevel="0" collapsed="false">
      <c r="A43" s="39" t="s">
        <v>133</v>
      </c>
      <c r="B43" s="40" t="s">
        <v>134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30" t="n">
        <f aca="false">H43+K43+N43</f>
        <v>0</v>
      </c>
    </row>
    <row r="44" customFormat="false" ht="12.95" hidden="false" customHeight="true" outlineLevel="0" collapsed="false">
      <c r="A44" s="39" t="s">
        <v>135</v>
      </c>
      <c r="B44" s="40" t="s">
        <v>136</v>
      </c>
      <c r="C44" s="29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30" t="n">
        <f aca="false">H44+K44+N44</f>
        <v>0</v>
      </c>
    </row>
    <row r="45" customFormat="false" ht="12.95" hidden="false" customHeight="true" outlineLevel="0" collapsed="false">
      <c r="A45" s="39" t="s">
        <v>137</v>
      </c>
      <c r="B45" s="40" t="s">
        <v>138</v>
      </c>
      <c r="C45" s="29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30" t="n">
        <f aca="false">H45+K45+N45</f>
        <v>0</v>
      </c>
    </row>
    <row r="46" customFormat="false" ht="12.95" hidden="false" customHeight="true" outlineLevel="0" collapsed="false">
      <c r="A46" s="39" t="s">
        <v>139</v>
      </c>
      <c r="B46" s="40" t="s">
        <v>14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30" t="n">
        <f aca="false">H46+K46+N46</f>
        <v>0</v>
      </c>
    </row>
    <row r="47" customFormat="false" ht="12.95" hidden="false" customHeight="true" outlineLevel="0" collapsed="false">
      <c r="A47" s="39" t="s">
        <v>141</v>
      </c>
      <c r="B47" s="40" t="s">
        <v>113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30" t="n">
        <f aca="false">H47+K47+N47</f>
        <v>0</v>
      </c>
    </row>
    <row r="48" customFormat="false" ht="12.95" hidden="false" customHeight="true" outlineLevel="0" collapsed="false">
      <c r="A48" s="39" t="s">
        <v>142</v>
      </c>
      <c r="B48" s="40" t="s">
        <v>118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30" t="n">
        <f aca="false">H48+K48+N48</f>
        <v>0</v>
      </c>
    </row>
    <row r="49" customFormat="false" ht="12.95" hidden="false" customHeight="true" outlineLevel="0" collapsed="false">
      <c r="A49" s="41"/>
      <c r="B49" s="41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30" t="n">
        <f aca="false">H49+K49+N49</f>
        <v>0</v>
      </c>
    </row>
    <row r="50" customFormat="false" ht="12.95" hidden="false" customHeight="true" outlineLevel="0" collapsed="false">
      <c r="A50" s="32" t="s">
        <v>143</v>
      </c>
      <c r="B50" s="32" t="s">
        <v>144</v>
      </c>
      <c r="C50" s="29" t="n">
        <v>87343166.745</v>
      </c>
      <c r="D50" s="29" t="n">
        <v>85240813.738</v>
      </c>
      <c r="E50" s="29" t="n">
        <v>88595246.35983</v>
      </c>
      <c r="F50" s="29" t="n">
        <v>69729162.243</v>
      </c>
      <c r="G50" s="29" t="n">
        <v>66609294.654</v>
      </c>
      <c r="H50" s="29" t="n">
        <v>69074110.341</v>
      </c>
      <c r="I50" s="29" t="n">
        <v>13497270.95</v>
      </c>
      <c r="J50" s="29" t="n">
        <v>13431322.16</v>
      </c>
      <c r="K50" s="29" t="n">
        <v>14353618.39</v>
      </c>
      <c r="L50" s="29" t="n">
        <v>4116733.552</v>
      </c>
      <c r="M50" s="29" t="n">
        <v>5200196.924</v>
      </c>
      <c r="N50" s="29" t="n">
        <v>5167517.62883</v>
      </c>
      <c r="O50" s="30"/>
    </row>
    <row r="51" customFormat="false" ht="12.95" hidden="false" customHeight="true" outlineLevel="0" collapsed="false">
      <c r="A51" s="39" t="s">
        <v>145</v>
      </c>
      <c r="B51" s="40" t="s">
        <v>96</v>
      </c>
      <c r="C51" s="29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30" t="n">
        <f aca="false">H51+K51+N51</f>
        <v>0</v>
      </c>
    </row>
    <row r="52" customFormat="false" ht="12.95" hidden="false" customHeight="true" outlineLevel="0" collapsed="false">
      <c r="A52" s="39" t="s">
        <v>146</v>
      </c>
      <c r="B52" s="40" t="s">
        <v>98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30" t="n">
        <f aca="false">H52+K52+N52</f>
        <v>0</v>
      </c>
    </row>
    <row r="53" customFormat="false" ht="12.95" hidden="false" customHeight="true" outlineLevel="0" collapsed="false">
      <c r="A53" s="39" t="s">
        <v>147</v>
      </c>
      <c r="B53" s="40" t="s">
        <v>100</v>
      </c>
      <c r="C53" s="29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30" t="n">
        <f aca="false">H53+K53+N53</f>
        <v>0</v>
      </c>
    </row>
    <row r="54" customFormat="false" ht="12.95" hidden="false" customHeight="true" outlineLevel="0" collapsed="false">
      <c r="A54" s="39" t="s">
        <v>148</v>
      </c>
      <c r="B54" s="40" t="s">
        <v>149</v>
      </c>
      <c r="C54" s="29" t="n">
        <v>78156638.362</v>
      </c>
      <c r="D54" s="29" t="n">
        <v>77896420.214</v>
      </c>
      <c r="E54" s="29" t="n">
        <v>83476741.89483</v>
      </c>
      <c r="F54" s="29" t="n">
        <v>62832166.3</v>
      </c>
      <c r="G54" s="29" t="n">
        <v>61391759.4</v>
      </c>
      <c r="H54" s="29" t="n">
        <v>65915007.686</v>
      </c>
      <c r="I54" s="29" t="n">
        <v>11207738.51</v>
      </c>
      <c r="J54" s="29" t="n">
        <v>11304463.89</v>
      </c>
      <c r="K54" s="29" t="n">
        <v>12394216.58</v>
      </c>
      <c r="L54" s="29" t="n">
        <v>4116733.552</v>
      </c>
      <c r="M54" s="29" t="n">
        <v>5200196.924</v>
      </c>
      <c r="N54" s="29" t="n">
        <v>5167517.62883</v>
      </c>
      <c r="O54" s="30"/>
    </row>
    <row r="55" customFormat="false" ht="12.95" hidden="false" customHeight="true" outlineLevel="0" collapsed="false">
      <c r="A55" s="39" t="s">
        <v>150</v>
      </c>
      <c r="B55" s="40" t="s">
        <v>136</v>
      </c>
      <c r="C55" s="29" t="n">
        <v>108244.91</v>
      </c>
      <c r="D55" s="29" t="n">
        <v>98830.29</v>
      </c>
      <c r="E55" s="29" t="n">
        <v>111487.572</v>
      </c>
      <c r="F55" s="29" t="n">
        <v>89243.2</v>
      </c>
      <c r="G55" s="29" t="n">
        <v>86314.8</v>
      </c>
      <c r="H55" s="29" t="n">
        <v>97924.682</v>
      </c>
      <c r="I55" s="29" t="n">
        <v>19001.71</v>
      </c>
      <c r="J55" s="29" t="n">
        <v>12515.49</v>
      </c>
      <c r="K55" s="29" t="n">
        <v>13562.89</v>
      </c>
      <c r="L55" s="29" t="n">
        <v>0</v>
      </c>
      <c r="M55" s="29" t="n">
        <v>0</v>
      </c>
      <c r="N55" s="29" t="n">
        <v>0</v>
      </c>
      <c r="O55" s="30"/>
    </row>
    <row r="56" customFormat="false" ht="12.95" hidden="false" customHeight="true" outlineLevel="0" collapsed="false">
      <c r="A56" s="39" t="s">
        <v>151</v>
      </c>
      <c r="B56" s="40" t="s">
        <v>152</v>
      </c>
      <c r="C56" s="29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30" t="n">
        <f aca="false">H56+K56+N56</f>
        <v>0</v>
      </c>
    </row>
    <row r="57" customFormat="false" ht="12.95" hidden="false" customHeight="true" outlineLevel="0" collapsed="false">
      <c r="A57" s="39"/>
      <c r="B57" s="40" t="s">
        <v>153</v>
      </c>
      <c r="C57" s="29" t="n">
        <v>0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30"/>
    </row>
    <row r="58" customFormat="false" ht="12.95" hidden="false" customHeight="true" outlineLevel="0" collapsed="false">
      <c r="A58" s="39" t="s">
        <v>154</v>
      </c>
      <c r="B58" s="40" t="s">
        <v>138</v>
      </c>
      <c r="C58" s="29" t="n">
        <v>1365043.757</v>
      </c>
      <c r="D58" s="29" t="n">
        <v>853032.143</v>
      </c>
      <c r="E58" s="29" t="n">
        <v>715718.382</v>
      </c>
      <c r="F58" s="29" t="n">
        <v>1221593.397</v>
      </c>
      <c r="G58" s="29" t="n">
        <v>779724.253</v>
      </c>
      <c r="H58" s="29" t="n">
        <v>651834.842</v>
      </c>
      <c r="I58" s="29" t="n">
        <v>143450.36</v>
      </c>
      <c r="J58" s="29" t="n">
        <v>73307.89</v>
      </c>
      <c r="K58" s="29" t="n">
        <v>63883.54</v>
      </c>
      <c r="L58" s="29" t="n">
        <v>0</v>
      </c>
      <c r="M58" s="29" t="n">
        <v>0</v>
      </c>
      <c r="N58" s="29" t="n">
        <v>0</v>
      </c>
      <c r="O58" s="30"/>
    </row>
    <row r="59" customFormat="false" ht="12.95" hidden="false" customHeight="true" outlineLevel="0" collapsed="false">
      <c r="A59" s="39" t="s">
        <v>155</v>
      </c>
      <c r="B59" s="40" t="s">
        <v>140</v>
      </c>
      <c r="C59" s="29" t="n">
        <v>3758530.736</v>
      </c>
      <c r="D59" s="29" t="n">
        <v>2611257.301</v>
      </c>
      <c r="E59" s="29" t="n">
        <v>512369.779</v>
      </c>
      <c r="F59" s="29" t="n">
        <v>3721686.846</v>
      </c>
      <c r="G59" s="29" t="n">
        <v>2541971.201</v>
      </c>
      <c r="H59" s="29" t="n">
        <v>445433.819</v>
      </c>
      <c r="I59" s="29" t="n">
        <v>36843.89</v>
      </c>
      <c r="J59" s="29" t="n">
        <v>69286.1</v>
      </c>
      <c r="K59" s="29" t="n">
        <v>66935.96</v>
      </c>
      <c r="L59" s="29" t="n">
        <v>0</v>
      </c>
      <c r="M59" s="29" t="n">
        <v>0</v>
      </c>
      <c r="N59" s="29" t="n">
        <v>0</v>
      </c>
      <c r="O59" s="30"/>
    </row>
    <row r="60" customFormat="false" ht="12.95" hidden="false" customHeight="true" outlineLevel="0" collapsed="false">
      <c r="A60" s="39" t="s">
        <v>156</v>
      </c>
      <c r="B60" s="40" t="s">
        <v>113</v>
      </c>
      <c r="C60" s="29" t="n">
        <v>2065465.1</v>
      </c>
      <c r="D60" s="29" t="n">
        <v>1952970.55</v>
      </c>
      <c r="E60" s="29" t="n">
        <v>1795486.57</v>
      </c>
      <c r="F60" s="29" t="n">
        <v>0</v>
      </c>
      <c r="G60" s="29" t="n">
        <v>0</v>
      </c>
      <c r="H60" s="29" t="n">
        <v>0</v>
      </c>
      <c r="I60" s="29" t="n">
        <v>2065465.1</v>
      </c>
      <c r="J60" s="29" t="n">
        <v>1952970.55</v>
      </c>
      <c r="K60" s="29" t="n">
        <v>1795486.57</v>
      </c>
      <c r="L60" s="29" t="n">
        <v>0</v>
      </c>
      <c r="M60" s="29" t="n">
        <v>0</v>
      </c>
      <c r="N60" s="29" t="n">
        <v>0</v>
      </c>
      <c r="O60" s="30"/>
    </row>
    <row r="61" customFormat="false" ht="12.95" hidden="false" customHeight="true" outlineLevel="0" collapsed="false">
      <c r="A61" s="39" t="s">
        <v>157</v>
      </c>
      <c r="B61" s="40" t="s">
        <v>118</v>
      </c>
      <c r="C61" s="29" t="n">
        <v>1889243.88</v>
      </c>
      <c r="D61" s="29" t="n">
        <v>1828303.24</v>
      </c>
      <c r="E61" s="29" t="n">
        <v>1983442.162</v>
      </c>
      <c r="F61" s="29" t="n">
        <v>1864472.5</v>
      </c>
      <c r="G61" s="29" t="n">
        <v>1809525</v>
      </c>
      <c r="H61" s="29" t="n">
        <v>1963909.312</v>
      </c>
      <c r="I61" s="29" t="n">
        <v>24771.38</v>
      </c>
      <c r="J61" s="29" t="n">
        <v>18778.24</v>
      </c>
      <c r="K61" s="29" t="n">
        <v>19532.85</v>
      </c>
      <c r="L61" s="29" t="n">
        <v>0</v>
      </c>
      <c r="M61" s="29" t="n">
        <v>0</v>
      </c>
      <c r="N61" s="29" t="n">
        <v>0</v>
      </c>
      <c r="O61" s="30"/>
    </row>
    <row r="62" customFormat="false" ht="12.95" hidden="false" customHeight="true" outlineLevel="0" collapsed="false">
      <c r="A62" s="37"/>
      <c r="B62" s="41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30" t="n">
        <f aca="false">H62+K62+N62</f>
        <v>0</v>
      </c>
    </row>
    <row r="63" customFormat="false" ht="12.95" hidden="false" customHeight="true" outlineLevel="0" collapsed="false">
      <c r="A63" s="32" t="s">
        <v>158</v>
      </c>
      <c r="B63" s="32" t="s">
        <v>159</v>
      </c>
      <c r="C63" s="29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30" t="n">
        <f aca="false">H63+K63+N63</f>
        <v>0</v>
      </c>
    </row>
    <row r="64" customFormat="false" ht="12.95" hidden="false" customHeight="true" outlineLevel="0" collapsed="false">
      <c r="A64" s="39" t="s">
        <v>160</v>
      </c>
      <c r="B64" s="40" t="s">
        <v>161</v>
      </c>
      <c r="C64" s="29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30" t="n">
        <f aca="false">H64+K64+N64</f>
        <v>0</v>
      </c>
    </row>
    <row r="65" customFormat="false" ht="12.95" hidden="false" customHeight="true" outlineLevel="0" collapsed="false">
      <c r="A65" s="37"/>
      <c r="B65" s="41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30" t="n">
        <f aca="false">H65+K65+N65</f>
        <v>0</v>
      </c>
    </row>
    <row r="66" customFormat="false" ht="12.95" hidden="false" customHeight="true" outlineLevel="0" collapsed="false">
      <c r="A66" s="32" t="n">
        <v>11</v>
      </c>
      <c r="B66" s="42" t="s">
        <v>162</v>
      </c>
      <c r="C66" s="29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30" t="n">
        <f aca="false">H66+K66+N66</f>
        <v>0</v>
      </c>
    </row>
    <row r="67" customFormat="false" ht="12.95" hidden="false" customHeight="true" outlineLevel="0" collapsed="false">
      <c r="A67" s="39" t="s">
        <v>95</v>
      </c>
      <c r="B67" s="40" t="s">
        <v>96</v>
      </c>
      <c r="C67" s="29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30" t="n">
        <f aca="false">H67+K67+N67</f>
        <v>0</v>
      </c>
    </row>
    <row r="68" customFormat="false" ht="12.95" hidden="false" customHeight="true" outlineLevel="0" collapsed="false">
      <c r="A68" s="39" t="s">
        <v>97</v>
      </c>
      <c r="B68" s="40" t="s">
        <v>163</v>
      </c>
      <c r="C68" s="29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30" t="n">
        <f aca="false">H68+K68+N68</f>
        <v>0</v>
      </c>
    </row>
    <row r="69" customFormat="false" ht="12.95" hidden="false" customHeight="true" outlineLevel="0" collapsed="false">
      <c r="A69" s="39" t="s">
        <v>99</v>
      </c>
      <c r="B69" s="40" t="s">
        <v>100</v>
      </c>
      <c r="C69" s="29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30" t="n">
        <f aca="false">H69+K69+N69</f>
        <v>0</v>
      </c>
    </row>
    <row r="70" customFormat="false" ht="12.95" hidden="false" customHeight="true" outlineLevel="0" collapsed="false">
      <c r="A70" s="39" t="s">
        <v>101</v>
      </c>
      <c r="B70" s="40" t="s">
        <v>102</v>
      </c>
      <c r="C70" s="29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30" t="n">
        <f aca="false">H70+K70+N70</f>
        <v>0</v>
      </c>
    </row>
    <row r="71" customFormat="false" ht="12.95" hidden="false" customHeight="true" outlineLevel="0" collapsed="false">
      <c r="A71" s="39" t="s">
        <v>164</v>
      </c>
      <c r="B71" s="40" t="s">
        <v>16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30" t="n">
        <f aca="false">H71+K71+N71</f>
        <v>0</v>
      </c>
    </row>
    <row r="72" customFormat="false" ht="12.95" hidden="false" customHeight="true" outlineLevel="0" collapsed="false">
      <c r="A72" s="39" t="s">
        <v>110</v>
      </c>
      <c r="B72" s="40" t="s">
        <v>166</v>
      </c>
      <c r="C72" s="29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30" t="n">
        <f aca="false">H72+K72+N72</f>
        <v>0</v>
      </c>
    </row>
    <row r="73" customFormat="false" ht="12.95" hidden="false" customHeight="true" outlineLevel="0" collapsed="false">
      <c r="A73" s="39" t="s">
        <v>112</v>
      </c>
      <c r="B73" s="40" t="s">
        <v>113</v>
      </c>
      <c r="C73" s="29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30" t="n">
        <f aca="false">H73+K73+N73</f>
        <v>0</v>
      </c>
    </row>
    <row r="74" customFormat="false" ht="12.95" hidden="false" customHeight="true" outlineLevel="0" collapsed="false">
      <c r="A74" s="43" t="s">
        <v>167</v>
      </c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30" t="n">
        <f aca="false">H74+K74+N74</f>
        <v>0</v>
      </c>
    </row>
    <row r="75" customFormat="false" ht="12.75" hidden="false" customHeight="false" outlineLevel="0" collapsed="false">
      <c r="A75" s="45"/>
      <c r="B75" s="45"/>
    </row>
    <row r="76" customFormat="false" ht="12.75" hidden="false" customHeight="false" outlineLevel="0" collapsed="false">
      <c r="A76" s="45"/>
      <c r="B76" s="45"/>
      <c r="H76" s="46"/>
      <c r="I76" s="47"/>
      <c r="J76" s="47"/>
      <c r="K76" s="46"/>
      <c r="L76" s="47" t="n">
        <f aca="false">L19+L36+L37+L38+L47+L48+L51+L52+L53+L60+L61</f>
        <v>0</v>
      </c>
      <c r="M76" s="47" t="n">
        <f aca="false">M19+M36+M37+M38+M47+M48+M51+M52+M53+M60+M61</f>
        <v>0</v>
      </c>
      <c r="N76" s="46" t="n">
        <f aca="false">N19+N36+N37+N38+N47+N48+N51+N52+N53+N60+N61</f>
        <v>0</v>
      </c>
    </row>
    <row r="77" customFormat="false" ht="12.75" hidden="false" customHeight="false" outlineLevel="0" collapsed="false">
      <c r="A77" s="45"/>
      <c r="B77" s="45"/>
    </row>
    <row r="78" customFormat="false" ht="12.75" hidden="false" customHeight="false" outlineLevel="0" collapsed="false">
      <c r="A78" s="45"/>
      <c r="B78" s="45"/>
    </row>
    <row r="79" customFormat="false" ht="12.75" hidden="false" customHeight="false" outlineLevel="0" collapsed="false">
      <c r="A79" s="45"/>
      <c r="B79" s="45"/>
    </row>
    <row r="80" customFormat="false" ht="12.75" hidden="false" customHeight="false" outlineLevel="0" collapsed="false">
      <c r="A80" s="45"/>
      <c r="B80" s="45"/>
    </row>
    <row r="81" customFormat="false" ht="12.75" hidden="false" customHeight="false" outlineLevel="0" collapsed="false">
      <c r="A81" s="45"/>
      <c r="B81" s="45"/>
    </row>
    <row r="82" customFormat="false" ht="12.75" hidden="false" customHeight="false" outlineLevel="0" collapsed="false">
      <c r="A82" s="45"/>
      <c r="B82" s="45"/>
    </row>
    <row r="83" customFormat="false" ht="12.75" hidden="false" customHeight="false" outlineLevel="0" collapsed="false">
      <c r="A83" s="45"/>
      <c r="B83" s="45"/>
    </row>
    <row r="84" customFormat="false" ht="12.75" hidden="false" customHeight="false" outlineLevel="0" collapsed="false">
      <c r="A84" s="45"/>
      <c r="B84" s="45"/>
    </row>
    <row r="85" customFormat="false" ht="12.75" hidden="false" customHeight="false" outlineLevel="0" collapsed="false">
      <c r="A85" s="45"/>
      <c r="B85" s="45"/>
    </row>
    <row r="86" customFormat="false" ht="12.75" hidden="false" customHeight="false" outlineLevel="0" collapsed="false">
      <c r="A86" s="45"/>
      <c r="B86" s="45"/>
    </row>
    <row r="87" customFormat="false" ht="12.75" hidden="false" customHeight="false" outlineLevel="0" collapsed="false">
      <c r="A87" s="45"/>
      <c r="B87" s="45"/>
    </row>
    <row r="88" customFormat="false" ht="12.75" hidden="false" customHeight="false" outlineLevel="0" collapsed="false">
      <c r="A88" s="45"/>
      <c r="B88" s="45"/>
    </row>
    <row r="89" customFormat="false" ht="12.75" hidden="false" customHeight="false" outlineLevel="0" collapsed="false">
      <c r="A89" s="45"/>
      <c r="B89" s="45"/>
    </row>
    <row r="90" customFormat="false" ht="12.75" hidden="false" customHeight="false" outlineLevel="0" collapsed="false">
      <c r="A90" s="45"/>
      <c r="B90" s="45"/>
    </row>
    <row r="91" customFormat="false" ht="12.75" hidden="false" customHeight="false" outlineLevel="0" collapsed="false">
      <c r="A91" s="45"/>
      <c r="B91" s="45"/>
    </row>
    <row r="92" customFormat="false" ht="12.75" hidden="false" customHeight="false" outlineLevel="0" collapsed="false">
      <c r="A92" s="45"/>
      <c r="B92" s="45"/>
    </row>
    <row r="93" customFormat="false" ht="12.75" hidden="false" customHeight="false" outlineLevel="0" collapsed="false">
      <c r="A93" s="45"/>
      <c r="B93" s="45"/>
    </row>
    <row r="94" customFormat="false" ht="12.75" hidden="false" customHeight="false" outlineLevel="0" collapsed="false">
      <c r="A94" s="45"/>
      <c r="B94" s="45"/>
    </row>
    <row r="95" customFormat="false" ht="12.75" hidden="false" customHeight="false" outlineLevel="0" collapsed="false">
      <c r="A95" s="45"/>
      <c r="B95" s="45"/>
    </row>
    <row r="96" customFormat="false" ht="12.75" hidden="false" customHeight="false" outlineLevel="0" collapsed="false">
      <c r="A96" s="45"/>
      <c r="B96" s="45"/>
    </row>
    <row r="97" customFormat="false" ht="12.75" hidden="false" customHeight="false" outlineLevel="0" collapsed="false">
      <c r="A97" s="45"/>
      <c r="B97" s="45"/>
    </row>
    <row r="98" customFormat="false" ht="12.75" hidden="false" customHeight="false" outlineLevel="0" collapsed="false">
      <c r="A98" s="45"/>
      <c r="B98" s="45"/>
    </row>
    <row r="99" customFormat="false" ht="12.75" hidden="false" customHeight="false" outlineLevel="0" collapsed="false">
      <c r="A99" s="45"/>
      <c r="B99" s="45"/>
    </row>
    <row r="100" customFormat="false" ht="12.75" hidden="false" customHeight="false" outlineLevel="0" collapsed="false">
      <c r="A100" s="45"/>
      <c r="B100" s="45"/>
    </row>
    <row r="101" customFormat="false" ht="12.75" hidden="false" customHeight="false" outlineLevel="0" collapsed="false">
      <c r="A101" s="45"/>
      <c r="B101" s="45"/>
    </row>
    <row r="102" customFormat="false" ht="12.75" hidden="false" customHeight="false" outlineLevel="0" collapsed="false">
      <c r="A102" s="45"/>
      <c r="B102" s="45"/>
    </row>
    <row r="103" customFormat="false" ht="12.75" hidden="false" customHeight="false" outlineLevel="0" collapsed="false">
      <c r="A103" s="45"/>
      <c r="B103" s="45"/>
    </row>
    <row r="104" customFormat="false" ht="12.75" hidden="false" customHeight="false" outlineLevel="0" collapsed="false">
      <c r="A104" s="45"/>
      <c r="B104" s="45"/>
    </row>
    <row r="105" customFormat="false" ht="12.75" hidden="false" customHeight="false" outlineLevel="0" collapsed="false">
      <c r="A105" s="45"/>
      <c r="B105" s="45"/>
    </row>
    <row r="106" customFormat="false" ht="12.75" hidden="false" customHeight="false" outlineLevel="0" collapsed="false">
      <c r="A106" s="45"/>
      <c r="B106" s="45"/>
    </row>
    <row r="107" customFormat="false" ht="12.75" hidden="false" customHeight="false" outlineLevel="0" collapsed="false">
      <c r="A107" s="45"/>
      <c r="B107" s="45"/>
    </row>
    <row r="108" customFormat="false" ht="12.75" hidden="false" customHeight="false" outlineLevel="0" collapsed="false">
      <c r="A108" s="45"/>
      <c r="B108" s="45"/>
    </row>
    <row r="109" customFormat="false" ht="12.75" hidden="false" customHeight="false" outlineLevel="0" collapsed="false">
      <c r="A109" s="45"/>
      <c r="B109" s="45"/>
    </row>
    <row r="110" customFormat="false" ht="12.75" hidden="false" customHeight="false" outlineLevel="0" collapsed="false">
      <c r="A110" s="45"/>
      <c r="B110" s="45"/>
    </row>
    <row r="111" customFormat="false" ht="12.75" hidden="false" customHeight="false" outlineLevel="0" collapsed="false">
      <c r="A111" s="45"/>
      <c r="B111" s="45"/>
    </row>
    <row r="112" customFormat="false" ht="12.75" hidden="false" customHeight="false" outlineLevel="0" collapsed="false">
      <c r="A112" s="45"/>
      <c r="B112" s="45"/>
    </row>
    <row r="113" customFormat="false" ht="12.75" hidden="false" customHeight="false" outlineLevel="0" collapsed="false">
      <c r="A113" s="45"/>
      <c r="B113" s="45"/>
    </row>
    <row r="114" customFormat="false" ht="12.75" hidden="false" customHeight="false" outlineLevel="0" collapsed="false">
      <c r="A114" s="45"/>
      <c r="B114" s="45"/>
    </row>
    <row r="115" customFormat="false" ht="12.75" hidden="false" customHeight="false" outlineLevel="0" collapsed="false">
      <c r="A115" s="45"/>
      <c r="B115" s="45"/>
    </row>
    <row r="116" customFormat="false" ht="12.75" hidden="false" customHeight="false" outlineLevel="0" collapsed="false">
      <c r="A116" s="45"/>
      <c r="B116" s="45"/>
    </row>
    <row r="117" customFormat="false" ht="12.75" hidden="false" customHeight="false" outlineLevel="0" collapsed="false">
      <c r="A117" s="45"/>
      <c r="B117" s="45"/>
    </row>
    <row r="118" customFormat="false" ht="12.75" hidden="false" customHeight="false" outlineLevel="0" collapsed="false">
      <c r="A118" s="45"/>
      <c r="B118" s="45"/>
    </row>
    <row r="119" customFormat="false" ht="12.75" hidden="false" customHeight="false" outlineLevel="0" collapsed="false">
      <c r="A119" s="45"/>
      <c r="B119" s="45"/>
    </row>
    <row r="120" customFormat="false" ht="12.75" hidden="false" customHeight="false" outlineLevel="0" collapsed="false">
      <c r="A120" s="45"/>
      <c r="B120" s="45"/>
    </row>
    <row r="121" customFormat="false" ht="12.75" hidden="false" customHeight="false" outlineLevel="0" collapsed="false">
      <c r="A121" s="45"/>
      <c r="B121" s="45"/>
    </row>
    <row r="122" customFormat="false" ht="12.75" hidden="false" customHeight="false" outlineLevel="0" collapsed="false">
      <c r="A122" s="45"/>
      <c r="B122" s="45"/>
    </row>
    <row r="123" customFormat="false" ht="12.75" hidden="false" customHeight="false" outlineLevel="0" collapsed="false">
      <c r="A123" s="45"/>
      <c r="B123" s="45"/>
    </row>
    <row r="124" customFormat="false" ht="12.75" hidden="false" customHeight="false" outlineLevel="0" collapsed="false">
      <c r="A124" s="45"/>
      <c r="B124" s="45"/>
    </row>
    <row r="125" customFormat="false" ht="12.75" hidden="false" customHeight="false" outlineLevel="0" collapsed="false">
      <c r="A125" s="45"/>
      <c r="B125" s="45"/>
    </row>
    <row r="126" customFormat="false" ht="12.75" hidden="false" customHeight="false" outlineLevel="0" collapsed="false">
      <c r="A126" s="45"/>
      <c r="B126" s="45"/>
    </row>
    <row r="127" customFormat="false" ht="12.75" hidden="false" customHeight="false" outlineLevel="0" collapsed="false">
      <c r="A127" s="45"/>
      <c r="B127" s="45"/>
    </row>
    <row r="128" customFormat="false" ht="12.75" hidden="false" customHeight="false" outlineLevel="0" collapsed="false">
      <c r="A128" s="45"/>
      <c r="B128" s="45"/>
    </row>
    <row r="129" customFormat="false" ht="12.75" hidden="false" customHeight="false" outlineLevel="0" collapsed="false">
      <c r="A129" s="45"/>
      <c r="B129" s="45"/>
    </row>
    <row r="130" customFormat="false" ht="12.75" hidden="false" customHeight="false" outlineLevel="0" collapsed="false">
      <c r="A130" s="45"/>
      <c r="B130" s="45"/>
    </row>
    <row r="131" customFormat="false" ht="12.75" hidden="false" customHeight="false" outlineLevel="0" collapsed="false">
      <c r="A131" s="45"/>
      <c r="B131" s="45"/>
    </row>
    <row r="132" customFormat="false" ht="12.75" hidden="false" customHeight="false" outlineLevel="0" collapsed="false">
      <c r="A132" s="45"/>
      <c r="B132" s="45"/>
    </row>
    <row r="133" customFormat="false" ht="12.75" hidden="false" customHeight="false" outlineLevel="0" collapsed="false">
      <c r="A133" s="45"/>
      <c r="B133" s="45"/>
    </row>
    <row r="134" customFormat="false" ht="12.75" hidden="false" customHeight="false" outlineLevel="0" collapsed="false">
      <c r="A134" s="45"/>
      <c r="B134" s="45"/>
    </row>
    <row r="135" customFormat="false" ht="12.75" hidden="false" customHeight="false" outlineLevel="0" collapsed="false">
      <c r="A135" s="45"/>
      <c r="B135" s="45"/>
    </row>
    <row r="136" customFormat="false" ht="12.75" hidden="false" customHeight="false" outlineLevel="0" collapsed="false">
      <c r="A136" s="45"/>
      <c r="B136" s="45"/>
    </row>
    <row r="137" customFormat="false" ht="12.75" hidden="false" customHeight="false" outlineLevel="0" collapsed="false">
      <c r="A137" s="45"/>
      <c r="B137" s="45"/>
    </row>
    <row r="138" customFormat="false" ht="12.75" hidden="false" customHeight="false" outlineLevel="0" collapsed="false">
      <c r="A138" s="45"/>
      <c r="B138" s="45"/>
    </row>
    <row r="139" customFormat="false" ht="12.75" hidden="false" customHeight="false" outlineLevel="0" collapsed="false">
      <c r="A139" s="45"/>
      <c r="B139" s="45"/>
    </row>
    <row r="140" customFormat="false" ht="12.75" hidden="false" customHeight="false" outlineLevel="0" collapsed="false">
      <c r="A140" s="45"/>
      <c r="B140" s="45"/>
    </row>
    <row r="141" customFormat="false" ht="12.75" hidden="false" customHeight="false" outlineLevel="0" collapsed="false">
      <c r="A141" s="45"/>
      <c r="B141" s="45"/>
    </row>
    <row r="142" customFormat="false" ht="12.75" hidden="false" customHeight="false" outlineLevel="0" collapsed="false">
      <c r="A142" s="45"/>
      <c r="B142" s="45"/>
    </row>
    <row r="143" customFormat="false" ht="12.75" hidden="false" customHeight="false" outlineLevel="0" collapsed="false">
      <c r="A143" s="45"/>
      <c r="B143" s="45"/>
    </row>
    <row r="144" customFormat="false" ht="12.75" hidden="false" customHeight="false" outlineLevel="0" collapsed="false">
      <c r="A144" s="45"/>
      <c r="B144" s="45"/>
    </row>
    <row r="145" customFormat="false" ht="12.75" hidden="false" customHeight="false" outlineLevel="0" collapsed="false">
      <c r="A145" s="45"/>
      <c r="B145" s="45"/>
    </row>
    <row r="146" customFormat="false" ht="12.75" hidden="false" customHeight="false" outlineLevel="0" collapsed="false">
      <c r="A146" s="45"/>
      <c r="B146" s="45"/>
    </row>
    <row r="147" customFormat="false" ht="12.75" hidden="false" customHeight="false" outlineLevel="0" collapsed="false">
      <c r="A147" s="45"/>
      <c r="B147" s="45"/>
    </row>
    <row r="148" customFormat="false" ht="12.75" hidden="false" customHeight="false" outlineLevel="0" collapsed="false">
      <c r="A148" s="45"/>
      <c r="B148" s="45"/>
    </row>
    <row r="149" customFormat="false" ht="12.75" hidden="false" customHeight="false" outlineLevel="0" collapsed="false">
      <c r="A149" s="45"/>
      <c r="B149" s="45"/>
    </row>
    <row r="150" customFormat="false" ht="12.75" hidden="false" customHeight="false" outlineLevel="0" collapsed="false">
      <c r="A150" s="45"/>
      <c r="B150" s="45"/>
    </row>
    <row r="151" customFormat="false" ht="12.75" hidden="false" customHeight="false" outlineLevel="0" collapsed="false">
      <c r="A151" s="45"/>
      <c r="B151" s="45"/>
    </row>
    <row r="152" customFormat="false" ht="12.75" hidden="false" customHeight="false" outlineLevel="0" collapsed="false">
      <c r="A152" s="45"/>
      <c r="B152" s="45"/>
    </row>
    <row r="153" customFormat="false" ht="12.75" hidden="false" customHeight="false" outlineLevel="0" collapsed="false">
      <c r="A153" s="45"/>
      <c r="B153" s="45"/>
    </row>
    <row r="154" customFormat="false" ht="12.75" hidden="false" customHeight="false" outlineLevel="0" collapsed="false">
      <c r="A154" s="45"/>
      <c r="B154" s="45"/>
    </row>
    <row r="155" customFormat="false" ht="12.75" hidden="false" customHeight="false" outlineLevel="0" collapsed="false">
      <c r="A155" s="45"/>
      <c r="B155" s="45"/>
    </row>
    <row r="156" customFormat="false" ht="12.75" hidden="false" customHeight="false" outlineLevel="0" collapsed="false">
      <c r="A156" s="45"/>
      <c r="B156" s="45"/>
    </row>
    <row r="157" customFormat="false" ht="12.75" hidden="false" customHeight="false" outlineLevel="0" collapsed="false">
      <c r="A157" s="45"/>
      <c r="B157" s="45"/>
    </row>
    <row r="158" customFormat="false" ht="12.75" hidden="false" customHeight="false" outlineLevel="0" collapsed="false">
      <c r="A158" s="45"/>
      <c r="B158" s="45"/>
    </row>
    <row r="159" customFormat="false" ht="12.75" hidden="false" customHeight="false" outlineLevel="0" collapsed="false">
      <c r="A159" s="45"/>
      <c r="B159" s="45"/>
    </row>
    <row r="160" customFormat="false" ht="12.75" hidden="false" customHeight="false" outlineLevel="0" collapsed="false">
      <c r="A160" s="45"/>
      <c r="B160" s="45"/>
    </row>
    <row r="161" customFormat="false" ht="12.75" hidden="false" customHeight="false" outlineLevel="0" collapsed="false">
      <c r="A161" s="45"/>
      <c r="B161" s="45"/>
    </row>
    <row r="162" customFormat="false" ht="12.75" hidden="false" customHeight="false" outlineLevel="0" collapsed="false">
      <c r="A162" s="45"/>
      <c r="B162" s="45"/>
    </row>
    <row r="163" customFormat="false" ht="12.75" hidden="false" customHeight="false" outlineLevel="0" collapsed="false">
      <c r="A163" s="45"/>
      <c r="B163" s="45"/>
    </row>
    <row r="164" customFormat="false" ht="12.75" hidden="false" customHeight="false" outlineLevel="0" collapsed="false">
      <c r="A164" s="45"/>
      <c r="B164" s="45"/>
    </row>
    <row r="165" customFormat="false" ht="12.75" hidden="false" customHeight="false" outlineLevel="0" collapsed="false">
      <c r="A165" s="45"/>
      <c r="B165" s="45"/>
    </row>
    <row r="166" customFormat="false" ht="12.75" hidden="false" customHeight="false" outlineLevel="0" collapsed="false">
      <c r="A166" s="45"/>
      <c r="B166" s="45"/>
    </row>
    <row r="167" customFormat="false" ht="12.75" hidden="false" customHeight="false" outlineLevel="0" collapsed="false">
      <c r="A167" s="45"/>
      <c r="B167" s="45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86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840790.187</v>
      </c>
      <c r="D13" s="50" t="n">
        <v>844067.497</v>
      </c>
      <c r="E13" s="50" t="n">
        <v>941472.9027</v>
      </c>
      <c r="F13" s="50" t="n">
        <v>703830</v>
      </c>
      <c r="G13" s="50" t="n">
        <v>706167.497</v>
      </c>
      <c r="H13" s="50" t="n">
        <v>791386.146</v>
      </c>
      <c r="I13" s="50" t="n">
        <v>133164.13</v>
      </c>
      <c r="J13" s="50" t="n">
        <v>134555.3</v>
      </c>
      <c r="K13" s="50" t="n">
        <v>147236.99</v>
      </c>
      <c r="L13" s="50" t="n">
        <v>3796.057</v>
      </c>
      <c r="M13" s="50" t="n">
        <v>3344.7</v>
      </c>
      <c r="N13" s="51" t="n">
        <v>2849.7667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840790.187</v>
      </c>
      <c r="D16" s="50" t="n">
        <v>844067.497</v>
      </c>
      <c r="E16" s="50" t="n">
        <v>941472.9027</v>
      </c>
      <c r="F16" s="50" t="n">
        <v>703830</v>
      </c>
      <c r="G16" s="50" t="n">
        <v>706167.497</v>
      </c>
      <c r="H16" s="50" t="n">
        <v>791386.146</v>
      </c>
      <c r="I16" s="50" t="n">
        <v>133164.13</v>
      </c>
      <c r="J16" s="50" t="n">
        <v>134555.3</v>
      </c>
      <c r="K16" s="50" t="n">
        <v>147236.99</v>
      </c>
      <c r="L16" s="50" t="n">
        <v>3796.057</v>
      </c>
      <c r="M16" s="50" t="n">
        <v>3344.7</v>
      </c>
      <c r="N16" s="50" t="n">
        <v>2849.7667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114466.7</v>
      </c>
      <c r="D19" s="50" t="n">
        <v>129380</v>
      </c>
      <c r="E19" s="50" t="n">
        <v>156737.359</v>
      </c>
      <c r="F19" s="54" t="n">
        <v>114466.7</v>
      </c>
      <c r="G19" s="54" t="n">
        <v>129380</v>
      </c>
      <c r="H19" s="54" t="n">
        <v>156737.359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114466.7</v>
      </c>
      <c r="D30" s="52" t="n">
        <v>129380</v>
      </c>
      <c r="E30" s="52" t="n">
        <v>156737.359</v>
      </c>
      <c r="F30" s="55" t="n">
        <v>114466.7</v>
      </c>
      <c r="G30" s="55" t="n">
        <v>129380</v>
      </c>
      <c r="H30" s="55" t="n">
        <v>156737.359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726323.487</v>
      </c>
      <c r="D50" s="50" t="n">
        <v>714687.497</v>
      </c>
      <c r="E50" s="50" t="n">
        <v>784735.5437</v>
      </c>
      <c r="F50" s="50" t="n">
        <v>589363.3</v>
      </c>
      <c r="G50" s="50" t="n">
        <v>576787.497</v>
      </c>
      <c r="H50" s="50" t="n">
        <v>634648.787</v>
      </c>
      <c r="I50" s="50" t="n">
        <v>133164.13</v>
      </c>
      <c r="J50" s="50" t="n">
        <v>134555.3</v>
      </c>
      <c r="K50" s="50" t="n">
        <v>147236.99</v>
      </c>
      <c r="L50" s="50" t="n">
        <v>3796.057</v>
      </c>
      <c r="M50" s="50" t="n">
        <v>3344.7</v>
      </c>
      <c r="N50" s="50" t="n">
        <v>2849.7667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676130.027</v>
      </c>
      <c r="D54" s="52" t="n">
        <v>664971.13</v>
      </c>
      <c r="E54" s="52" t="n">
        <v>720247.8897</v>
      </c>
      <c r="F54" s="55" t="n">
        <v>564879.5</v>
      </c>
      <c r="G54" s="55" t="n">
        <v>551929.9</v>
      </c>
      <c r="H54" s="55" t="n">
        <v>592595.183</v>
      </c>
      <c r="I54" s="55" t="n">
        <v>107454.47</v>
      </c>
      <c r="J54" s="55" t="n">
        <v>109696.53</v>
      </c>
      <c r="K54" s="55" t="n">
        <v>124802.94</v>
      </c>
      <c r="L54" s="52" t="n">
        <v>3796.057</v>
      </c>
      <c r="M54" s="52" t="n">
        <v>3344.7</v>
      </c>
      <c r="N54" s="52" t="n">
        <v>2849.7667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79</v>
      </c>
      <c r="D55" s="52" t="n">
        <v>76.4</v>
      </c>
      <c r="E55" s="52" t="n">
        <v>173.628</v>
      </c>
      <c r="F55" s="55" t="n">
        <v>79</v>
      </c>
      <c r="G55" s="55" t="n">
        <v>76.4</v>
      </c>
      <c r="H55" s="55" t="n">
        <v>86.698</v>
      </c>
      <c r="I55" s="55"/>
      <c r="J55" s="55"/>
      <c r="K55" s="55" t="n">
        <v>86.93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5379.62</v>
      </c>
      <c r="D58" s="52" t="n">
        <v>4835.597</v>
      </c>
      <c r="E58" s="52" t="n">
        <v>8486.189</v>
      </c>
      <c r="F58" s="55" t="n">
        <v>0</v>
      </c>
      <c r="G58" s="55" t="n">
        <v>335.597</v>
      </c>
      <c r="H58" s="55" t="n">
        <v>4169.709</v>
      </c>
      <c r="I58" s="55" t="n">
        <v>5379.62</v>
      </c>
      <c r="J58" s="55" t="n">
        <v>4500</v>
      </c>
      <c r="K58" s="55" t="n">
        <v>4316.48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502.35</v>
      </c>
      <c r="D59" s="52" t="n">
        <v>1460</v>
      </c>
      <c r="E59" s="52" t="n">
        <v>12790.825</v>
      </c>
      <c r="F59" s="55" t="n">
        <v>0</v>
      </c>
      <c r="G59" s="55" t="n">
        <v>760</v>
      </c>
      <c r="H59" s="55" t="n">
        <v>12090.825</v>
      </c>
      <c r="I59" s="55" t="n">
        <v>502.35</v>
      </c>
      <c r="J59" s="55" t="n">
        <v>700</v>
      </c>
      <c r="K59" s="55" t="n">
        <v>700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19787.75</v>
      </c>
      <c r="D60" s="52" t="n">
        <v>19651.81</v>
      </c>
      <c r="E60" s="52" t="n">
        <v>17242.64</v>
      </c>
      <c r="F60" s="52"/>
      <c r="G60" s="52"/>
      <c r="H60" s="52"/>
      <c r="I60" s="55" t="n">
        <v>19787.75</v>
      </c>
      <c r="J60" s="55" t="n">
        <v>19651.81</v>
      </c>
      <c r="K60" s="55" t="n">
        <v>17242.64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24444.74</v>
      </c>
      <c r="D61" s="52" t="n">
        <v>23692.56</v>
      </c>
      <c r="E61" s="52" t="n">
        <v>25794.372</v>
      </c>
      <c r="F61" s="55" t="n">
        <v>24404.8</v>
      </c>
      <c r="G61" s="55" t="n">
        <v>23685.6</v>
      </c>
      <c r="H61" s="55" t="n">
        <v>25706.372</v>
      </c>
      <c r="I61" s="55" t="n">
        <v>39.94</v>
      </c>
      <c r="J61" s="55" t="n">
        <v>6.96</v>
      </c>
      <c r="K61" s="55" t="n">
        <v>88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87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5409023.693</v>
      </c>
      <c r="D13" s="50" t="n">
        <v>5440551.185</v>
      </c>
      <c r="E13" s="50" t="n">
        <v>5926102.7112</v>
      </c>
      <c r="F13" s="50" t="n">
        <v>5183082.214</v>
      </c>
      <c r="G13" s="50" t="n">
        <v>5163648.713</v>
      </c>
      <c r="H13" s="50" t="n">
        <v>5648735.173</v>
      </c>
      <c r="I13" s="50" t="n">
        <v>99792.38</v>
      </c>
      <c r="J13" s="50" t="n">
        <v>102693.83</v>
      </c>
      <c r="K13" s="50" t="n">
        <v>111885.96</v>
      </c>
      <c r="L13" s="50" t="n">
        <v>126149.099</v>
      </c>
      <c r="M13" s="50" t="n">
        <v>174208.642</v>
      </c>
      <c r="N13" s="51" t="n">
        <v>165481.5782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5409023.693</v>
      </c>
      <c r="D16" s="50" t="n">
        <v>5440551.185</v>
      </c>
      <c r="E16" s="50" t="n">
        <v>5926102.7112</v>
      </c>
      <c r="F16" s="50" t="n">
        <v>5183082.214</v>
      </c>
      <c r="G16" s="50" t="n">
        <v>5163648.713</v>
      </c>
      <c r="H16" s="50" t="n">
        <v>5648735.173</v>
      </c>
      <c r="I16" s="50" t="n">
        <v>99792.38</v>
      </c>
      <c r="J16" s="50" t="n">
        <v>102693.83</v>
      </c>
      <c r="K16" s="50" t="n">
        <v>111885.96</v>
      </c>
      <c r="L16" s="50" t="n">
        <v>126149.099</v>
      </c>
      <c r="M16" s="50" t="n">
        <v>174208.642</v>
      </c>
      <c r="N16" s="50" t="n">
        <v>165481.5782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621790.6</v>
      </c>
      <c r="D19" s="50" t="n">
        <v>702800.7</v>
      </c>
      <c r="E19" s="50" t="n">
        <v>851407.81</v>
      </c>
      <c r="F19" s="54" t="n">
        <v>621790.6</v>
      </c>
      <c r="G19" s="54" t="n">
        <v>702800.7</v>
      </c>
      <c r="H19" s="54" t="n">
        <v>851407.81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621790.6</v>
      </c>
      <c r="D30" s="52" t="n">
        <v>702800.7</v>
      </c>
      <c r="E30" s="52" t="n">
        <v>851407.81</v>
      </c>
      <c r="F30" s="55" t="n">
        <v>621790.6</v>
      </c>
      <c r="G30" s="55" t="n">
        <v>702800.7</v>
      </c>
      <c r="H30" s="55" t="n">
        <v>851407.81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4787233.093</v>
      </c>
      <c r="D50" s="50" t="n">
        <v>4737750.485</v>
      </c>
      <c r="E50" s="50" t="n">
        <v>5074694.9012</v>
      </c>
      <c r="F50" s="50" t="n">
        <v>4561291.614</v>
      </c>
      <c r="G50" s="50" t="n">
        <v>4460848.013</v>
      </c>
      <c r="H50" s="50" t="n">
        <v>4797327.363</v>
      </c>
      <c r="I50" s="50" t="n">
        <v>99792.38</v>
      </c>
      <c r="J50" s="50" t="n">
        <v>102693.83</v>
      </c>
      <c r="K50" s="50" t="n">
        <v>111885.96</v>
      </c>
      <c r="L50" s="50" t="n">
        <v>126149.099</v>
      </c>
      <c r="M50" s="50" t="n">
        <v>174208.642</v>
      </c>
      <c r="N50" s="50" t="n">
        <v>165481.5782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4623938.919</v>
      </c>
      <c r="D54" s="52" t="n">
        <v>4575251.322</v>
      </c>
      <c r="E54" s="52" t="n">
        <v>4898062.0122</v>
      </c>
      <c r="F54" s="55" t="n">
        <v>4421687.1</v>
      </c>
      <c r="G54" s="55" t="n">
        <v>4320321.4</v>
      </c>
      <c r="H54" s="55" t="n">
        <v>4638635.844</v>
      </c>
      <c r="I54" s="55" t="n">
        <v>76102.72</v>
      </c>
      <c r="J54" s="55" t="n">
        <v>80721.28</v>
      </c>
      <c r="K54" s="55" t="n">
        <v>93944.59</v>
      </c>
      <c r="L54" s="52" t="n">
        <v>126149.099</v>
      </c>
      <c r="M54" s="52" t="n">
        <v>174208.642</v>
      </c>
      <c r="N54" s="52" t="n">
        <v>165481.5782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17499.4</v>
      </c>
      <c r="D55" s="52" t="n">
        <v>16925.1</v>
      </c>
      <c r="E55" s="52" t="n">
        <v>19264.233</v>
      </c>
      <c r="F55" s="55" t="n">
        <v>17499.4</v>
      </c>
      <c r="G55" s="55" t="n">
        <v>16925.1</v>
      </c>
      <c r="H55" s="55" t="n">
        <v>19201.683</v>
      </c>
      <c r="I55" s="55"/>
      <c r="J55" s="55"/>
      <c r="K55" s="55" t="n">
        <v>62.55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9432.424</v>
      </c>
      <c r="D58" s="52" t="n">
        <v>8982.086</v>
      </c>
      <c r="E58" s="52" t="n">
        <v>7605.051</v>
      </c>
      <c r="F58" s="55" t="n">
        <v>4259.714</v>
      </c>
      <c r="G58" s="55" t="n">
        <v>6952.086</v>
      </c>
      <c r="H58" s="55" t="n">
        <v>5766.081</v>
      </c>
      <c r="I58" s="55" t="n">
        <v>5172.71</v>
      </c>
      <c r="J58" s="55" t="n">
        <v>2030</v>
      </c>
      <c r="K58" s="55" t="n">
        <v>1838.97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401.88</v>
      </c>
      <c r="D59" s="52" t="n">
        <v>2827.027</v>
      </c>
      <c r="E59" s="52" t="n">
        <v>10143.385</v>
      </c>
      <c r="F59" s="55" t="n">
        <v>0</v>
      </c>
      <c r="G59" s="55" t="n">
        <v>2277.027</v>
      </c>
      <c r="H59" s="55" t="n">
        <v>9593.385</v>
      </c>
      <c r="I59" s="55" t="n">
        <v>401.88</v>
      </c>
      <c r="J59" s="55" t="n">
        <v>550</v>
      </c>
      <c r="K59" s="55" t="n">
        <v>550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18115.07</v>
      </c>
      <c r="D60" s="52" t="n">
        <v>19392.55</v>
      </c>
      <c r="E60" s="52" t="n">
        <v>15431.54</v>
      </c>
      <c r="F60" s="52"/>
      <c r="G60" s="52"/>
      <c r="H60" s="52"/>
      <c r="I60" s="55" t="n">
        <v>18115.07</v>
      </c>
      <c r="J60" s="55" t="n">
        <v>19392.55</v>
      </c>
      <c r="K60" s="55" t="n">
        <v>15431.54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117845.4</v>
      </c>
      <c r="D61" s="52" t="n">
        <v>114372.4</v>
      </c>
      <c r="E61" s="52" t="n">
        <v>124188.68</v>
      </c>
      <c r="F61" s="55" t="n">
        <v>117845.4</v>
      </c>
      <c r="G61" s="55" t="n">
        <v>114372.4</v>
      </c>
      <c r="H61" s="55" t="n">
        <v>124130.37</v>
      </c>
      <c r="I61" s="55"/>
      <c r="J61" s="55"/>
      <c r="K61" s="55" t="n">
        <v>58.31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88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1053609.103</v>
      </c>
      <c r="D13" s="50" t="n">
        <v>1069949.038</v>
      </c>
      <c r="E13" s="50" t="n">
        <v>1141028.94522</v>
      </c>
      <c r="F13" s="50" t="n">
        <v>778662.847</v>
      </c>
      <c r="G13" s="50" t="n">
        <v>775304.974</v>
      </c>
      <c r="H13" s="50" t="n">
        <v>840664.234</v>
      </c>
      <c r="I13" s="50" t="n">
        <v>164063.78</v>
      </c>
      <c r="J13" s="50" t="n">
        <v>159187.53</v>
      </c>
      <c r="K13" s="50" t="n">
        <v>162757.68</v>
      </c>
      <c r="L13" s="50" t="n">
        <v>110882.476</v>
      </c>
      <c r="M13" s="50" t="n">
        <v>135456.534</v>
      </c>
      <c r="N13" s="51" t="n">
        <v>137607.03122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1053609.103</v>
      </c>
      <c r="D16" s="50" t="n">
        <v>1069949.038</v>
      </c>
      <c r="E16" s="50" t="n">
        <v>1141028.94522</v>
      </c>
      <c r="F16" s="50" t="n">
        <v>778662.847</v>
      </c>
      <c r="G16" s="50" t="n">
        <v>775304.974</v>
      </c>
      <c r="H16" s="50" t="n">
        <v>840664.234</v>
      </c>
      <c r="I16" s="50" t="n">
        <v>164063.78</v>
      </c>
      <c r="J16" s="50" t="n">
        <v>159187.53</v>
      </c>
      <c r="K16" s="50" t="n">
        <v>162757.68</v>
      </c>
      <c r="L16" s="50" t="n">
        <v>110882.476</v>
      </c>
      <c r="M16" s="50" t="n">
        <v>135456.534</v>
      </c>
      <c r="N16" s="50" t="n">
        <v>137607.03122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115902.7</v>
      </c>
      <c r="D19" s="50" t="n">
        <v>131003.1</v>
      </c>
      <c r="E19" s="50" t="n">
        <v>158703.617</v>
      </c>
      <c r="F19" s="54" t="n">
        <v>115902.7</v>
      </c>
      <c r="G19" s="54" t="n">
        <v>131003.1</v>
      </c>
      <c r="H19" s="54" t="n">
        <v>158703.617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115902.7</v>
      </c>
      <c r="D30" s="52" t="n">
        <v>131003.1</v>
      </c>
      <c r="E30" s="52" t="n">
        <v>158703.617</v>
      </c>
      <c r="F30" s="55" t="n">
        <v>115902.7</v>
      </c>
      <c r="G30" s="55" t="n">
        <v>131003.1</v>
      </c>
      <c r="H30" s="55" t="n">
        <v>158703.617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937706.403</v>
      </c>
      <c r="D50" s="50" t="n">
        <v>938945.938</v>
      </c>
      <c r="E50" s="50" t="n">
        <v>982325.32822</v>
      </c>
      <c r="F50" s="50" t="n">
        <v>662760.147</v>
      </c>
      <c r="G50" s="50" t="n">
        <v>644301.874</v>
      </c>
      <c r="H50" s="50" t="n">
        <v>681960.617</v>
      </c>
      <c r="I50" s="50" t="n">
        <v>164063.78</v>
      </c>
      <c r="J50" s="50" t="n">
        <v>159187.53</v>
      </c>
      <c r="K50" s="50" t="n">
        <v>162757.68</v>
      </c>
      <c r="L50" s="50" t="n">
        <v>110882.476</v>
      </c>
      <c r="M50" s="50" t="n">
        <v>135456.534</v>
      </c>
      <c r="N50" s="50" t="n">
        <v>137607.03122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858423.106</v>
      </c>
      <c r="D54" s="52" t="n">
        <v>875986.174</v>
      </c>
      <c r="E54" s="52" t="n">
        <v>932924.98722</v>
      </c>
      <c r="F54" s="55" t="n">
        <v>628695.1</v>
      </c>
      <c r="G54" s="55" t="n">
        <v>614282.5</v>
      </c>
      <c r="H54" s="55" t="n">
        <v>659541.856</v>
      </c>
      <c r="I54" s="55" t="n">
        <v>118845.53</v>
      </c>
      <c r="J54" s="55" t="n">
        <v>126247.14</v>
      </c>
      <c r="K54" s="55" t="n">
        <v>135776.1</v>
      </c>
      <c r="L54" s="52" t="n">
        <v>110882.476</v>
      </c>
      <c r="M54" s="52" t="n">
        <v>135456.534</v>
      </c>
      <c r="N54" s="52" t="n">
        <v>137607.03122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93.8</v>
      </c>
      <c r="D55" s="52" t="n">
        <v>90.8</v>
      </c>
      <c r="E55" s="52" t="n">
        <v>189.189</v>
      </c>
      <c r="F55" s="55" t="n">
        <v>93.8</v>
      </c>
      <c r="G55" s="55" t="n">
        <v>90.8</v>
      </c>
      <c r="H55" s="55" t="n">
        <v>102.969</v>
      </c>
      <c r="I55" s="55"/>
      <c r="J55" s="55"/>
      <c r="K55" s="55" t="n">
        <v>86.22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41636.517</v>
      </c>
      <c r="D58" s="52" t="n">
        <v>15768.564</v>
      </c>
      <c r="E58" s="52" t="n">
        <v>15552.753</v>
      </c>
      <c r="F58" s="55" t="n">
        <v>22885.447</v>
      </c>
      <c r="G58" s="55" t="n">
        <v>8268.564</v>
      </c>
      <c r="H58" s="55" t="n">
        <v>8054.943</v>
      </c>
      <c r="I58" s="55" t="n">
        <v>18751.07</v>
      </c>
      <c r="J58" s="55" t="n">
        <v>7500</v>
      </c>
      <c r="K58" s="55" t="n">
        <v>7497.81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0</v>
      </c>
      <c r="D59" s="52" t="n">
        <v>11400.91</v>
      </c>
      <c r="E59" s="52" t="n">
        <v>3083.647</v>
      </c>
      <c r="F59" s="55" t="n">
        <v>0</v>
      </c>
      <c r="G59" s="55" t="n">
        <v>10900.91</v>
      </c>
      <c r="H59" s="55" t="n">
        <v>2583.857</v>
      </c>
      <c r="I59" s="55"/>
      <c r="J59" s="55" t="n">
        <v>500</v>
      </c>
      <c r="K59" s="55" t="n">
        <v>499.79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26200.55</v>
      </c>
      <c r="D60" s="52" t="n">
        <v>24882.51</v>
      </c>
      <c r="E60" s="52" t="n">
        <v>18759.5</v>
      </c>
      <c r="F60" s="52"/>
      <c r="G60" s="52"/>
      <c r="H60" s="52"/>
      <c r="I60" s="55" t="n">
        <v>26200.55</v>
      </c>
      <c r="J60" s="55" t="n">
        <v>24882.51</v>
      </c>
      <c r="K60" s="55" t="n">
        <v>18759.5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11352.43</v>
      </c>
      <c r="D61" s="52" t="n">
        <v>10816.98</v>
      </c>
      <c r="E61" s="52" t="n">
        <v>11815.252</v>
      </c>
      <c r="F61" s="55" t="n">
        <v>11085.8</v>
      </c>
      <c r="G61" s="55" t="n">
        <v>10759.1</v>
      </c>
      <c r="H61" s="55" t="n">
        <v>11676.992</v>
      </c>
      <c r="I61" s="55" t="n">
        <v>266.63</v>
      </c>
      <c r="J61" s="55" t="n">
        <v>57.88</v>
      </c>
      <c r="K61" s="55" t="n">
        <v>138.26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89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2750626.038</v>
      </c>
      <c r="D13" s="50" t="n">
        <v>2711498.563</v>
      </c>
      <c r="E13" s="50" t="n">
        <v>2922661.20463</v>
      </c>
      <c r="F13" s="50" t="n">
        <v>2590272.076</v>
      </c>
      <c r="G13" s="50" t="n">
        <v>2535627.581</v>
      </c>
      <c r="H13" s="50" t="n">
        <v>2753712.417</v>
      </c>
      <c r="I13" s="50" t="n">
        <v>87820.75</v>
      </c>
      <c r="J13" s="50" t="n">
        <v>86065.78</v>
      </c>
      <c r="K13" s="50" t="n">
        <v>96612.79</v>
      </c>
      <c r="L13" s="50" t="n">
        <v>72533.212</v>
      </c>
      <c r="M13" s="50" t="n">
        <v>89805.202</v>
      </c>
      <c r="N13" s="51" t="n">
        <v>72335.99763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2750626.038</v>
      </c>
      <c r="D16" s="50" t="n">
        <v>2711498.563</v>
      </c>
      <c r="E16" s="50" t="n">
        <v>2922661.20463</v>
      </c>
      <c r="F16" s="50" t="n">
        <v>2590272.076</v>
      </c>
      <c r="G16" s="50" t="n">
        <v>2535627.581</v>
      </c>
      <c r="H16" s="50" t="n">
        <v>2753712.417</v>
      </c>
      <c r="I16" s="50" t="n">
        <v>87820.75</v>
      </c>
      <c r="J16" s="50" t="n">
        <v>86065.78</v>
      </c>
      <c r="K16" s="50" t="n">
        <v>96612.79</v>
      </c>
      <c r="L16" s="50" t="n">
        <v>72533.212</v>
      </c>
      <c r="M16" s="50" t="n">
        <v>89805.202</v>
      </c>
      <c r="N16" s="50" t="n">
        <v>72335.99763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305925.5</v>
      </c>
      <c r="D19" s="50" t="n">
        <v>345783.1</v>
      </c>
      <c r="E19" s="50" t="n">
        <v>418898.864</v>
      </c>
      <c r="F19" s="54" t="n">
        <v>305925.5</v>
      </c>
      <c r="G19" s="54" t="n">
        <v>345783.1</v>
      </c>
      <c r="H19" s="54" t="n">
        <v>418898.864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305925.5</v>
      </c>
      <c r="D30" s="52" t="n">
        <v>345783.1</v>
      </c>
      <c r="E30" s="52" t="n">
        <v>418898.864</v>
      </c>
      <c r="F30" s="55" t="n">
        <v>305925.5</v>
      </c>
      <c r="G30" s="55" t="n">
        <v>345783.1</v>
      </c>
      <c r="H30" s="55" t="n">
        <v>418898.864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2444700.538</v>
      </c>
      <c r="D50" s="50" t="n">
        <v>2365715.463</v>
      </c>
      <c r="E50" s="50" t="n">
        <v>2503762.34063</v>
      </c>
      <c r="F50" s="50" t="n">
        <v>2284346.576</v>
      </c>
      <c r="G50" s="50" t="n">
        <v>2189844.481</v>
      </c>
      <c r="H50" s="50" t="n">
        <v>2334813.553</v>
      </c>
      <c r="I50" s="50" t="n">
        <v>87820.75</v>
      </c>
      <c r="J50" s="50" t="n">
        <v>86065.78</v>
      </c>
      <c r="K50" s="50" t="n">
        <v>96612.79</v>
      </c>
      <c r="L50" s="50" t="n">
        <v>72533.212</v>
      </c>
      <c r="M50" s="50" t="n">
        <v>89805.202</v>
      </c>
      <c r="N50" s="50" t="n">
        <v>72335.99763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2214889.712</v>
      </c>
      <c r="D54" s="52" t="n">
        <v>2185359.612</v>
      </c>
      <c r="E54" s="52" t="n">
        <v>2336034.35063</v>
      </c>
      <c r="F54" s="55" t="n">
        <v>2081306.7</v>
      </c>
      <c r="G54" s="55" t="n">
        <v>2033593.4</v>
      </c>
      <c r="H54" s="55" t="n">
        <v>2183425.363</v>
      </c>
      <c r="I54" s="55" t="n">
        <v>61049.8</v>
      </c>
      <c r="J54" s="55" t="n">
        <v>61961.01</v>
      </c>
      <c r="K54" s="55" t="n">
        <v>80272.99</v>
      </c>
      <c r="L54" s="52" t="n">
        <v>72533.212</v>
      </c>
      <c r="M54" s="52" t="n">
        <v>89805.202</v>
      </c>
      <c r="N54" s="52" t="n">
        <v>72335.99763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7586.6</v>
      </c>
      <c r="D55" s="52" t="n">
        <v>7337.7</v>
      </c>
      <c r="E55" s="52" t="n">
        <v>8383.429</v>
      </c>
      <c r="F55" s="55" t="n">
        <v>7586.6</v>
      </c>
      <c r="G55" s="55" t="n">
        <v>7337.7</v>
      </c>
      <c r="H55" s="55" t="n">
        <v>8324.619</v>
      </c>
      <c r="I55" s="55"/>
      <c r="J55" s="55"/>
      <c r="K55" s="55" t="n">
        <v>58.81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93277.624</v>
      </c>
      <c r="D58" s="52" t="n">
        <v>47421.019</v>
      </c>
      <c r="E58" s="52" t="n">
        <v>44224.848</v>
      </c>
      <c r="F58" s="55" t="n">
        <v>87458.324</v>
      </c>
      <c r="G58" s="55" t="n">
        <v>44901.019</v>
      </c>
      <c r="H58" s="55" t="n">
        <v>42444.198</v>
      </c>
      <c r="I58" s="55" t="n">
        <v>5819.3</v>
      </c>
      <c r="J58" s="55" t="n">
        <v>2520</v>
      </c>
      <c r="K58" s="55" t="n">
        <v>1780.65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31959.052</v>
      </c>
      <c r="D59" s="52" t="n">
        <v>30660.962</v>
      </c>
      <c r="E59" s="52" t="n">
        <v>20864.19</v>
      </c>
      <c r="F59" s="55" t="n">
        <v>31808.352</v>
      </c>
      <c r="G59" s="55" t="n">
        <v>30070.962</v>
      </c>
      <c r="H59" s="55" t="n">
        <v>20369.52</v>
      </c>
      <c r="I59" s="55" t="n">
        <v>150.7</v>
      </c>
      <c r="J59" s="55" t="n">
        <v>590</v>
      </c>
      <c r="K59" s="55" t="n">
        <v>494.67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20800.95</v>
      </c>
      <c r="D60" s="52" t="n">
        <v>20994.77</v>
      </c>
      <c r="E60" s="52" t="n">
        <v>13950.85</v>
      </c>
      <c r="F60" s="52"/>
      <c r="G60" s="52"/>
      <c r="H60" s="52"/>
      <c r="I60" s="55" t="n">
        <v>20800.95</v>
      </c>
      <c r="J60" s="55" t="n">
        <v>20994.77</v>
      </c>
      <c r="K60" s="55" t="n">
        <v>13950.85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76186.6</v>
      </c>
      <c r="D61" s="52" t="n">
        <v>73941.4</v>
      </c>
      <c r="E61" s="52" t="n">
        <v>80304.673</v>
      </c>
      <c r="F61" s="55" t="n">
        <v>76186.6</v>
      </c>
      <c r="G61" s="55" t="n">
        <v>73941.4</v>
      </c>
      <c r="H61" s="55" t="n">
        <v>80249.853</v>
      </c>
      <c r="I61" s="55"/>
      <c r="J61" s="55"/>
      <c r="K61" s="55" t="n">
        <v>54.82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90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1154801.397</v>
      </c>
      <c r="D13" s="50" t="n">
        <v>1142193.331</v>
      </c>
      <c r="E13" s="50" t="n">
        <v>1242190.94433</v>
      </c>
      <c r="F13" s="50" t="n">
        <v>1041362.897</v>
      </c>
      <c r="G13" s="50" t="n">
        <v>1027531.397</v>
      </c>
      <c r="H13" s="50" t="n">
        <v>1122391.355</v>
      </c>
      <c r="I13" s="50" t="n">
        <v>103294.82</v>
      </c>
      <c r="J13" s="50" t="n">
        <v>103813.76</v>
      </c>
      <c r="K13" s="50" t="n">
        <v>109862.93</v>
      </c>
      <c r="L13" s="50" t="n">
        <v>10143.68</v>
      </c>
      <c r="M13" s="50" t="n">
        <v>10848.174</v>
      </c>
      <c r="N13" s="51" t="n">
        <v>9936.65933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1154801.397</v>
      </c>
      <c r="D16" s="50" t="n">
        <v>1142193.331</v>
      </c>
      <c r="E16" s="50" t="n">
        <v>1242190.94433</v>
      </c>
      <c r="F16" s="50" t="n">
        <v>1041362.897</v>
      </c>
      <c r="G16" s="50" t="n">
        <v>1027531.397</v>
      </c>
      <c r="H16" s="50" t="n">
        <v>1122391.355</v>
      </c>
      <c r="I16" s="50" t="n">
        <v>103294.82</v>
      </c>
      <c r="J16" s="50" t="n">
        <v>103813.76</v>
      </c>
      <c r="K16" s="50" t="n">
        <v>109862.93</v>
      </c>
      <c r="L16" s="50" t="n">
        <v>10143.68</v>
      </c>
      <c r="M16" s="50" t="n">
        <v>10848.174</v>
      </c>
      <c r="N16" s="50" t="n">
        <v>9936.65933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154414.6</v>
      </c>
      <c r="D19" s="50" t="n">
        <v>174532.5</v>
      </c>
      <c r="E19" s="50" t="n">
        <v>211437.424</v>
      </c>
      <c r="F19" s="54" t="n">
        <v>154414.6</v>
      </c>
      <c r="G19" s="54" t="n">
        <v>174532.5</v>
      </c>
      <c r="H19" s="54" t="n">
        <v>211437.424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154414.6</v>
      </c>
      <c r="D30" s="52" t="n">
        <v>174532.5</v>
      </c>
      <c r="E30" s="52" t="n">
        <v>211437.424</v>
      </c>
      <c r="F30" s="55" t="n">
        <v>154414.6</v>
      </c>
      <c r="G30" s="55" t="n">
        <v>174532.5</v>
      </c>
      <c r="H30" s="55" t="n">
        <v>211437.424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1000386.797</v>
      </c>
      <c r="D50" s="50" t="n">
        <v>967660.831</v>
      </c>
      <c r="E50" s="50" t="n">
        <v>1030753.52033</v>
      </c>
      <c r="F50" s="50" t="n">
        <v>886948.297</v>
      </c>
      <c r="G50" s="50" t="n">
        <v>852998.897</v>
      </c>
      <c r="H50" s="50" t="n">
        <v>910953.931</v>
      </c>
      <c r="I50" s="50" t="n">
        <v>103294.82</v>
      </c>
      <c r="J50" s="50" t="n">
        <v>103813.76</v>
      </c>
      <c r="K50" s="50" t="n">
        <v>109862.93</v>
      </c>
      <c r="L50" s="50" t="n">
        <v>10143.68</v>
      </c>
      <c r="M50" s="50" t="n">
        <v>10848.174</v>
      </c>
      <c r="N50" s="50" t="n">
        <v>9936.65933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922392.97</v>
      </c>
      <c r="D54" s="52" t="n">
        <v>904692.004</v>
      </c>
      <c r="E54" s="52" t="n">
        <v>971168.01833</v>
      </c>
      <c r="F54" s="55" t="n">
        <v>826561.8</v>
      </c>
      <c r="G54" s="55" t="n">
        <v>807613.2</v>
      </c>
      <c r="H54" s="55" t="n">
        <v>867116.829</v>
      </c>
      <c r="I54" s="55" t="n">
        <v>85687.49</v>
      </c>
      <c r="J54" s="55" t="n">
        <v>86230.63</v>
      </c>
      <c r="K54" s="55" t="n">
        <v>94114.53</v>
      </c>
      <c r="L54" s="52" t="n">
        <v>10143.68</v>
      </c>
      <c r="M54" s="52" t="n">
        <v>10848.174</v>
      </c>
      <c r="N54" s="52" t="n">
        <v>9936.65933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155.6</v>
      </c>
      <c r="D55" s="52" t="n">
        <v>150.5</v>
      </c>
      <c r="E55" s="52" t="n">
        <v>236.869</v>
      </c>
      <c r="F55" s="55" t="n">
        <v>155.6</v>
      </c>
      <c r="G55" s="55" t="n">
        <v>150.5</v>
      </c>
      <c r="H55" s="55" t="n">
        <v>170.699</v>
      </c>
      <c r="I55" s="55"/>
      <c r="J55" s="55"/>
      <c r="K55" s="55" t="n">
        <v>66.17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38354.204</v>
      </c>
      <c r="D58" s="52" t="n">
        <v>24717.739</v>
      </c>
      <c r="E58" s="52" t="n">
        <v>21185.69</v>
      </c>
      <c r="F58" s="55" t="n">
        <v>38354.204</v>
      </c>
      <c r="G58" s="55" t="n">
        <v>24717.739</v>
      </c>
      <c r="H58" s="55" t="n">
        <v>21185.69</v>
      </c>
      <c r="I58" s="55"/>
      <c r="J58" s="55"/>
      <c r="K58" s="55"/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1948.503</v>
      </c>
      <c r="D59" s="52" t="n">
        <v>1334.058</v>
      </c>
      <c r="E59" s="52" t="n">
        <v>1622.225</v>
      </c>
      <c r="F59" s="55" t="n">
        <v>1647.093</v>
      </c>
      <c r="G59" s="55" t="n">
        <v>884.058</v>
      </c>
      <c r="H59" s="55" t="n">
        <v>1172.245</v>
      </c>
      <c r="I59" s="55" t="n">
        <v>301.41</v>
      </c>
      <c r="J59" s="55" t="n">
        <v>450</v>
      </c>
      <c r="K59" s="55" t="n">
        <v>449.98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17305.92</v>
      </c>
      <c r="D60" s="52" t="n">
        <v>17133.13</v>
      </c>
      <c r="E60" s="52" t="n">
        <v>15170.57</v>
      </c>
      <c r="F60" s="52"/>
      <c r="G60" s="52"/>
      <c r="H60" s="52"/>
      <c r="I60" s="55" t="n">
        <v>17305.92</v>
      </c>
      <c r="J60" s="55" t="n">
        <v>17133.13</v>
      </c>
      <c r="K60" s="55" t="n">
        <v>15170.57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20229.6</v>
      </c>
      <c r="D61" s="52" t="n">
        <v>19633.4</v>
      </c>
      <c r="E61" s="52" t="n">
        <v>21370.148</v>
      </c>
      <c r="F61" s="55" t="n">
        <v>20229.6</v>
      </c>
      <c r="G61" s="55" t="n">
        <v>19633.4</v>
      </c>
      <c r="H61" s="55" t="n">
        <v>21308.468</v>
      </c>
      <c r="I61" s="55"/>
      <c r="J61" s="55"/>
      <c r="K61" s="55" t="n">
        <v>61.68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91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902156.434</v>
      </c>
      <c r="D13" s="50" t="n">
        <v>914970.523</v>
      </c>
      <c r="E13" s="50" t="n">
        <v>1030180.371</v>
      </c>
      <c r="F13" s="50" t="n">
        <v>799076.914</v>
      </c>
      <c r="G13" s="50" t="n">
        <v>806418.213</v>
      </c>
      <c r="H13" s="50" t="n">
        <v>912798.281000001</v>
      </c>
      <c r="I13" s="50" t="n">
        <v>103079.52</v>
      </c>
      <c r="J13" s="50" t="n">
        <v>108552.31</v>
      </c>
      <c r="K13" s="50" t="n">
        <v>117382.09</v>
      </c>
      <c r="L13" s="50" t="n">
        <v>0</v>
      </c>
      <c r="M13" s="50" t="n">
        <v>0</v>
      </c>
      <c r="N13" s="51" t="n">
        <v>0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902156.434</v>
      </c>
      <c r="D16" s="50" t="n">
        <v>914970.523</v>
      </c>
      <c r="E16" s="50" t="n">
        <v>1030180.371</v>
      </c>
      <c r="F16" s="50" t="n">
        <v>799076.914</v>
      </c>
      <c r="G16" s="50" t="n">
        <v>806418.213</v>
      </c>
      <c r="H16" s="50" t="n">
        <v>912798.281000001</v>
      </c>
      <c r="I16" s="50" t="n">
        <v>103079.52</v>
      </c>
      <c r="J16" s="50" t="n">
        <v>108552.31</v>
      </c>
      <c r="K16" s="50" t="n">
        <v>117382.09</v>
      </c>
      <c r="L16" s="50" t="n">
        <v>0</v>
      </c>
      <c r="M16" s="50" t="n">
        <v>0</v>
      </c>
      <c r="N16" s="50" t="n">
        <v>0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140323.8</v>
      </c>
      <c r="D19" s="50" t="n">
        <v>158605.9</v>
      </c>
      <c r="E19" s="50" t="n">
        <v>192143.122</v>
      </c>
      <c r="F19" s="54" t="n">
        <v>140323.8</v>
      </c>
      <c r="G19" s="54" t="n">
        <v>158605.9</v>
      </c>
      <c r="H19" s="54" t="n">
        <v>192143.122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140323.8</v>
      </c>
      <c r="D30" s="52" t="n">
        <v>158605.9</v>
      </c>
      <c r="E30" s="52" t="n">
        <v>192143.122</v>
      </c>
      <c r="F30" s="55" t="n">
        <v>140323.8</v>
      </c>
      <c r="G30" s="55" t="n">
        <v>158605.9</v>
      </c>
      <c r="H30" s="55" t="n">
        <v>192143.122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761832.634</v>
      </c>
      <c r="D50" s="50" t="n">
        <v>756364.623</v>
      </c>
      <c r="E50" s="50" t="n">
        <v>838037.249</v>
      </c>
      <c r="F50" s="50" t="n">
        <v>658753.114</v>
      </c>
      <c r="G50" s="50" t="n">
        <v>647812.313</v>
      </c>
      <c r="H50" s="50" t="n">
        <v>720655.159000001</v>
      </c>
      <c r="I50" s="50" t="n">
        <v>103079.52</v>
      </c>
      <c r="J50" s="50" t="n">
        <v>108552.31</v>
      </c>
      <c r="K50" s="50" t="n">
        <v>117382.09</v>
      </c>
      <c r="L50" s="50" t="n">
        <v>0</v>
      </c>
      <c r="M50" s="50" t="n">
        <v>0</v>
      </c>
      <c r="N50" s="50" t="n">
        <v>0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713923.9</v>
      </c>
      <c r="D54" s="52" t="n">
        <v>703801.63</v>
      </c>
      <c r="E54" s="52" t="n">
        <v>764905.783000001</v>
      </c>
      <c r="F54" s="55" t="n">
        <v>633421.6</v>
      </c>
      <c r="G54" s="55" t="n">
        <v>618900.6</v>
      </c>
      <c r="H54" s="55" t="n">
        <v>664500.233000001</v>
      </c>
      <c r="I54" s="55" t="n">
        <v>80502.3</v>
      </c>
      <c r="J54" s="55" t="n">
        <v>84901.03</v>
      </c>
      <c r="K54" s="55" t="n">
        <v>100405.55</v>
      </c>
      <c r="L54" s="52" t="n">
        <v>0</v>
      </c>
      <c r="M54" s="52" t="n">
        <v>0</v>
      </c>
      <c r="N54" s="52" t="n">
        <v>0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222.8</v>
      </c>
      <c r="D55" s="52" t="n">
        <v>215.5</v>
      </c>
      <c r="E55" s="52" t="n">
        <v>310.087</v>
      </c>
      <c r="F55" s="55" t="n">
        <v>222.8</v>
      </c>
      <c r="G55" s="55" t="n">
        <v>215.5</v>
      </c>
      <c r="H55" s="55" t="n">
        <v>244.477</v>
      </c>
      <c r="I55" s="55"/>
      <c r="J55" s="55"/>
      <c r="K55" s="55" t="n">
        <v>65.61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4259.714</v>
      </c>
      <c r="D58" s="52" t="n">
        <v>6884.822</v>
      </c>
      <c r="E58" s="52" t="n">
        <v>31759.203</v>
      </c>
      <c r="F58" s="55" t="n">
        <v>4259.714</v>
      </c>
      <c r="G58" s="55" t="n">
        <v>6884.822</v>
      </c>
      <c r="H58" s="55" t="n">
        <v>31759.203</v>
      </c>
      <c r="I58" s="55"/>
      <c r="J58" s="55"/>
      <c r="K58" s="55"/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200.94</v>
      </c>
      <c r="D59" s="52" t="n">
        <v>2226.891</v>
      </c>
      <c r="E59" s="52" t="n">
        <v>2840.073</v>
      </c>
      <c r="F59" s="55" t="n">
        <v>0</v>
      </c>
      <c r="G59" s="55" t="n">
        <v>1576.891</v>
      </c>
      <c r="H59" s="55" t="n">
        <v>2190.363</v>
      </c>
      <c r="I59" s="55" t="n">
        <v>200.94</v>
      </c>
      <c r="J59" s="55" t="n">
        <v>650</v>
      </c>
      <c r="K59" s="55" t="n">
        <v>649.71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22321.28</v>
      </c>
      <c r="D60" s="52" t="n">
        <v>22971.8</v>
      </c>
      <c r="E60" s="52" t="n">
        <v>16170.58</v>
      </c>
      <c r="F60" s="52"/>
      <c r="G60" s="52"/>
      <c r="H60" s="52"/>
      <c r="I60" s="55" t="n">
        <v>22321.28</v>
      </c>
      <c r="J60" s="55" t="n">
        <v>22971.8</v>
      </c>
      <c r="K60" s="55" t="n">
        <v>16170.58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20904</v>
      </c>
      <c r="D61" s="52" t="n">
        <v>20263.98</v>
      </c>
      <c r="E61" s="52" t="n">
        <v>22051.523</v>
      </c>
      <c r="F61" s="55" t="n">
        <v>20849</v>
      </c>
      <c r="G61" s="55" t="n">
        <v>20234.5</v>
      </c>
      <c r="H61" s="55" t="n">
        <v>21960.883</v>
      </c>
      <c r="I61" s="55" t="n">
        <v>55</v>
      </c>
      <c r="J61" s="55" t="n">
        <v>29.48</v>
      </c>
      <c r="K61" s="55" t="n">
        <v>90.64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92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1585019.573</v>
      </c>
      <c r="D13" s="50" t="n">
        <v>1655701.605</v>
      </c>
      <c r="E13" s="50" t="n">
        <v>1746334.62346</v>
      </c>
      <c r="F13" s="50" t="n">
        <v>1353824.744</v>
      </c>
      <c r="G13" s="50" t="n">
        <v>1400342.692</v>
      </c>
      <c r="H13" s="50" t="n">
        <v>1481073.514</v>
      </c>
      <c r="I13" s="50" t="n">
        <v>188398.75</v>
      </c>
      <c r="J13" s="50" t="n">
        <v>193941.15</v>
      </c>
      <c r="K13" s="50" t="n">
        <v>208083.08</v>
      </c>
      <c r="L13" s="50" t="n">
        <v>42796.079</v>
      </c>
      <c r="M13" s="50" t="n">
        <v>61417.763</v>
      </c>
      <c r="N13" s="51" t="n">
        <v>57178.02946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1585019.573</v>
      </c>
      <c r="D16" s="50" t="n">
        <v>1655701.605</v>
      </c>
      <c r="E16" s="50" t="n">
        <v>1746334.62346</v>
      </c>
      <c r="F16" s="50" t="n">
        <v>1353824.744</v>
      </c>
      <c r="G16" s="50" t="n">
        <v>1400342.692</v>
      </c>
      <c r="H16" s="50" t="n">
        <v>1481073.514</v>
      </c>
      <c r="I16" s="50" t="n">
        <v>188398.75</v>
      </c>
      <c r="J16" s="50" t="n">
        <v>193941.15</v>
      </c>
      <c r="K16" s="50" t="n">
        <v>208083.08</v>
      </c>
      <c r="L16" s="50" t="n">
        <v>42796.079</v>
      </c>
      <c r="M16" s="50" t="n">
        <v>61417.763</v>
      </c>
      <c r="N16" s="50" t="n">
        <v>57178.02946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176317.3</v>
      </c>
      <c r="D19" s="50" t="n">
        <v>199288.8</v>
      </c>
      <c r="E19" s="50" t="n">
        <v>241428.354</v>
      </c>
      <c r="F19" s="54" t="n">
        <v>176317.3</v>
      </c>
      <c r="G19" s="54" t="n">
        <v>199288.8</v>
      </c>
      <c r="H19" s="54" t="n">
        <v>241428.354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176317.3</v>
      </c>
      <c r="D30" s="52" t="n">
        <v>199288.8</v>
      </c>
      <c r="E30" s="52" t="n">
        <v>241428.354</v>
      </c>
      <c r="F30" s="55" t="n">
        <v>176317.3</v>
      </c>
      <c r="G30" s="55" t="n">
        <v>199288.8</v>
      </c>
      <c r="H30" s="55" t="n">
        <v>241428.354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1408702.273</v>
      </c>
      <c r="D50" s="50" t="n">
        <v>1456412.805</v>
      </c>
      <c r="E50" s="50" t="n">
        <v>1504906.26946</v>
      </c>
      <c r="F50" s="50" t="n">
        <v>1177507.444</v>
      </c>
      <c r="G50" s="50" t="n">
        <v>1201053.892</v>
      </c>
      <c r="H50" s="50" t="n">
        <v>1239645.16</v>
      </c>
      <c r="I50" s="50" t="n">
        <v>188398.75</v>
      </c>
      <c r="J50" s="50" t="n">
        <v>193941.15</v>
      </c>
      <c r="K50" s="50" t="n">
        <v>208083.08</v>
      </c>
      <c r="L50" s="50" t="n">
        <v>42796.079</v>
      </c>
      <c r="M50" s="50" t="n">
        <v>61417.763</v>
      </c>
      <c r="N50" s="50" t="n">
        <v>57178.02946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1225275.549</v>
      </c>
      <c r="D54" s="52" t="n">
        <v>1230919.623</v>
      </c>
      <c r="E54" s="52" t="n">
        <v>1317582.63846</v>
      </c>
      <c r="F54" s="55" t="n">
        <v>1029754.8</v>
      </c>
      <c r="G54" s="55" t="n">
        <v>1006148</v>
      </c>
      <c r="H54" s="55" t="n">
        <v>1080279.389</v>
      </c>
      <c r="I54" s="55" t="n">
        <v>152724.67</v>
      </c>
      <c r="J54" s="55" t="n">
        <v>163353.86</v>
      </c>
      <c r="K54" s="55" t="n">
        <v>180125.22</v>
      </c>
      <c r="L54" s="52" t="n">
        <v>42796.079</v>
      </c>
      <c r="M54" s="52" t="n">
        <v>61417.763</v>
      </c>
      <c r="N54" s="52" t="n">
        <v>57178.02946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132</v>
      </c>
      <c r="D55" s="52" t="n">
        <v>127.7</v>
      </c>
      <c r="E55" s="52" t="n">
        <v>257.035</v>
      </c>
      <c r="F55" s="55" t="n">
        <v>132</v>
      </c>
      <c r="G55" s="55" t="n">
        <v>127.7</v>
      </c>
      <c r="H55" s="55" t="n">
        <v>144.845</v>
      </c>
      <c r="I55" s="55"/>
      <c r="J55" s="55"/>
      <c r="K55" s="55" t="n">
        <v>112.19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47326.389</v>
      </c>
      <c r="D58" s="52" t="n">
        <v>33529.821</v>
      </c>
      <c r="E58" s="52" t="n">
        <v>25528.259</v>
      </c>
      <c r="F58" s="55" t="n">
        <v>36980.969</v>
      </c>
      <c r="G58" s="55" t="n">
        <v>28644.301</v>
      </c>
      <c r="H58" s="55" t="n">
        <v>20804.539</v>
      </c>
      <c r="I58" s="55" t="n">
        <v>10345.42</v>
      </c>
      <c r="J58" s="55" t="n">
        <v>4885.52</v>
      </c>
      <c r="K58" s="55" t="n">
        <v>4723.72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90857.835</v>
      </c>
      <c r="D59" s="52" t="n">
        <v>147639.191</v>
      </c>
      <c r="E59" s="52" t="n">
        <v>118224.306</v>
      </c>
      <c r="F59" s="55" t="n">
        <v>90204.775</v>
      </c>
      <c r="G59" s="55" t="n">
        <v>146301.191</v>
      </c>
      <c r="H59" s="55" t="n">
        <v>116891.596</v>
      </c>
      <c r="I59" s="55" t="n">
        <v>653.06</v>
      </c>
      <c r="J59" s="55" t="n">
        <v>1338</v>
      </c>
      <c r="K59" s="55" t="n">
        <v>1332.71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24615.6</v>
      </c>
      <c r="D60" s="52" t="n">
        <v>24320.95</v>
      </c>
      <c r="E60" s="52" t="n">
        <v>21641.84</v>
      </c>
      <c r="F60" s="52"/>
      <c r="G60" s="52"/>
      <c r="H60" s="52"/>
      <c r="I60" s="55" t="n">
        <v>24615.6</v>
      </c>
      <c r="J60" s="55" t="n">
        <v>24320.95</v>
      </c>
      <c r="K60" s="55" t="n">
        <v>21641.84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20494.9</v>
      </c>
      <c r="D61" s="52" t="n">
        <v>19875.52</v>
      </c>
      <c r="E61" s="52" t="n">
        <v>21672.191</v>
      </c>
      <c r="F61" s="55" t="n">
        <v>20434.9</v>
      </c>
      <c r="G61" s="55" t="n">
        <v>19832.7</v>
      </c>
      <c r="H61" s="55" t="n">
        <v>21524.791</v>
      </c>
      <c r="I61" s="55" t="n">
        <v>60</v>
      </c>
      <c r="J61" s="55" t="n">
        <v>42.82</v>
      </c>
      <c r="K61" s="55" t="n">
        <v>147.4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93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2379214.893</v>
      </c>
      <c r="D13" s="50" t="n">
        <v>2411125.976</v>
      </c>
      <c r="E13" s="50" t="n">
        <v>2627675.29027</v>
      </c>
      <c r="F13" s="50" t="n">
        <v>2170510.549</v>
      </c>
      <c r="G13" s="50" t="n">
        <v>2179106.201</v>
      </c>
      <c r="H13" s="50" t="n">
        <v>2381876.529</v>
      </c>
      <c r="I13" s="50" t="n">
        <v>180431.19</v>
      </c>
      <c r="J13" s="50" t="n">
        <v>196070.45</v>
      </c>
      <c r="K13" s="50" t="n">
        <v>211409.84</v>
      </c>
      <c r="L13" s="50" t="n">
        <v>28273.154</v>
      </c>
      <c r="M13" s="50" t="n">
        <v>35949.325</v>
      </c>
      <c r="N13" s="51" t="n">
        <v>34388.92127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2379214.893</v>
      </c>
      <c r="D16" s="50" t="n">
        <v>2411125.976</v>
      </c>
      <c r="E16" s="50" t="n">
        <v>2627675.29027</v>
      </c>
      <c r="F16" s="50" t="n">
        <v>2170510.549</v>
      </c>
      <c r="G16" s="50" t="n">
        <v>2179106.201</v>
      </c>
      <c r="H16" s="50" t="n">
        <v>2381876.529</v>
      </c>
      <c r="I16" s="50" t="n">
        <v>180431.19</v>
      </c>
      <c r="J16" s="50" t="n">
        <v>196070.45</v>
      </c>
      <c r="K16" s="50" t="n">
        <v>211409.84</v>
      </c>
      <c r="L16" s="50" t="n">
        <v>28273.154</v>
      </c>
      <c r="M16" s="50" t="n">
        <v>35949.325</v>
      </c>
      <c r="N16" s="50" t="n">
        <v>34388.92127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280233.6</v>
      </c>
      <c r="D19" s="50" t="n">
        <v>316743.9</v>
      </c>
      <c r="E19" s="50" t="n">
        <v>383719.29</v>
      </c>
      <c r="F19" s="54" t="n">
        <v>280233.6</v>
      </c>
      <c r="G19" s="54" t="n">
        <v>316743.9</v>
      </c>
      <c r="H19" s="54" t="n">
        <v>383719.29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280233.6</v>
      </c>
      <c r="D30" s="52" t="n">
        <v>316743.9</v>
      </c>
      <c r="E30" s="52" t="n">
        <v>383719.29</v>
      </c>
      <c r="F30" s="55" t="n">
        <v>280233.6</v>
      </c>
      <c r="G30" s="55" t="n">
        <v>316743.9</v>
      </c>
      <c r="H30" s="55" t="n">
        <v>383719.29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2098981.293</v>
      </c>
      <c r="D50" s="50" t="n">
        <v>2094382.076</v>
      </c>
      <c r="E50" s="50" t="n">
        <v>2243956.00027</v>
      </c>
      <c r="F50" s="50" t="n">
        <v>1890276.949</v>
      </c>
      <c r="G50" s="50" t="n">
        <v>1862362.301</v>
      </c>
      <c r="H50" s="50" t="n">
        <v>1998157.239</v>
      </c>
      <c r="I50" s="50" t="n">
        <v>180431.19</v>
      </c>
      <c r="J50" s="50" t="n">
        <v>196070.45</v>
      </c>
      <c r="K50" s="50" t="n">
        <v>211409.84</v>
      </c>
      <c r="L50" s="50" t="n">
        <v>28273.154</v>
      </c>
      <c r="M50" s="50" t="n">
        <v>35949.325</v>
      </c>
      <c r="N50" s="50" t="n">
        <v>34388.92127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2040162.224</v>
      </c>
      <c r="D54" s="52" t="n">
        <v>2020677.905</v>
      </c>
      <c r="E54" s="52" t="n">
        <v>2174174.67327</v>
      </c>
      <c r="F54" s="55" t="n">
        <v>1861593.6</v>
      </c>
      <c r="G54" s="55" t="n">
        <v>1818917.2</v>
      </c>
      <c r="H54" s="55" t="n">
        <v>1952932.182</v>
      </c>
      <c r="I54" s="55" t="n">
        <v>150295.47</v>
      </c>
      <c r="J54" s="55" t="n">
        <v>165811.38</v>
      </c>
      <c r="K54" s="55" t="n">
        <v>186853.57</v>
      </c>
      <c r="L54" s="52" t="n">
        <v>28273.154</v>
      </c>
      <c r="M54" s="52" t="n">
        <v>35949.325</v>
      </c>
      <c r="N54" s="52" t="n">
        <v>34388.92127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235.4</v>
      </c>
      <c r="D55" s="52" t="n">
        <v>227.6</v>
      </c>
      <c r="E55" s="52" t="n">
        <v>376.15</v>
      </c>
      <c r="F55" s="55" t="n">
        <v>235.4</v>
      </c>
      <c r="G55" s="55" t="n">
        <v>227.6</v>
      </c>
      <c r="H55" s="55" t="n">
        <v>258.27</v>
      </c>
      <c r="I55" s="55"/>
      <c r="J55" s="55"/>
      <c r="K55" s="55" t="n">
        <v>117.88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0</v>
      </c>
      <c r="D58" s="52" t="n">
        <v>768.832</v>
      </c>
      <c r="E58" s="52" t="n">
        <v>415.928</v>
      </c>
      <c r="F58" s="55" t="n">
        <v>0</v>
      </c>
      <c r="G58" s="55" t="n">
        <v>768.832</v>
      </c>
      <c r="H58" s="55" t="n">
        <v>415.928</v>
      </c>
      <c r="I58" s="55"/>
      <c r="J58" s="55"/>
      <c r="K58" s="55"/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2225.829</v>
      </c>
      <c r="D59" s="52" t="n">
        <v>18059.369</v>
      </c>
      <c r="E59" s="52" t="n">
        <v>17956.864</v>
      </c>
      <c r="F59" s="55" t="n">
        <v>1823.949</v>
      </c>
      <c r="G59" s="55" t="n">
        <v>16609.369</v>
      </c>
      <c r="H59" s="55" t="n">
        <v>16506.974</v>
      </c>
      <c r="I59" s="55" t="n">
        <v>401.88</v>
      </c>
      <c r="J59" s="55" t="n">
        <v>1450</v>
      </c>
      <c r="K59" s="55" t="n">
        <v>1449.89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29633.21</v>
      </c>
      <c r="D60" s="52" t="n">
        <v>28734.97</v>
      </c>
      <c r="E60" s="52" t="n">
        <v>22804.5</v>
      </c>
      <c r="F60" s="52"/>
      <c r="G60" s="52"/>
      <c r="H60" s="52"/>
      <c r="I60" s="55" t="n">
        <v>29633.21</v>
      </c>
      <c r="J60" s="55" t="n">
        <v>28734.97</v>
      </c>
      <c r="K60" s="55" t="n">
        <v>22804.5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26724.63</v>
      </c>
      <c r="D61" s="52" t="n">
        <v>25913.4</v>
      </c>
      <c r="E61" s="52" t="n">
        <v>28227.885</v>
      </c>
      <c r="F61" s="55" t="n">
        <v>26624</v>
      </c>
      <c r="G61" s="55" t="n">
        <v>25839.3</v>
      </c>
      <c r="H61" s="55" t="n">
        <v>28043.885</v>
      </c>
      <c r="I61" s="55" t="n">
        <v>100.63</v>
      </c>
      <c r="J61" s="55" t="n">
        <v>74.1</v>
      </c>
      <c r="K61" s="55" t="n">
        <v>184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94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2628784.127</v>
      </c>
      <c r="D13" s="50" t="n">
        <v>2672314.278</v>
      </c>
      <c r="E13" s="50" t="n">
        <v>2931467.95796</v>
      </c>
      <c r="F13" s="50" t="n">
        <v>2358032.2</v>
      </c>
      <c r="G13" s="50" t="n">
        <v>2363408.966</v>
      </c>
      <c r="H13" s="50" t="n">
        <v>2604489.238</v>
      </c>
      <c r="I13" s="50" t="n">
        <v>240814.69</v>
      </c>
      <c r="J13" s="50" t="n">
        <v>267494.46</v>
      </c>
      <c r="K13" s="50" t="n">
        <v>287879.89</v>
      </c>
      <c r="L13" s="50" t="n">
        <v>29937.237</v>
      </c>
      <c r="M13" s="50" t="n">
        <v>41410.852</v>
      </c>
      <c r="N13" s="51" t="n">
        <v>39098.82996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2628784.127</v>
      </c>
      <c r="D16" s="50" t="n">
        <v>2672314.278</v>
      </c>
      <c r="E16" s="50" t="n">
        <v>2931467.95796</v>
      </c>
      <c r="F16" s="50" t="n">
        <v>2358032.2</v>
      </c>
      <c r="G16" s="50" t="n">
        <v>2363408.966</v>
      </c>
      <c r="H16" s="50" t="n">
        <v>2604489.238</v>
      </c>
      <c r="I16" s="50" t="n">
        <v>240814.69</v>
      </c>
      <c r="J16" s="50" t="n">
        <v>267494.46</v>
      </c>
      <c r="K16" s="50" t="n">
        <v>287879.89</v>
      </c>
      <c r="L16" s="50" t="n">
        <v>29937.237</v>
      </c>
      <c r="M16" s="50" t="n">
        <v>41410.852</v>
      </c>
      <c r="N16" s="50" t="n">
        <v>39098.82996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377076.1</v>
      </c>
      <c r="D19" s="50" t="n">
        <v>426203.5</v>
      </c>
      <c r="E19" s="50" t="n">
        <v>516324.233</v>
      </c>
      <c r="F19" s="54" t="n">
        <v>377076.1</v>
      </c>
      <c r="G19" s="54" t="n">
        <v>426203.5</v>
      </c>
      <c r="H19" s="54" t="n">
        <v>516324.233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377076.1</v>
      </c>
      <c r="D30" s="52" t="n">
        <v>426203.5</v>
      </c>
      <c r="E30" s="52" t="n">
        <v>516324.233</v>
      </c>
      <c r="F30" s="55" t="n">
        <v>377076.1</v>
      </c>
      <c r="G30" s="55" t="n">
        <v>426203.5</v>
      </c>
      <c r="H30" s="55" t="n">
        <v>516324.233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2251708.027</v>
      </c>
      <c r="D50" s="50" t="n">
        <v>2246110.778</v>
      </c>
      <c r="E50" s="50" t="n">
        <v>2415143.72496</v>
      </c>
      <c r="F50" s="50" t="n">
        <v>1980956.1</v>
      </c>
      <c r="G50" s="50" t="n">
        <v>1937205.466</v>
      </c>
      <c r="H50" s="50" t="n">
        <v>2088165.005</v>
      </c>
      <c r="I50" s="50" t="n">
        <v>240814.69</v>
      </c>
      <c r="J50" s="50" t="n">
        <v>267494.46</v>
      </c>
      <c r="K50" s="50" t="n">
        <v>287879.89</v>
      </c>
      <c r="L50" s="50" t="n">
        <v>29937.237</v>
      </c>
      <c r="M50" s="50" t="n">
        <v>41410.852</v>
      </c>
      <c r="N50" s="50" t="n">
        <v>39098.82996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2145427.277</v>
      </c>
      <c r="D54" s="52" t="n">
        <v>2136449.062</v>
      </c>
      <c r="E54" s="52" t="n">
        <v>2304760.99096</v>
      </c>
      <c r="F54" s="55" t="n">
        <v>1922134.5</v>
      </c>
      <c r="G54" s="55" t="n">
        <v>1878070.2</v>
      </c>
      <c r="H54" s="55" t="n">
        <v>2016443.421</v>
      </c>
      <c r="I54" s="55" t="n">
        <v>193355.54</v>
      </c>
      <c r="J54" s="55" t="n">
        <v>216968.01</v>
      </c>
      <c r="K54" s="55" t="n">
        <v>249218.74</v>
      </c>
      <c r="L54" s="52" t="n">
        <v>29937.237</v>
      </c>
      <c r="M54" s="52" t="n">
        <v>41410.852</v>
      </c>
      <c r="N54" s="52" t="n">
        <v>39098.82996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288.2</v>
      </c>
      <c r="D55" s="52" t="n">
        <v>278.7</v>
      </c>
      <c r="E55" s="52" t="n">
        <v>476.284</v>
      </c>
      <c r="F55" s="55" t="n">
        <v>288.2</v>
      </c>
      <c r="G55" s="55" t="n">
        <v>278.7</v>
      </c>
      <c r="H55" s="55" t="n">
        <v>316.204</v>
      </c>
      <c r="I55" s="55"/>
      <c r="J55" s="55"/>
      <c r="K55" s="55" t="n">
        <v>160.08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506.93</v>
      </c>
      <c r="D58" s="52" t="n">
        <v>871.153</v>
      </c>
      <c r="E58" s="52" t="n">
        <v>883.925</v>
      </c>
      <c r="F58" s="55" t="n">
        <v>0</v>
      </c>
      <c r="G58" s="55" t="n">
        <v>93.603</v>
      </c>
      <c r="H58" s="55" t="n">
        <v>137.725</v>
      </c>
      <c r="I58" s="55" t="n">
        <v>506.93</v>
      </c>
      <c r="J58" s="55" t="n">
        <v>777.55</v>
      </c>
      <c r="K58" s="55" t="n">
        <v>746.2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1557.29</v>
      </c>
      <c r="D59" s="52" t="n">
        <v>4784.563</v>
      </c>
      <c r="E59" s="52" t="n">
        <v>12441.899</v>
      </c>
      <c r="F59" s="55" t="n">
        <v>0</v>
      </c>
      <c r="G59" s="55" t="n">
        <v>1954.563</v>
      </c>
      <c r="H59" s="55" t="n">
        <v>9612.519</v>
      </c>
      <c r="I59" s="55" t="n">
        <v>1557.29</v>
      </c>
      <c r="J59" s="55" t="n">
        <v>2830</v>
      </c>
      <c r="K59" s="55" t="n">
        <v>2829.38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45394.93</v>
      </c>
      <c r="D60" s="52" t="n">
        <v>46904.53</v>
      </c>
      <c r="E60" s="52" t="n">
        <v>34761.89</v>
      </c>
      <c r="F60" s="52"/>
      <c r="G60" s="52"/>
      <c r="H60" s="52"/>
      <c r="I60" s="55" t="n">
        <v>45394.93</v>
      </c>
      <c r="J60" s="55" t="n">
        <v>46904.53</v>
      </c>
      <c r="K60" s="55" t="n">
        <v>34761.89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58533.4</v>
      </c>
      <c r="D61" s="52" t="n">
        <v>56822.77</v>
      </c>
      <c r="E61" s="52" t="n">
        <v>61818.736</v>
      </c>
      <c r="F61" s="55" t="n">
        <v>58533.4</v>
      </c>
      <c r="G61" s="55" t="n">
        <v>56808.4</v>
      </c>
      <c r="H61" s="55" t="n">
        <v>61655.136</v>
      </c>
      <c r="I61" s="55"/>
      <c r="J61" s="55" t="n">
        <v>14.37</v>
      </c>
      <c r="K61" s="55" t="n">
        <v>163.6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K43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95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1429982.323</v>
      </c>
      <c r="D13" s="50" t="n">
        <v>1578784.584</v>
      </c>
      <c r="E13" s="50" t="n">
        <v>1691139.29142</v>
      </c>
      <c r="F13" s="50" t="n">
        <v>802713.122</v>
      </c>
      <c r="G13" s="50" t="n">
        <v>822896.292</v>
      </c>
      <c r="H13" s="50" t="n">
        <v>881104.772</v>
      </c>
      <c r="I13" s="50" t="n">
        <v>128817.38</v>
      </c>
      <c r="J13" s="50" t="n">
        <v>128447.27</v>
      </c>
      <c r="K13" s="50" t="n">
        <v>136425.24</v>
      </c>
      <c r="L13" s="50" t="n">
        <v>498451.821</v>
      </c>
      <c r="M13" s="50" t="n">
        <v>627441.022</v>
      </c>
      <c r="N13" s="51" t="n">
        <v>673609.27942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1429982.323</v>
      </c>
      <c r="D16" s="50" t="n">
        <v>1578784.584</v>
      </c>
      <c r="E16" s="50" t="n">
        <v>1691139.29142</v>
      </c>
      <c r="F16" s="50" t="n">
        <v>802713.122</v>
      </c>
      <c r="G16" s="50" t="n">
        <v>822896.292</v>
      </c>
      <c r="H16" s="50" t="n">
        <v>881104.772</v>
      </c>
      <c r="I16" s="50" t="n">
        <v>128817.38</v>
      </c>
      <c r="J16" s="50" t="n">
        <v>128447.27</v>
      </c>
      <c r="K16" s="50" t="n">
        <v>136425.24</v>
      </c>
      <c r="L16" s="50" t="n">
        <v>498451.821</v>
      </c>
      <c r="M16" s="50" t="n">
        <v>627441.022</v>
      </c>
      <c r="N16" s="50" t="n">
        <v>673609.27942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120088.2</v>
      </c>
      <c r="D19" s="50" t="n">
        <v>135733.9</v>
      </c>
      <c r="E19" s="50" t="n">
        <v>164434.788</v>
      </c>
      <c r="F19" s="54" t="n">
        <v>120088.2</v>
      </c>
      <c r="G19" s="54" t="n">
        <v>135733.9</v>
      </c>
      <c r="H19" s="54" t="n">
        <v>164434.788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120088.2</v>
      </c>
      <c r="D30" s="52" t="n">
        <v>135733.9</v>
      </c>
      <c r="E30" s="52" t="n">
        <v>164434.788</v>
      </c>
      <c r="F30" s="55" t="n">
        <v>120088.2</v>
      </c>
      <c r="G30" s="55" t="n">
        <v>135733.9</v>
      </c>
      <c r="H30" s="55" t="n">
        <v>164434.788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1309894.123</v>
      </c>
      <c r="D50" s="50" t="n">
        <v>1443050.684</v>
      </c>
      <c r="E50" s="50" t="n">
        <v>1526704.50342</v>
      </c>
      <c r="F50" s="50" t="n">
        <v>682624.922</v>
      </c>
      <c r="G50" s="50" t="n">
        <v>687162.392</v>
      </c>
      <c r="H50" s="50" t="n">
        <v>716669.984</v>
      </c>
      <c r="I50" s="50" t="n">
        <v>128817.38</v>
      </c>
      <c r="J50" s="50" t="n">
        <v>128447.27</v>
      </c>
      <c r="K50" s="50" t="n">
        <v>136425.24</v>
      </c>
      <c r="L50" s="50" t="n">
        <v>498451.821</v>
      </c>
      <c r="M50" s="50" t="n">
        <v>627441.022</v>
      </c>
      <c r="N50" s="50" t="n">
        <v>673609.27942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1233880.501</v>
      </c>
      <c r="D54" s="52" t="n">
        <v>1352523.892</v>
      </c>
      <c r="E54" s="52" t="n">
        <v>1457756.03242</v>
      </c>
      <c r="F54" s="55" t="n">
        <v>640788.8</v>
      </c>
      <c r="G54" s="55" t="n">
        <v>626098.9</v>
      </c>
      <c r="H54" s="55" t="n">
        <v>672228.863</v>
      </c>
      <c r="I54" s="55" t="n">
        <v>94639.88</v>
      </c>
      <c r="J54" s="55" t="n">
        <v>98983.97</v>
      </c>
      <c r="K54" s="55" t="n">
        <v>111917.89</v>
      </c>
      <c r="L54" s="52" t="n">
        <v>498451.821</v>
      </c>
      <c r="M54" s="52" t="n">
        <v>627441.022</v>
      </c>
      <c r="N54" s="52" t="n">
        <v>673609.27942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124.6</v>
      </c>
      <c r="D55" s="52" t="n">
        <v>120.5</v>
      </c>
      <c r="E55" s="52" t="n">
        <v>209.087</v>
      </c>
      <c r="F55" s="55" t="n">
        <v>124.6</v>
      </c>
      <c r="G55" s="55" t="n">
        <v>120.5</v>
      </c>
      <c r="H55" s="55" t="n">
        <v>136.737</v>
      </c>
      <c r="I55" s="55"/>
      <c r="J55" s="55"/>
      <c r="K55" s="55" t="n">
        <v>72.35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39297.772</v>
      </c>
      <c r="D58" s="52" t="n">
        <v>52204.62</v>
      </c>
      <c r="E58" s="52" t="n">
        <v>31712.256</v>
      </c>
      <c r="F58" s="55" t="n">
        <v>25072.822</v>
      </c>
      <c r="G58" s="55" t="n">
        <v>43832.98</v>
      </c>
      <c r="H58" s="55" t="n">
        <v>25339.856</v>
      </c>
      <c r="I58" s="55" t="n">
        <v>14224.95</v>
      </c>
      <c r="J58" s="55" t="n">
        <v>8371.64</v>
      </c>
      <c r="K58" s="55" t="n">
        <v>6372.4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0</v>
      </c>
      <c r="D59" s="52" t="n">
        <v>1081.612</v>
      </c>
      <c r="E59" s="52" t="n">
        <v>1438.415</v>
      </c>
      <c r="F59" s="55" t="n">
        <v>0</v>
      </c>
      <c r="G59" s="55" t="n">
        <v>961.612</v>
      </c>
      <c r="H59" s="55" t="n">
        <v>1438.415</v>
      </c>
      <c r="I59" s="55"/>
      <c r="J59" s="55" t="n">
        <v>120</v>
      </c>
      <c r="K59" s="55"/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19952.55</v>
      </c>
      <c r="D60" s="52" t="n">
        <v>20971.66</v>
      </c>
      <c r="E60" s="52" t="n">
        <v>17995.16</v>
      </c>
      <c r="F60" s="52"/>
      <c r="G60" s="52"/>
      <c r="H60" s="52"/>
      <c r="I60" s="55" t="n">
        <v>19952.55</v>
      </c>
      <c r="J60" s="55" t="n">
        <v>20971.66</v>
      </c>
      <c r="K60" s="55" t="n">
        <v>17995.16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16638.7</v>
      </c>
      <c r="D61" s="52" t="n">
        <v>16148.4</v>
      </c>
      <c r="E61" s="52" t="n">
        <v>17593.553</v>
      </c>
      <c r="F61" s="55" t="n">
        <v>16638.7</v>
      </c>
      <c r="G61" s="55" t="n">
        <v>16148.4</v>
      </c>
      <c r="H61" s="55" t="n">
        <v>17526.113</v>
      </c>
      <c r="I61" s="55"/>
      <c r="J61" s="55"/>
      <c r="K61" s="55" t="n">
        <v>67.44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C44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69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1034915.301</v>
      </c>
      <c r="D13" s="50" t="n">
        <v>1034648.06</v>
      </c>
      <c r="E13" s="50" t="n">
        <v>1130050.29545</v>
      </c>
      <c r="F13" s="50" t="n">
        <v>937261.646</v>
      </c>
      <c r="G13" s="50" t="n">
        <v>931030.582</v>
      </c>
      <c r="H13" s="50" t="n">
        <v>1017819.584</v>
      </c>
      <c r="I13" s="50" t="n">
        <v>93842.15</v>
      </c>
      <c r="J13" s="50" t="n">
        <v>98105.87</v>
      </c>
      <c r="K13" s="50" t="n">
        <v>106145.19</v>
      </c>
      <c r="L13" s="50" t="n">
        <v>3811.505</v>
      </c>
      <c r="M13" s="50" t="n">
        <v>5511.608</v>
      </c>
      <c r="N13" s="51" t="n">
        <v>6085.52145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1034915.301</v>
      </c>
      <c r="D16" s="50" t="n">
        <v>1034648.06</v>
      </c>
      <c r="E16" s="50" t="n">
        <v>1130050.29545</v>
      </c>
      <c r="F16" s="50" t="n">
        <v>937261.646</v>
      </c>
      <c r="G16" s="50" t="n">
        <v>931030.582</v>
      </c>
      <c r="H16" s="50" t="n">
        <v>1017819.584</v>
      </c>
      <c r="I16" s="50" t="n">
        <v>93842.15</v>
      </c>
      <c r="J16" s="50" t="n">
        <v>98105.87</v>
      </c>
      <c r="K16" s="50" t="n">
        <v>106145.19</v>
      </c>
      <c r="L16" s="50" t="n">
        <v>3811.505</v>
      </c>
      <c r="M16" s="50" t="n">
        <v>5511.608</v>
      </c>
      <c r="N16" s="50" t="n">
        <v>6085.52145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109614.5</v>
      </c>
      <c r="D19" s="50" t="n">
        <v>123895.6</v>
      </c>
      <c r="E19" s="50" t="n">
        <v>150093.29</v>
      </c>
      <c r="F19" s="54" t="n">
        <v>109614.5</v>
      </c>
      <c r="G19" s="54" t="n">
        <v>123895.6</v>
      </c>
      <c r="H19" s="54" t="n">
        <v>150093.29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109614.5</v>
      </c>
      <c r="D30" s="52" t="n">
        <v>123895.6</v>
      </c>
      <c r="E30" s="52" t="n">
        <v>150093.29</v>
      </c>
      <c r="F30" s="55" t="n">
        <v>109614.5</v>
      </c>
      <c r="G30" s="55" t="n">
        <v>123895.6</v>
      </c>
      <c r="H30" s="55" t="n">
        <v>150093.29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925300.801</v>
      </c>
      <c r="D50" s="50" t="n">
        <v>910752.46</v>
      </c>
      <c r="E50" s="50" t="n">
        <v>979957.00545</v>
      </c>
      <c r="F50" s="50" t="n">
        <v>827647.146</v>
      </c>
      <c r="G50" s="50" t="n">
        <v>807134.982</v>
      </c>
      <c r="H50" s="50" t="n">
        <v>867726.294</v>
      </c>
      <c r="I50" s="50" t="n">
        <v>93842.15</v>
      </c>
      <c r="J50" s="50" t="n">
        <v>98105.87</v>
      </c>
      <c r="K50" s="50" t="n">
        <v>106145.19</v>
      </c>
      <c r="L50" s="50" t="n">
        <v>3811.505</v>
      </c>
      <c r="M50" s="50" t="n">
        <v>5511.608</v>
      </c>
      <c r="N50" s="50" t="n">
        <v>6085.52145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890691.755</v>
      </c>
      <c r="D54" s="52" t="n">
        <v>878659.018</v>
      </c>
      <c r="E54" s="52" t="n">
        <v>948820.09545</v>
      </c>
      <c r="F54" s="55" t="n">
        <v>810031</v>
      </c>
      <c r="G54" s="55" t="n">
        <v>791461.3</v>
      </c>
      <c r="H54" s="55" t="n">
        <v>849774.964</v>
      </c>
      <c r="I54" s="55" t="n">
        <v>76849.25</v>
      </c>
      <c r="J54" s="55" t="n">
        <v>81686.11</v>
      </c>
      <c r="K54" s="55" t="n">
        <v>92959.61</v>
      </c>
      <c r="L54" s="52" t="n">
        <v>3811.505</v>
      </c>
      <c r="M54" s="52" t="n">
        <v>5511.608</v>
      </c>
      <c r="N54" s="52" t="n">
        <v>6085.52145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91.3</v>
      </c>
      <c r="D55" s="52" t="n">
        <v>88.3</v>
      </c>
      <c r="E55" s="52" t="n">
        <v>158.468</v>
      </c>
      <c r="F55" s="55" t="n">
        <v>91.3</v>
      </c>
      <c r="G55" s="55" t="n">
        <v>88.3</v>
      </c>
      <c r="H55" s="55" t="n">
        <v>100.128</v>
      </c>
      <c r="I55" s="55" t="n">
        <v>0</v>
      </c>
      <c r="J55" s="55" t="n">
        <v>0</v>
      </c>
      <c r="K55" s="55" t="n">
        <v>58.34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 t="n">
        <v>0</v>
      </c>
      <c r="J56" s="55" t="n">
        <v>0</v>
      </c>
      <c r="K56" s="55" t="n">
        <v>0</v>
      </c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 t="n">
        <v>0</v>
      </c>
      <c r="J57" s="55" t="n">
        <v>0</v>
      </c>
      <c r="K57" s="55" t="n">
        <v>0</v>
      </c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2536.341</v>
      </c>
      <c r="D58" s="52" t="n">
        <v>2145.566</v>
      </c>
      <c r="E58" s="52" t="n">
        <v>2082.729</v>
      </c>
      <c r="F58" s="55" t="n">
        <v>2536.341</v>
      </c>
      <c r="G58" s="55" t="n">
        <v>1945.566</v>
      </c>
      <c r="H58" s="55" t="n">
        <v>1883.879</v>
      </c>
      <c r="I58" s="55" t="n">
        <v>0</v>
      </c>
      <c r="J58" s="55" t="n">
        <v>200</v>
      </c>
      <c r="K58" s="55" t="n">
        <v>198.85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1594.185</v>
      </c>
      <c r="D59" s="52" t="n">
        <v>956.416</v>
      </c>
      <c r="E59" s="52" t="n">
        <v>2153.003</v>
      </c>
      <c r="F59" s="55" t="n">
        <v>1343.005</v>
      </c>
      <c r="G59" s="55" t="n">
        <v>396.416</v>
      </c>
      <c r="H59" s="55" t="n">
        <v>1594.073</v>
      </c>
      <c r="I59" s="55" t="n">
        <v>251.18</v>
      </c>
      <c r="J59" s="55" t="n">
        <v>560</v>
      </c>
      <c r="K59" s="55" t="n">
        <v>558.93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16675.72</v>
      </c>
      <c r="D60" s="52" t="n">
        <v>15656.26</v>
      </c>
      <c r="E60" s="52" t="n">
        <v>12311.57</v>
      </c>
      <c r="F60" s="52"/>
      <c r="G60" s="52"/>
      <c r="H60" s="52"/>
      <c r="I60" s="55" t="n">
        <v>16675.72</v>
      </c>
      <c r="J60" s="55" t="n">
        <v>15656.26</v>
      </c>
      <c r="K60" s="55" t="n">
        <v>12311.57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13711.5</v>
      </c>
      <c r="D61" s="52" t="n">
        <v>13246.9</v>
      </c>
      <c r="E61" s="52" t="n">
        <v>14431.14</v>
      </c>
      <c r="F61" s="55" t="n">
        <v>13645.5</v>
      </c>
      <c r="G61" s="55" t="n">
        <v>13243.4</v>
      </c>
      <c r="H61" s="55" t="n">
        <v>14373.25</v>
      </c>
      <c r="I61" s="55" t="n">
        <v>66</v>
      </c>
      <c r="J61" s="55" t="n">
        <v>3.5</v>
      </c>
      <c r="K61" s="55" t="n">
        <v>57.89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96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3135428.939</v>
      </c>
      <c r="D13" s="50" t="n">
        <v>3258470.114</v>
      </c>
      <c r="E13" s="50" t="n">
        <v>3565862.59128</v>
      </c>
      <c r="F13" s="50" t="n">
        <v>2204294.65</v>
      </c>
      <c r="G13" s="50" t="n">
        <v>2191694.6</v>
      </c>
      <c r="H13" s="50" t="n">
        <v>2393898.023</v>
      </c>
      <c r="I13" s="50" t="n">
        <v>393605.22</v>
      </c>
      <c r="J13" s="50" t="n">
        <v>411667.9</v>
      </c>
      <c r="K13" s="50" t="n">
        <v>448311.05</v>
      </c>
      <c r="L13" s="50" t="n">
        <v>537529.069</v>
      </c>
      <c r="M13" s="50" t="n">
        <v>655107.614</v>
      </c>
      <c r="N13" s="51" t="n">
        <v>723653.51828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3135428.939</v>
      </c>
      <c r="D16" s="50" t="n">
        <v>3258470.114</v>
      </c>
      <c r="E16" s="50" t="n">
        <v>3565862.59128</v>
      </c>
      <c r="F16" s="50" t="n">
        <v>2204294.65</v>
      </c>
      <c r="G16" s="50" t="n">
        <v>2191694.6</v>
      </c>
      <c r="H16" s="50" t="n">
        <v>2393898.023</v>
      </c>
      <c r="I16" s="50" t="n">
        <v>393605.22</v>
      </c>
      <c r="J16" s="50" t="n">
        <v>411667.9</v>
      </c>
      <c r="K16" s="50" t="n">
        <v>448311.05</v>
      </c>
      <c r="L16" s="50" t="n">
        <v>537529.069</v>
      </c>
      <c r="M16" s="50" t="n">
        <v>655107.614</v>
      </c>
      <c r="N16" s="50" t="n">
        <v>723653.51828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250858.7</v>
      </c>
      <c r="D19" s="50" t="n">
        <v>283541.9</v>
      </c>
      <c r="E19" s="50" t="n">
        <v>343496.802</v>
      </c>
      <c r="F19" s="54" t="n">
        <v>250858.7</v>
      </c>
      <c r="G19" s="54" t="n">
        <v>283541.9</v>
      </c>
      <c r="H19" s="54" t="n">
        <v>343496.802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250858.7</v>
      </c>
      <c r="D30" s="52" t="n">
        <v>283541.9</v>
      </c>
      <c r="E30" s="52" t="n">
        <v>343496.802</v>
      </c>
      <c r="F30" s="55" t="n">
        <v>250858.7</v>
      </c>
      <c r="G30" s="55" t="n">
        <v>283541.9</v>
      </c>
      <c r="H30" s="55" t="n">
        <v>343496.802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2884570.239</v>
      </c>
      <c r="D50" s="50" t="n">
        <v>2974928.214</v>
      </c>
      <c r="E50" s="50" t="n">
        <v>3222365.78928</v>
      </c>
      <c r="F50" s="50" t="n">
        <v>1953435.95</v>
      </c>
      <c r="G50" s="50" t="n">
        <v>1908152.7</v>
      </c>
      <c r="H50" s="50" t="n">
        <v>2050401.221</v>
      </c>
      <c r="I50" s="50" t="n">
        <v>393605.22</v>
      </c>
      <c r="J50" s="50" t="n">
        <v>411667.9</v>
      </c>
      <c r="K50" s="50" t="n">
        <v>448311.05</v>
      </c>
      <c r="L50" s="50" t="n">
        <v>537529.069</v>
      </c>
      <c r="M50" s="50" t="n">
        <v>655107.614</v>
      </c>
      <c r="N50" s="50" t="n">
        <v>723653.51828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2746162.039</v>
      </c>
      <c r="D54" s="52" t="n">
        <v>2840102.714</v>
      </c>
      <c r="E54" s="52" t="n">
        <v>3102613.32228</v>
      </c>
      <c r="F54" s="55" t="n">
        <v>1898940.1</v>
      </c>
      <c r="G54" s="55" t="n">
        <v>1855407.5</v>
      </c>
      <c r="H54" s="55" t="n">
        <v>1992110.974</v>
      </c>
      <c r="I54" s="55" t="n">
        <v>309692.87</v>
      </c>
      <c r="J54" s="55" t="n">
        <v>329587.6</v>
      </c>
      <c r="K54" s="55" t="n">
        <v>386848.83</v>
      </c>
      <c r="L54" s="52" t="n">
        <v>537529.069</v>
      </c>
      <c r="M54" s="52" t="n">
        <v>655107.614</v>
      </c>
      <c r="N54" s="52" t="n">
        <v>723653.51828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273.4</v>
      </c>
      <c r="D55" s="52" t="n">
        <v>264.4</v>
      </c>
      <c r="E55" s="52" t="n">
        <v>578.401</v>
      </c>
      <c r="F55" s="55" t="n">
        <v>273.4</v>
      </c>
      <c r="G55" s="55" t="n">
        <v>264.4</v>
      </c>
      <c r="H55" s="55" t="n">
        <v>299.961</v>
      </c>
      <c r="I55" s="55"/>
      <c r="J55" s="55"/>
      <c r="K55" s="55" t="n">
        <v>278.44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25696.407</v>
      </c>
      <c r="D58" s="52" t="n">
        <v>38832.462</v>
      </c>
      <c r="E58" s="52" t="n">
        <v>39890.654</v>
      </c>
      <c r="F58" s="55" t="n">
        <v>17808.027</v>
      </c>
      <c r="G58" s="55" t="n">
        <v>31932.462</v>
      </c>
      <c r="H58" s="55" t="n">
        <v>33065.254</v>
      </c>
      <c r="I58" s="55" t="n">
        <v>7888.38</v>
      </c>
      <c r="J58" s="55" t="n">
        <v>6900</v>
      </c>
      <c r="K58" s="55" t="n">
        <v>6825.4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18646.043</v>
      </c>
      <c r="D59" s="52" t="n">
        <v>3725.238</v>
      </c>
      <c r="E59" s="52" t="n">
        <v>6330.338</v>
      </c>
      <c r="F59" s="55" t="n">
        <v>16762.223</v>
      </c>
      <c r="G59" s="55" t="n">
        <v>1475.238</v>
      </c>
      <c r="H59" s="55" t="n">
        <v>4224.688</v>
      </c>
      <c r="I59" s="55" t="n">
        <v>1883.82</v>
      </c>
      <c r="J59" s="55" t="n">
        <v>2250</v>
      </c>
      <c r="K59" s="55" t="n">
        <v>2105.65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74140.15</v>
      </c>
      <c r="D60" s="52" t="n">
        <v>72925.98</v>
      </c>
      <c r="E60" s="52" t="n">
        <v>51988.84</v>
      </c>
      <c r="F60" s="52"/>
      <c r="G60" s="52"/>
      <c r="H60" s="52"/>
      <c r="I60" s="55" t="n">
        <v>74140.15</v>
      </c>
      <c r="J60" s="55" t="n">
        <v>72925.98</v>
      </c>
      <c r="K60" s="55" t="n">
        <v>51988.84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19652.2</v>
      </c>
      <c r="D61" s="52" t="n">
        <v>19077.42</v>
      </c>
      <c r="E61" s="52" t="n">
        <v>20964.234</v>
      </c>
      <c r="F61" s="55" t="n">
        <v>19652.2</v>
      </c>
      <c r="G61" s="55" t="n">
        <v>19073.1</v>
      </c>
      <c r="H61" s="55" t="n">
        <v>20700.344</v>
      </c>
      <c r="I61" s="55"/>
      <c r="J61" s="55" t="n">
        <v>4.32</v>
      </c>
      <c r="K61" s="55" t="n">
        <v>263.89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K40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97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572562.299</v>
      </c>
      <c r="D13" s="50" t="n">
        <v>574247.707</v>
      </c>
      <c r="E13" s="50" t="n">
        <v>628043.75442</v>
      </c>
      <c r="F13" s="50" t="n">
        <v>502593.255</v>
      </c>
      <c r="G13" s="50" t="n">
        <v>502630.08</v>
      </c>
      <c r="H13" s="50" t="n">
        <v>550135.728</v>
      </c>
      <c r="I13" s="50" t="n">
        <v>67621.83</v>
      </c>
      <c r="J13" s="50" t="n">
        <v>69464.86</v>
      </c>
      <c r="K13" s="50" t="n">
        <v>76156.2</v>
      </c>
      <c r="L13" s="50" t="n">
        <v>2347.214</v>
      </c>
      <c r="M13" s="50" t="n">
        <v>2152.767</v>
      </c>
      <c r="N13" s="51" t="n">
        <v>1751.82642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572562.299</v>
      </c>
      <c r="D16" s="50" t="n">
        <v>574247.707</v>
      </c>
      <c r="E16" s="50" t="n">
        <v>628043.75442</v>
      </c>
      <c r="F16" s="50" t="n">
        <v>502593.255</v>
      </c>
      <c r="G16" s="50" t="n">
        <v>502630.08</v>
      </c>
      <c r="H16" s="50" t="n">
        <v>550135.728</v>
      </c>
      <c r="I16" s="50" t="n">
        <v>67621.83</v>
      </c>
      <c r="J16" s="50" t="n">
        <v>69464.86</v>
      </c>
      <c r="K16" s="50" t="n">
        <v>76156.2</v>
      </c>
      <c r="L16" s="50" t="n">
        <v>2347.214</v>
      </c>
      <c r="M16" s="50" t="n">
        <v>2152.767</v>
      </c>
      <c r="N16" s="50" t="n">
        <v>1751.82642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68772.4</v>
      </c>
      <c r="D19" s="50" t="n">
        <v>77732.4</v>
      </c>
      <c r="E19" s="50" t="n">
        <v>94168.921</v>
      </c>
      <c r="F19" s="54" t="n">
        <v>68772.4</v>
      </c>
      <c r="G19" s="54" t="n">
        <v>77732.4</v>
      </c>
      <c r="H19" s="54" t="n">
        <v>94168.921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68772.4</v>
      </c>
      <c r="D30" s="52" t="n">
        <v>77732.4</v>
      </c>
      <c r="E30" s="52" t="n">
        <v>94168.921</v>
      </c>
      <c r="F30" s="55" t="n">
        <v>68772.4</v>
      </c>
      <c r="G30" s="55" t="n">
        <v>77732.4</v>
      </c>
      <c r="H30" s="55" t="n">
        <v>94168.921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503789.899</v>
      </c>
      <c r="D50" s="50" t="n">
        <v>496515.307</v>
      </c>
      <c r="E50" s="50" t="n">
        <v>533874.83342</v>
      </c>
      <c r="F50" s="50" t="n">
        <v>433820.855</v>
      </c>
      <c r="G50" s="50" t="n">
        <v>424897.68</v>
      </c>
      <c r="H50" s="50" t="n">
        <v>455966.807</v>
      </c>
      <c r="I50" s="50" t="n">
        <v>67621.83</v>
      </c>
      <c r="J50" s="50" t="n">
        <v>69464.86</v>
      </c>
      <c r="K50" s="50" t="n">
        <v>76156.2</v>
      </c>
      <c r="L50" s="50" t="n">
        <v>2347.214</v>
      </c>
      <c r="M50" s="50" t="n">
        <v>2152.767</v>
      </c>
      <c r="N50" s="50" t="n">
        <v>1751.82642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471537.194</v>
      </c>
      <c r="D54" s="52" t="n">
        <v>466139.787</v>
      </c>
      <c r="E54" s="52" t="n">
        <v>507029.68942</v>
      </c>
      <c r="F54" s="55" t="n">
        <v>419507.1</v>
      </c>
      <c r="G54" s="55" t="n">
        <v>409890</v>
      </c>
      <c r="H54" s="55" t="n">
        <v>440090.053</v>
      </c>
      <c r="I54" s="55" t="n">
        <v>49682.88</v>
      </c>
      <c r="J54" s="55" t="n">
        <v>54097.02</v>
      </c>
      <c r="K54" s="55" t="n">
        <v>65187.81</v>
      </c>
      <c r="L54" s="52" t="n">
        <v>2347.214</v>
      </c>
      <c r="M54" s="52" t="n">
        <v>2152.767</v>
      </c>
      <c r="N54" s="52" t="n">
        <v>1751.82642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81.5</v>
      </c>
      <c r="D55" s="52" t="n">
        <v>78.8</v>
      </c>
      <c r="E55" s="52" t="n">
        <v>135.463</v>
      </c>
      <c r="F55" s="55" t="n">
        <v>81.5</v>
      </c>
      <c r="G55" s="55" t="n">
        <v>78.8</v>
      </c>
      <c r="H55" s="55" t="n">
        <v>89.383</v>
      </c>
      <c r="I55" s="55"/>
      <c r="J55" s="55"/>
      <c r="K55" s="55" t="n">
        <v>46.08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6528.985</v>
      </c>
      <c r="D58" s="52" t="n">
        <v>3981.447</v>
      </c>
      <c r="E58" s="52" t="n">
        <v>3390.323</v>
      </c>
      <c r="F58" s="55" t="n">
        <v>2649.455</v>
      </c>
      <c r="G58" s="55" t="n">
        <v>2781.447</v>
      </c>
      <c r="H58" s="55" t="n">
        <v>2393.953</v>
      </c>
      <c r="I58" s="55" t="n">
        <v>3879.53</v>
      </c>
      <c r="J58" s="55" t="n">
        <v>1200</v>
      </c>
      <c r="K58" s="55" t="n">
        <v>996.37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0</v>
      </c>
      <c r="D59" s="52" t="n">
        <v>1066.033</v>
      </c>
      <c r="E59" s="52" t="n">
        <v>1352.905</v>
      </c>
      <c r="F59" s="55" t="n">
        <v>0</v>
      </c>
      <c r="G59" s="55" t="n">
        <v>906.033</v>
      </c>
      <c r="H59" s="55" t="n">
        <v>1192.905</v>
      </c>
      <c r="I59" s="55"/>
      <c r="J59" s="55" t="n">
        <v>160</v>
      </c>
      <c r="K59" s="55" t="n">
        <v>160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13999.42</v>
      </c>
      <c r="D60" s="52" t="n">
        <v>14004.33</v>
      </c>
      <c r="E60" s="52" t="n">
        <v>9719.47</v>
      </c>
      <c r="F60" s="52"/>
      <c r="G60" s="52"/>
      <c r="H60" s="52"/>
      <c r="I60" s="55" t="n">
        <v>13999.42</v>
      </c>
      <c r="J60" s="55" t="n">
        <v>14004.33</v>
      </c>
      <c r="K60" s="55" t="n">
        <v>9719.47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11642.8</v>
      </c>
      <c r="D61" s="52" t="n">
        <v>11244.91</v>
      </c>
      <c r="E61" s="52" t="n">
        <v>12246.983</v>
      </c>
      <c r="F61" s="55" t="n">
        <v>11582.8</v>
      </c>
      <c r="G61" s="55" t="n">
        <v>11241.4</v>
      </c>
      <c r="H61" s="55" t="n">
        <v>12200.513</v>
      </c>
      <c r="I61" s="55" t="n">
        <v>60</v>
      </c>
      <c r="J61" s="55" t="n">
        <v>3.51</v>
      </c>
      <c r="K61" s="55" t="n">
        <v>46.47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98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5303975.406</v>
      </c>
      <c r="D13" s="50" t="n">
        <v>5534277.949</v>
      </c>
      <c r="E13" s="50" t="n">
        <v>5916606.0194</v>
      </c>
      <c r="F13" s="50" t="n">
        <v>3929597.27</v>
      </c>
      <c r="G13" s="50" t="n">
        <v>3919037.855</v>
      </c>
      <c r="H13" s="50" t="n">
        <v>4295912.335</v>
      </c>
      <c r="I13" s="50" t="n">
        <v>422310.31</v>
      </c>
      <c r="J13" s="50" t="n">
        <v>435340.22</v>
      </c>
      <c r="K13" s="50" t="n">
        <v>454041.08</v>
      </c>
      <c r="L13" s="50" t="n">
        <v>952067.826</v>
      </c>
      <c r="M13" s="50" t="n">
        <v>1179899.874</v>
      </c>
      <c r="N13" s="51" t="n">
        <v>1166652.6044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5303975.406</v>
      </c>
      <c r="D16" s="50" t="n">
        <v>5534277.949</v>
      </c>
      <c r="E16" s="50" t="n">
        <v>5916606.0194</v>
      </c>
      <c r="F16" s="50" t="n">
        <v>3929597.27</v>
      </c>
      <c r="G16" s="50" t="n">
        <v>3919037.855</v>
      </c>
      <c r="H16" s="50" t="n">
        <v>4295912.335</v>
      </c>
      <c r="I16" s="50" t="n">
        <v>422310.31</v>
      </c>
      <c r="J16" s="50" t="n">
        <v>435340.22</v>
      </c>
      <c r="K16" s="50" t="n">
        <v>454041.08</v>
      </c>
      <c r="L16" s="50" t="n">
        <v>952067.826</v>
      </c>
      <c r="M16" s="50" t="n">
        <v>1179899.874</v>
      </c>
      <c r="N16" s="50" t="n">
        <v>1166652.6044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551756.4</v>
      </c>
      <c r="D19" s="50" t="n">
        <v>623642.1</v>
      </c>
      <c r="E19" s="50" t="n">
        <v>755510.994</v>
      </c>
      <c r="F19" s="54" t="n">
        <v>551756.4</v>
      </c>
      <c r="G19" s="54" t="n">
        <v>623642.1</v>
      </c>
      <c r="H19" s="54" t="n">
        <v>755510.994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551756.4</v>
      </c>
      <c r="D30" s="52" t="n">
        <v>623642.1</v>
      </c>
      <c r="E30" s="52" t="n">
        <v>755510.994</v>
      </c>
      <c r="F30" s="55" t="n">
        <v>551756.4</v>
      </c>
      <c r="G30" s="55" t="n">
        <v>623642.1</v>
      </c>
      <c r="H30" s="55" t="n">
        <v>755510.994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4752219.006</v>
      </c>
      <c r="D50" s="50" t="n">
        <v>4910635.849</v>
      </c>
      <c r="E50" s="50" t="n">
        <v>5161095.0254</v>
      </c>
      <c r="F50" s="50" t="n">
        <v>3377840.87</v>
      </c>
      <c r="G50" s="50" t="n">
        <v>3295395.755</v>
      </c>
      <c r="H50" s="50" t="n">
        <v>3540401.341</v>
      </c>
      <c r="I50" s="50" t="n">
        <v>422310.31</v>
      </c>
      <c r="J50" s="50" t="n">
        <v>435340.22</v>
      </c>
      <c r="K50" s="50" t="n">
        <v>454041.08</v>
      </c>
      <c r="L50" s="50" t="n">
        <v>952067.826</v>
      </c>
      <c r="M50" s="50" t="n">
        <v>1179899.874</v>
      </c>
      <c r="N50" s="50" t="n">
        <v>1166652.6044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4525791.656</v>
      </c>
      <c r="D54" s="52" t="n">
        <v>4698771.264</v>
      </c>
      <c r="E54" s="52" t="n">
        <v>4956138.6444</v>
      </c>
      <c r="F54" s="55" t="n">
        <v>3233950.4</v>
      </c>
      <c r="G54" s="55" t="n">
        <v>3159813.1</v>
      </c>
      <c r="H54" s="55" t="n">
        <v>3392623.2</v>
      </c>
      <c r="I54" s="55" t="n">
        <v>339773.43</v>
      </c>
      <c r="J54" s="55" t="n">
        <v>359058.29</v>
      </c>
      <c r="K54" s="55" t="n">
        <v>396862.84</v>
      </c>
      <c r="L54" s="52" t="n">
        <v>952067.826</v>
      </c>
      <c r="M54" s="52" t="n">
        <v>1179899.874</v>
      </c>
      <c r="N54" s="52" t="n">
        <v>1166652.6044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407.3</v>
      </c>
      <c r="D55" s="52" t="n">
        <v>393.9</v>
      </c>
      <c r="E55" s="52" t="n">
        <v>724.491</v>
      </c>
      <c r="F55" s="55" t="n">
        <v>407.3</v>
      </c>
      <c r="G55" s="55" t="n">
        <v>393.9</v>
      </c>
      <c r="H55" s="55" t="n">
        <v>446.891</v>
      </c>
      <c r="I55" s="55"/>
      <c r="J55" s="55"/>
      <c r="K55" s="55" t="n">
        <v>277.6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34813.393</v>
      </c>
      <c r="D58" s="52" t="n">
        <v>24958.626</v>
      </c>
      <c r="E58" s="52" t="n">
        <v>23813.919</v>
      </c>
      <c r="F58" s="55" t="n">
        <v>28192.323</v>
      </c>
      <c r="G58" s="55" t="n">
        <v>21566.636</v>
      </c>
      <c r="H58" s="55" t="n">
        <v>20476.879</v>
      </c>
      <c r="I58" s="55" t="n">
        <v>6621.07</v>
      </c>
      <c r="J58" s="55" t="n">
        <v>3391.99</v>
      </c>
      <c r="K58" s="55" t="n">
        <v>3337.04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11112.357</v>
      </c>
      <c r="D59" s="52" t="n">
        <v>12492.419</v>
      </c>
      <c r="E59" s="52" t="n">
        <v>16971.062</v>
      </c>
      <c r="F59" s="55" t="n">
        <v>9956.947</v>
      </c>
      <c r="G59" s="55" t="n">
        <v>11392.419</v>
      </c>
      <c r="H59" s="55" t="n">
        <v>15902.732</v>
      </c>
      <c r="I59" s="55" t="n">
        <v>1155.41</v>
      </c>
      <c r="J59" s="55" t="n">
        <v>1100</v>
      </c>
      <c r="K59" s="55" t="n">
        <v>1068.33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74341.54</v>
      </c>
      <c r="D60" s="52" t="n">
        <v>71235.27</v>
      </c>
      <c r="E60" s="52" t="n">
        <v>51681.82</v>
      </c>
      <c r="F60" s="52"/>
      <c r="G60" s="52"/>
      <c r="H60" s="52"/>
      <c r="I60" s="55" t="n">
        <v>74341.54</v>
      </c>
      <c r="J60" s="55" t="n">
        <v>71235.27</v>
      </c>
      <c r="K60" s="55" t="n">
        <v>51681.82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105752.76</v>
      </c>
      <c r="D61" s="52" t="n">
        <v>102784.37</v>
      </c>
      <c r="E61" s="52" t="n">
        <v>111765.089</v>
      </c>
      <c r="F61" s="55" t="n">
        <v>105333.9</v>
      </c>
      <c r="G61" s="55" t="n">
        <v>102229.7</v>
      </c>
      <c r="H61" s="55" t="n">
        <v>110951.639</v>
      </c>
      <c r="I61" s="55" t="n">
        <v>418.86</v>
      </c>
      <c r="J61" s="55" t="n">
        <v>554.67</v>
      </c>
      <c r="K61" s="55" t="n">
        <v>813.45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99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1750254.55</v>
      </c>
      <c r="D13" s="50" t="n">
        <v>1761377.322</v>
      </c>
      <c r="E13" s="50" t="n">
        <v>1929609.69591</v>
      </c>
      <c r="F13" s="50" t="n">
        <v>1709802</v>
      </c>
      <c r="G13" s="50" t="n">
        <v>1713820.366</v>
      </c>
      <c r="H13" s="50" t="n">
        <v>1880829.029</v>
      </c>
      <c r="I13" s="50" t="n">
        <v>28897.89</v>
      </c>
      <c r="J13" s="50" t="n">
        <v>30113.86</v>
      </c>
      <c r="K13" s="50" t="n">
        <v>28512.37</v>
      </c>
      <c r="L13" s="50" t="n">
        <v>11554.66</v>
      </c>
      <c r="M13" s="50" t="n">
        <v>17443.096</v>
      </c>
      <c r="N13" s="51" t="n">
        <v>20268.29691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1750254.55</v>
      </c>
      <c r="D16" s="50" t="n">
        <v>1761377.322</v>
      </c>
      <c r="E16" s="50" t="n">
        <v>1929609.69591</v>
      </c>
      <c r="F16" s="50" t="n">
        <v>1709802</v>
      </c>
      <c r="G16" s="50" t="n">
        <v>1713820.366</v>
      </c>
      <c r="H16" s="50" t="n">
        <v>1880829.029</v>
      </c>
      <c r="I16" s="50" t="n">
        <v>28897.89</v>
      </c>
      <c r="J16" s="50" t="n">
        <v>30113.86</v>
      </c>
      <c r="K16" s="50" t="n">
        <v>28512.37</v>
      </c>
      <c r="L16" s="50" t="n">
        <v>11554.66</v>
      </c>
      <c r="M16" s="50" t="n">
        <v>17443.096</v>
      </c>
      <c r="N16" s="50" t="n">
        <v>20268.29691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240835.8</v>
      </c>
      <c r="D19" s="50" t="n">
        <v>272213.1</v>
      </c>
      <c r="E19" s="50" t="n">
        <v>329772.479</v>
      </c>
      <c r="F19" s="54" t="n">
        <v>240835.8</v>
      </c>
      <c r="G19" s="54" t="n">
        <v>272213.1</v>
      </c>
      <c r="H19" s="54" t="n">
        <v>329772.479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240835.8</v>
      </c>
      <c r="D30" s="52" t="n">
        <v>272213.1</v>
      </c>
      <c r="E30" s="52" t="n">
        <v>329772.479</v>
      </c>
      <c r="F30" s="55" t="n">
        <v>240835.8</v>
      </c>
      <c r="G30" s="55" t="n">
        <v>272213.1</v>
      </c>
      <c r="H30" s="55" t="n">
        <v>329772.479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1509418.75</v>
      </c>
      <c r="D50" s="50" t="n">
        <v>1489164.222</v>
      </c>
      <c r="E50" s="50" t="n">
        <v>1599837.21691</v>
      </c>
      <c r="F50" s="50" t="n">
        <v>1468966.2</v>
      </c>
      <c r="G50" s="50" t="n">
        <v>1441607.266</v>
      </c>
      <c r="H50" s="50" t="n">
        <v>1551056.55</v>
      </c>
      <c r="I50" s="50" t="n">
        <v>28897.89</v>
      </c>
      <c r="J50" s="50" t="n">
        <v>30113.86</v>
      </c>
      <c r="K50" s="50" t="n">
        <v>28512.37</v>
      </c>
      <c r="L50" s="50" t="n">
        <v>11554.66</v>
      </c>
      <c r="M50" s="50" t="n">
        <v>17443.096</v>
      </c>
      <c r="N50" s="50" t="n">
        <v>20268.29691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1448392.7</v>
      </c>
      <c r="D54" s="52" t="n">
        <v>1423473.826</v>
      </c>
      <c r="E54" s="52" t="n">
        <v>1529602.32191</v>
      </c>
      <c r="F54" s="55" t="n">
        <v>1416623.9</v>
      </c>
      <c r="G54" s="55" t="n">
        <v>1384148.3</v>
      </c>
      <c r="H54" s="55" t="n">
        <v>1486130.165</v>
      </c>
      <c r="I54" s="55" t="n">
        <v>20214.14</v>
      </c>
      <c r="J54" s="55" t="n">
        <v>21882.43</v>
      </c>
      <c r="K54" s="55" t="n">
        <v>23203.86</v>
      </c>
      <c r="L54" s="52" t="n">
        <v>11554.66</v>
      </c>
      <c r="M54" s="52" t="n">
        <v>17443.096</v>
      </c>
      <c r="N54" s="52" t="n">
        <v>20268.29691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181.1</v>
      </c>
      <c r="D55" s="52" t="n">
        <v>175.2</v>
      </c>
      <c r="E55" s="52" t="n">
        <v>212.339</v>
      </c>
      <c r="F55" s="55" t="n">
        <v>181.1</v>
      </c>
      <c r="G55" s="55" t="n">
        <v>175.2</v>
      </c>
      <c r="H55" s="55" t="n">
        <v>198.759</v>
      </c>
      <c r="I55" s="55"/>
      <c r="J55" s="55"/>
      <c r="K55" s="55" t="n">
        <v>13.58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0</v>
      </c>
      <c r="D58" s="52" t="n">
        <v>323.788</v>
      </c>
      <c r="E58" s="52" t="n">
        <v>484.601</v>
      </c>
      <c r="F58" s="55" t="n">
        <v>0</v>
      </c>
      <c r="G58" s="55" t="n">
        <v>323.788</v>
      </c>
      <c r="H58" s="55" t="n">
        <v>484.601</v>
      </c>
      <c r="I58" s="55"/>
      <c r="J58" s="55"/>
      <c r="K58" s="55"/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0</v>
      </c>
      <c r="D59" s="52" t="n">
        <v>6335.978</v>
      </c>
      <c r="E59" s="52" t="n">
        <v>9299.901</v>
      </c>
      <c r="F59" s="55" t="n">
        <v>0</v>
      </c>
      <c r="G59" s="55" t="n">
        <v>6335.978</v>
      </c>
      <c r="H59" s="55" t="n">
        <v>9299.901</v>
      </c>
      <c r="I59" s="55"/>
      <c r="J59" s="55"/>
      <c r="K59" s="55"/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8683.75</v>
      </c>
      <c r="D60" s="52" t="n">
        <v>8231.43</v>
      </c>
      <c r="E60" s="52" t="n">
        <v>5282.27</v>
      </c>
      <c r="F60" s="52"/>
      <c r="G60" s="52"/>
      <c r="H60" s="52"/>
      <c r="I60" s="55" t="n">
        <v>8683.75</v>
      </c>
      <c r="J60" s="55" t="n">
        <v>8231.43</v>
      </c>
      <c r="K60" s="55" t="n">
        <v>5282.27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52161.2</v>
      </c>
      <c r="D61" s="52" t="n">
        <v>50624</v>
      </c>
      <c r="E61" s="52" t="n">
        <v>54955.784</v>
      </c>
      <c r="F61" s="55" t="n">
        <v>52161.2</v>
      </c>
      <c r="G61" s="55" t="n">
        <v>50624</v>
      </c>
      <c r="H61" s="55" t="n">
        <v>54943.124</v>
      </c>
      <c r="I61" s="55"/>
      <c r="J61" s="55"/>
      <c r="K61" s="55" t="n">
        <v>12.66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200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753282.069</v>
      </c>
      <c r="D13" s="50" t="n">
        <v>773191.667</v>
      </c>
      <c r="E13" s="50" t="n">
        <v>847742.99379</v>
      </c>
      <c r="F13" s="50" t="n">
        <v>627835.7</v>
      </c>
      <c r="G13" s="50" t="n">
        <v>632747.343</v>
      </c>
      <c r="H13" s="50" t="n">
        <v>699892.519</v>
      </c>
      <c r="I13" s="50" t="n">
        <v>122072.82</v>
      </c>
      <c r="J13" s="50" t="n">
        <v>136665.39</v>
      </c>
      <c r="K13" s="50" t="n">
        <v>144116.04</v>
      </c>
      <c r="L13" s="50" t="n">
        <v>3373.549</v>
      </c>
      <c r="M13" s="50" t="n">
        <v>3778.934</v>
      </c>
      <c r="N13" s="51" t="n">
        <v>3734.43479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753282.069</v>
      </c>
      <c r="D16" s="50" t="n">
        <v>773191.667</v>
      </c>
      <c r="E16" s="50" t="n">
        <v>847742.99379</v>
      </c>
      <c r="F16" s="50" t="n">
        <v>627835.7</v>
      </c>
      <c r="G16" s="50" t="n">
        <v>632747.343</v>
      </c>
      <c r="H16" s="50" t="n">
        <v>699892.519</v>
      </c>
      <c r="I16" s="50" t="n">
        <v>122072.82</v>
      </c>
      <c r="J16" s="50" t="n">
        <v>136665.39</v>
      </c>
      <c r="K16" s="50" t="n">
        <v>144116.04</v>
      </c>
      <c r="L16" s="50" t="n">
        <v>3373.549</v>
      </c>
      <c r="M16" s="50" t="n">
        <v>3778.934</v>
      </c>
      <c r="N16" s="50" t="n">
        <v>3734.43479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123504.2</v>
      </c>
      <c r="D19" s="50" t="n">
        <v>139595</v>
      </c>
      <c r="E19" s="50" t="n">
        <v>169112.327</v>
      </c>
      <c r="F19" s="54" t="n">
        <v>123504.2</v>
      </c>
      <c r="G19" s="54" t="n">
        <v>139595</v>
      </c>
      <c r="H19" s="54" t="n">
        <v>169112.327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123504.2</v>
      </c>
      <c r="D30" s="52" t="n">
        <v>139595</v>
      </c>
      <c r="E30" s="52" t="n">
        <v>169112.327</v>
      </c>
      <c r="F30" s="55" t="n">
        <v>123504.2</v>
      </c>
      <c r="G30" s="55" t="n">
        <v>139595</v>
      </c>
      <c r="H30" s="55" t="n">
        <v>169112.327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629777.869</v>
      </c>
      <c r="D50" s="50" t="n">
        <v>633596.667</v>
      </c>
      <c r="E50" s="50" t="n">
        <v>678630.66679</v>
      </c>
      <c r="F50" s="50" t="n">
        <v>504331.5</v>
      </c>
      <c r="G50" s="50" t="n">
        <v>493152.343</v>
      </c>
      <c r="H50" s="50" t="n">
        <v>530780.192</v>
      </c>
      <c r="I50" s="50" t="n">
        <v>122072.82</v>
      </c>
      <c r="J50" s="50" t="n">
        <v>136665.39</v>
      </c>
      <c r="K50" s="50" t="n">
        <v>144116.04</v>
      </c>
      <c r="L50" s="50" t="n">
        <v>3373.549</v>
      </c>
      <c r="M50" s="50" t="n">
        <v>3778.934</v>
      </c>
      <c r="N50" s="50" t="n">
        <v>3734.43479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582367.429</v>
      </c>
      <c r="D54" s="52" t="n">
        <v>591518.524</v>
      </c>
      <c r="E54" s="52" t="n">
        <v>638977.16779</v>
      </c>
      <c r="F54" s="55" t="n">
        <v>483963.2</v>
      </c>
      <c r="G54" s="55" t="n">
        <v>472868.5</v>
      </c>
      <c r="H54" s="55" t="n">
        <v>507708.673</v>
      </c>
      <c r="I54" s="55" t="n">
        <v>95030.68</v>
      </c>
      <c r="J54" s="55" t="n">
        <v>114871.09</v>
      </c>
      <c r="K54" s="55" t="n">
        <v>127534.06</v>
      </c>
      <c r="L54" s="52" t="n">
        <v>3373.549</v>
      </c>
      <c r="M54" s="52" t="n">
        <v>3778.934</v>
      </c>
      <c r="N54" s="52" t="n">
        <v>3734.43479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78.4</v>
      </c>
      <c r="D55" s="52" t="n">
        <v>75.8</v>
      </c>
      <c r="E55" s="52" t="n">
        <v>166.673</v>
      </c>
      <c r="F55" s="55" t="n">
        <v>78.4</v>
      </c>
      <c r="G55" s="55" t="n">
        <v>75.8</v>
      </c>
      <c r="H55" s="55" t="n">
        <v>86.033</v>
      </c>
      <c r="I55" s="55"/>
      <c r="J55" s="55"/>
      <c r="K55" s="55" t="n">
        <v>80.64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0</v>
      </c>
      <c r="D58" s="52" t="n">
        <v>250</v>
      </c>
      <c r="E58" s="52" t="n">
        <v>1264.311</v>
      </c>
      <c r="F58" s="55" t="n">
        <v>0</v>
      </c>
      <c r="G58" s="55" t="n">
        <v>250</v>
      </c>
      <c r="H58" s="55" t="n">
        <v>1264.311</v>
      </c>
      <c r="I58" s="55"/>
      <c r="J58" s="55"/>
      <c r="K58" s="55"/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502.35</v>
      </c>
      <c r="D59" s="52" t="n">
        <v>566.143</v>
      </c>
      <c r="E59" s="52" t="n">
        <v>649.197</v>
      </c>
      <c r="F59" s="55" t="n">
        <v>0</v>
      </c>
      <c r="G59" s="55" t="n">
        <v>266.143</v>
      </c>
      <c r="H59" s="55" t="n">
        <v>349.197</v>
      </c>
      <c r="I59" s="55" t="n">
        <v>502.35</v>
      </c>
      <c r="J59" s="55" t="n">
        <v>300</v>
      </c>
      <c r="K59" s="55" t="n">
        <v>300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26484.79</v>
      </c>
      <c r="D60" s="52" t="n">
        <v>21458.04</v>
      </c>
      <c r="E60" s="52" t="n">
        <v>16092.54</v>
      </c>
      <c r="F60" s="52"/>
      <c r="G60" s="52"/>
      <c r="H60" s="52"/>
      <c r="I60" s="55" t="n">
        <v>26484.79</v>
      </c>
      <c r="J60" s="55" t="n">
        <v>21458.04</v>
      </c>
      <c r="K60" s="55" t="n">
        <v>16092.54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20344.9</v>
      </c>
      <c r="D61" s="52" t="n">
        <v>19728.16</v>
      </c>
      <c r="E61" s="52" t="n">
        <v>21480.778</v>
      </c>
      <c r="F61" s="55" t="n">
        <v>20289.9</v>
      </c>
      <c r="G61" s="55" t="n">
        <v>19691.9</v>
      </c>
      <c r="H61" s="55" t="n">
        <v>21371.978</v>
      </c>
      <c r="I61" s="55" t="n">
        <v>55</v>
      </c>
      <c r="J61" s="55" t="n">
        <v>36.26</v>
      </c>
      <c r="K61" s="55" t="n">
        <v>108.8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7.99"/>
    <col collapsed="false" customWidth="true" hidden="false" outlineLevel="0" max="2" min="2" style="11" width="45.42"/>
    <col collapsed="false" customWidth="true" hidden="false" outlineLevel="0" max="3" min="3" style="11" width="13.28"/>
    <col collapsed="false" customWidth="true" hidden="false" outlineLevel="0" max="4" min="4" style="11" width="12.85"/>
    <col collapsed="false" customWidth="true" hidden="false" outlineLevel="0" max="5" min="5" style="11" width="14.85"/>
    <col collapsed="false" customWidth="true" hidden="false" outlineLevel="0" max="6" min="6" style="11" width="12.14"/>
    <col collapsed="false" customWidth="false" hidden="false" outlineLevel="0" max="257" min="7" style="11" width="11.42"/>
  </cols>
  <sheetData>
    <row r="1" customFormat="false" ht="14.1" hidden="false" customHeight="true" outlineLevel="0" collapsed="false">
      <c r="A1" s="65"/>
      <c r="B1" s="66"/>
      <c r="C1" s="67"/>
      <c r="D1" s="67"/>
      <c r="E1" s="67"/>
      <c r="F1" s="67"/>
    </row>
    <row r="2" customFormat="false" ht="14.1" hidden="false" customHeight="true" outlineLevel="0" collapsed="false">
      <c r="A2" s="15" t="s">
        <v>201</v>
      </c>
      <c r="B2" s="66"/>
      <c r="C2" s="67"/>
      <c r="D2" s="67"/>
      <c r="E2" s="67"/>
      <c r="F2" s="67"/>
    </row>
    <row r="3" customFormat="false" ht="14.1" hidden="false" customHeight="true" outlineLevel="0" collapsed="false">
      <c r="A3" s="15" t="s">
        <v>202</v>
      </c>
      <c r="B3" s="66"/>
      <c r="C3" s="67"/>
      <c r="D3" s="67"/>
      <c r="E3" s="67"/>
      <c r="F3" s="67"/>
    </row>
    <row r="4" customFormat="false" ht="14.1" hidden="false" customHeight="true" outlineLevel="0" collapsed="false">
      <c r="A4" s="15" t="s">
        <v>79</v>
      </c>
      <c r="B4" s="66"/>
      <c r="C4" s="67"/>
      <c r="D4" s="67"/>
      <c r="E4" s="67"/>
      <c r="F4" s="67"/>
    </row>
    <row r="5" customFormat="false" ht="14.1" hidden="false" customHeight="true" outlineLevel="0" collapsed="false">
      <c r="A5" s="15" t="s">
        <v>80</v>
      </c>
      <c r="B5" s="66"/>
      <c r="C5" s="67"/>
      <c r="D5" s="67"/>
      <c r="E5" s="67"/>
      <c r="F5" s="67"/>
    </row>
    <row r="6" customFormat="false" ht="14.1" hidden="false" customHeight="true" outlineLevel="0" collapsed="false">
      <c r="A6" s="15" t="s">
        <v>81</v>
      </c>
      <c r="B6" s="66"/>
      <c r="C6" s="67"/>
      <c r="D6" s="67"/>
      <c r="E6" s="67"/>
      <c r="F6" s="67"/>
    </row>
    <row r="7" customFormat="false" ht="14.1" hidden="false" customHeight="true" outlineLevel="0" collapsed="false">
      <c r="A7" s="66"/>
      <c r="B7" s="66"/>
      <c r="C7" s="67"/>
      <c r="D7" s="67"/>
      <c r="E7" s="67"/>
      <c r="F7" s="68"/>
    </row>
    <row r="8" customFormat="false" ht="14.1" hidden="false" customHeight="true" outlineLevel="0" collapsed="false">
      <c r="A8" s="69"/>
      <c r="B8" s="70"/>
      <c r="C8" s="70" t="s">
        <v>203</v>
      </c>
      <c r="D8" s="70"/>
      <c r="E8" s="70"/>
      <c r="F8" s="71" t="s">
        <v>204</v>
      </c>
    </row>
    <row r="9" customFormat="false" ht="14.1" hidden="false" customHeight="true" outlineLevel="0" collapsed="false">
      <c r="A9" s="72" t="s">
        <v>205</v>
      </c>
      <c r="B9" s="73" t="s">
        <v>206</v>
      </c>
      <c r="C9" s="74" t="s">
        <v>207</v>
      </c>
      <c r="D9" s="74" t="s">
        <v>208</v>
      </c>
      <c r="E9" s="74" t="s">
        <v>209</v>
      </c>
      <c r="F9" s="75" t="s">
        <v>210</v>
      </c>
    </row>
    <row r="10" customFormat="false" ht="14.1" hidden="false" customHeight="true" outlineLevel="0" collapsed="false">
      <c r="A10" s="76"/>
      <c r="B10" s="66"/>
      <c r="C10" s="67"/>
      <c r="D10" s="67"/>
      <c r="E10" s="67"/>
      <c r="F10" s="77"/>
    </row>
    <row r="11" customFormat="false" ht="14.1" hidden="false" customHeight="true" outlineLevel="0" collapsed="false">
      <c r="A11" s="76"/>
      <c r="B11" s="78" t="s">
        <v>211</v>
      </c>
      <c r="C11" s="79" t="n">
        <v>98449766.345</v>
      </c>
      <c r="D11" s="79" t="n">
        <v>97794438.738</v>
      </c>
      <c r="E11" s="79" t="n">
        <v>103803332.42683</v>
      </c>
      <c r="F11" s="80" t="n">
        <v>99.9999992732885</v>
      </c>
    </row>
    <row r="12" customFormat="false" ht="14.1" hidden="false" customHeight="true" outlineLevel="0" collapsed="false">
      <c r="A12" s="76"/>
      <c r="B12" s="66"/>
      <c r="C12" s="81"/>
      <c r="D12" s="81"/>
      <c r="E12" s="81"/>
      <c r="F12" s="82"/>
    </row>
    <row r="13" customFormat="false" ht="14.1" hidden="false" customHeight="true" outlineLevel="0" collapsed="false">
      <c r="A13" s="83" t="s">
        <v>212</v>
      </c>
      <c r="B13" s="84" t="s">
        <v>4</v>
      </c>
      <c r="C13" s="81" t="n">
        <v>1034915.301</v>
      </c>
      <c r="D13" s="81" t="n">
        <v>1034648.06</v>
      </c>
      <c r="E13" s="81" t="n">
        <v>1130050.29545</v>
      </c>
      <c r="F13" s="82" t="n">
        <v>1.08864548857</v>
      </c>
    </row>
    <row r="14" customFormat="false" ht="14.1" hidden="false" customHeight="true" outlineLevel="0" collapsed="false">
      <c r="A14" s="83" t="s">
        <v>213</v>
      </c>
      <c r="B14" s="84" t="s">
        <v>6</v>
      </c>
      <c r="C14" s="81" t="n">
        <v>2935854.935</v>
      </c>
      <c r="D14" s="81" t="n">
        <v>2960983.562</v>
      </c>
      <c r="E14" s="81" t="n">
        <v>3192814.0731</v>
      </c>
      <c r="F14" s="82" t="n">
        <v>3.07583003209515</v>
      </c>
    </row>
    <row r="15" customFormat="false" ht="14.1" hidden="false" customHeight="true" outlineLevel="0" collapsed="false">
      <c r="A15" s="83" t="s">
        <v>214</v>
      </c>
      <c r="B15" s="84" t="s">
        <v>8</v>
      </c>
      <c r="C15" s="81" t="n">
        <v>772910.936</v>
      </c>
      <c r="D15" s="81" t="n">
        <v>805335.948</v>
      </c>
      <c r="E15" s="81" t="n">
        <v>883994.63427</v>
      </c>
      <c r="F15" s="82" t="n">
        <v>0.851605255441216</v>
      </c>
    </row>
    <row r="16" customFormat="false" ht="14.1" hidden="false" customHeight="true" outlineLevel="0" collapsed="false">
      <c r="A16" s="83" t="s">
        <v>215</v>
      </c>
      <c r="B16" s="84" t="s">
        <v>10</v>
      </c>
      <c r="C16" s="81" t="n">
        <v>709121.025</v>
      </c>
      <c r="D16" s="81" t="n">
        <v>773959.37</v>
      </c>
      <c r="E16" s="81" t="n">
        <v>839828.06768</v>
      </c>
      <c r="F16" s="82" t="n">
        <v>0.809056942629454</v>
      </c>
    </row>
    <row r="17" customFormat="false" ht="14.1" hidden="false" customHeight="true" outlineLevel="0" collapsed="false">
      <c r="A17" s="83" t="s">
        <v>216</v>
      </c>
      <c r="B17" s="84" t="s">
        <v>12</v>
      </c>
      <c r="C17" s="81" t="n">
        <v>3344325.098</v>
      </c>
      <c r="D17" s="81" t="n">
        <v>3363839.683</v>
      </c>
      <c r="E17" s="81" t="n">
        <v>3662636.43545</v>
      </c>
      <c r="F17" s="82" t="n">
        <v>3.52843820118372</v>
      </c>
    </row>
    <row r="18" customFormat="false" ht="14.1" hidden="false" customHeight="true" outlineLevel="0" collapsed="false">
      <c r="A18" s="83" t="s">
        <v>217</v>
      </c>
      <c r="B18" s="84" t="s">
        <v>14</v>
      </c>
      <c r="C18" s="81" t="n">
        <v>755482.7</v>
      </c>
      <c r="D18" s="81" t="n">
        <v>625515.515</v>
      </c>
      <c r="E18" s="81" t="n">
        <v>679416.37094</v>
      </c>
      <c r="F18" s="82" t="n">
        <v>0.654522696965355</v>
      </c>
    </row>
    <row r="19" customFormat="false" ht="14.1" hidden="false" customHeight="true" outlineLevel="0" collapsed="false">
      <c r="A19" s="83" t="s">
        <v>218</v>
      </c>
      <c r="B19" s="84" t="s">
        <v>16</v>
      </c>
      <c r="C19" s="81" t="n">
        <v>1172112.74</v>
      </c>
      <c r="D19" s="81" t="n">
        <v>1207078.049</v>
      </c>
      <c r="E19" s="81" t="n">
        <v>1306543.28434</v>
      </c>
      <c r="F19" s="82" t="n">
        <v>1.25867181119736</v>
      </c>
    </row>
    <row r="20" customFormat="false" ht="14.1" hidden="false" customHeight="true" outlineLevel="0" collapsed="false">
      <c r="A20" s="83" t="s">
        <v>219</v>
      </c>
      <c r="B20" s="84" t="s">
        <v>18</v>
      </c>
      <c r="C20" s="81" t="n">
        <v>3349775.117</v>
      </c>
      <c r="D20" s="85" t="n">
        <v>3385041.852</v>
      </c>
      <c r="E20" s="81" t="n">
        <v>3678707.9931</v>
      </c>
      <c r="F20" s="82" t="n">
        <v>3.54392090031704</v>
      </c>
    </row>
    <row r="21" customFormat="false" ht="14.1" hidden="false" customHeight="true" outlineLevel="0" collapsed="false">
      <c r="A21" s="83" t="n">
        <v>151</v>
      </c>
      <c r="B21" s="84" t="s">
        <v>20</v>
      </c>
      <c r="C21" s="81" t="n">
        <v>30019710.938</v>
      </c>
      <c r="D21" s="85" t="n">
        <v>28600992.396</v>
      </c>
      <c r="E21" s="81" t="n">
        <v>28617071.3687</v>
      </c>
      <c r="F21" s="82" t="n">
        <v>27.5685471220504</v>
      </c>
    </row>
    <row r="22" customFormat="false" ht="14.1" hidden="false" customHeight="true" outlineLevel="0" collapsed="false">
      <c r="A22" s="83" t="s">
        <v>220</v>
      </c>
      <c r="B22" s="84" t="s">
        <v>22</v>
      </c>
      <c r="C22" s="81" t="n">
        <v>1308904.244</v>
      </c>
      <c r="D22" s="81" t="n">
        <v>1352742.502</v>
      </c>
      <c r="E22" s="81" t="n">
        <v>1474807.46707</v>
      </c>
      <c r="F22" s="82" t="n">
        <v>1.42077082940432</v>
      </c>
    </row>
    <row r="23" customFormat="false" ht="14.1" hidden="false" customHeight="true" outlineLevel="0" collapsed="false">
      <c r="A23" s="83" t="s">
        <v>221</v>
      </c>
      <c r="B23" s="84" t="s">
        <v>24</v>
      </c>
      <c r="C23" s="81" t="n">
        <v>3028825.85</v>
      </c>
      <c r="D23" s="81" t="n">
        <v>3047835.579</v>
      </c>
      <c r="E23" s="81" t="n">
        <v>3322353.82</v>
      </c>
      <c r="F23" s="82" t="n">
        <v>3.20062346971558</v>
      </c>
    </row>
    <row r="24" customFormat="false" ht="14.1" hidden="false" customHeight="true" outlineLevel="0" collapsed="false">
      <c r="A24" s="83" t="s">
        <v>222</v>
      </c>
      <c r="B24" s="84" t="s">
        <v>26</v>
      </c>
      <c r="C24" s="81" t="n">
        <v>1323156.092</v>
      </c>
      <c r="D24" s="81" t="n">
        <v>1337132.638</v>
      </c>
      <c r="E24" s="81" t="n">
        <v>1479819.82045</v>
      </c>
      <c r="F24" s="82" t="n">
        <v>1.42559953120302</v>
      </c>
    </row>
    <row r="25" customFormat="false" ht="14.1" hidden="false" customHeight="true" outlineLevel="0" collapsed="false">
      <c r="A25" s="83" t="s">
        <v>223</v>
      </c>
      <c r="B25" s="84" t="s">
        <v>28</v>
      </c>
      <c r="C25" s="81" t="n">
        <v>1210638.294</v>
      </c>
      <c r="D25" s="81" t="n">
        <v>1187408.533</v>
      </c>
      <c r="E25" s="81" t="n">
        <v>1289114.46461</v>
      </c>
      <c r="F25" s="82" t="n">
        <v>1.24188157978327</v>
      </c>
    </row>
    <row r="26" customFormat="false" ht="14.1" hidden="false" customHeight="true" outlineLevel="0" collapsed="false">
      <c r="A26" s="83" t="s">
        <v>224</v>
      </c>
      <c r="B26" s="84" t="s">
        <v>30</v>
      </c>
      <c r="C26" s="81" t="n">
        <v>6038368.402</v>
      </c>
      <c r="D26" s="81" t="n">
        <v>6014815.972</v>
      </c>
      <c r="E26" s="81" t="n">
        <v>6545088.60565</v>
      </c>
      <c r="F26" s="82" t="n">
        <v>6.3052779257001</v>
      </c>
    </row>
    <row r="27" customFormat="false" ht="14.1" hidden="false" customHeight="true" outlineLevel="0" collapsed="false">
      <c r="A27" s="83" t="s">
        <v>225</v>
      </c>
      <c r="B27" s="84" t="s">
        <v>32</v>
      </c>
      <c r="C27" s="81" t="n">
        <v>6627356.57</v>
      </c>
      <c r="D27" s="81" t="n">
        <v>6574412.029</v>
      </c>
      <c r="E27" s="81" t="n">
        <v>7113490.41404</v>
      </c>
      <c r="F27" s="82" t="n">
        <v>6.85285361050835</v>
      </c>
    </row>
    <row r="28" customFormat="false" ht="14.1" hidden="false" customHeight="true" outlineLevel="0" collapsed="false">
      <c r="A28" s="83" t="s">
        <v>226</v>
      </c>
      <c r="B28" s="84" t="s">
        <v>34</v>
      </c>
      <c r="C28" s="81" t="n">
        <v>1882176.22</v>
      </c>
      <c r="D28" s="81" t="n">
        <v>1909885.81</v>
      </c>
      <c r="E28" s="81" t="n">
        <v>2113824.39304</v>
      </c>
      <c r="F28" s="82" t="n">
        <v>2.0363743086283</v>
      </c>
    </row>
    <row r="29" customFormat="false" ht="14.1" hidden="false" customHeight="true" outlineLevel="0" collapsed="false">
      <c r="A29" s="83" t="s">
        <v>227</v>
      </c>
      <c r="B29" s="84" t="s">
        <v>36</v>
      </c>
      <c r="C29" s="81" t="n">
        <v>1286620.852</v>
      </c>
      <c r="D29" s="81" t="n">
        <v>1270089.901</v>
      </c>
      <c r="E29" s="81" t="n">
        <v>1385651.62195</v>
      </c>
      <c r="F29" s="82" t="n">
        <v>1.33488163583451</v>
      </c>
    </row>
    <row r="30" customFormat="false" ht="14.1" hidden="false" customHeight="true" outlineLevel="0" collapsed="false">
      <c r="A30" s="83" t="s">
        <v>228</v>
      </c>
      <c r="B30" s="84" t="s">
        <v>38</v>
      </c>
      <c r="C30" s="81" t="n">
        <v>840790.187</v>
      </c>
      <c r="D30" s="81" t="n">
        <v>844067.497</v>
      </c>
      <c r="E30" s="81" t="n">
        <v>941472.9027</v>
      </c>
      <c r="F30" s="82" t="n">
        <v>0.906977532116934</v>
      </c>
    </row>
    <row r="31" customFormat="false" ht="14.1" hidden="false" customHeight="true" outlineLevel="0" collapsed="false">
      <c r="A31" s="83" t="s">
        <v>229</v>
      </c>
      <c r="B31" s="84" t="s">
        <v>40</v>
      </c>
      <c r="C31" s="81" t="n">
        <v>5409023.693</v>
      </c>
      <c r="D31" s="81" t="n">
        <v>5440551.185</v>
      </c>
      <c r="E31" s="81" t="n">
        <v>5926102.7112</v>
      </c>
      <c r="F31" s="82" t="n">
        <v>5.70897154518354</v>
      </c>
    </row>
    <row r="32" customFormat="false" ht="14.1" hidden="false" customHeight="true" outlineLevel="0" collapsed="false">
      <c r="A32" s="83" t="s">
        <v>230</v>
      </c>
      <c r="B32" s="84" t="s">
        <v>42</v>
      </c>
      <c r="C32" s="81" t="n">
        <v>1053609.103</v>
      </c>
      <c r="D32" s="81" t="n">
        <v>1069949.038</v>
      </c>
      <c r="E32" s="81" t="n">
        <v>1141028.94522</v>
      </c>
      <c r="F32" s="82" t="n">
        <v>1.09922188290468</v>
      </c>
    </row>
    <row r="33" customFormat="false" ht="14.1" hidden="false" customHeight="true" outlineLevel="0" collapsed="false">
      <c r="A33" s="83" t="s">
        <v>231</v>
      </c>
      <c r="B33" s="84" t="s">
        <v>44</v>
      </c>
      <c r="C33" s="81" t="n">
        <v>2750626.038</v>
      </c>
      <c r="D33" s="81" t="n">
        <v>2711498.563</v>
      </c>
      <c r="E33" s="81" t="n">
        <v>2922661.20463</v>
      </c>
      <c r="F33" s="82" t="n">
        <v>2.81557550832017</v>
      </c>
    </row>
    <row r="34" customFormat="false" ht="14.1" hidden="false" customHeight="true" outlineLevel="0" collapsed="false">
      <c r="A34" s="83" t="s">
        <v>232</v>
      </c>
      <c r="B34" s="84" t="s">
        <v>46</v>
      </c>
      <c r="C34" s="81" t="n">
        <v>1154801.397</v>
      </c>
      <c r="D34" s="81" t="n">
        <v>1142193.331</v>
      </c>
      <c r="E34" s="81" t="n">
        <v>1242190.94433</v>
      </c>
      <c r="F34" s="82" t="n">
        <v>1.19667732748909</v>
      </c>
    </row>
    <row r="35" customFormat="false" ht="14.1" hidden="false" customHeight="true" outlineLevel="0" collapsed="false">
      <c r="A35" s="83" t="s">
        <v>233</v>
      </c>
      <c r="B35" s="84" t="s">
        <v>48</v>
      </c>
      <c r="C35" s="81" t="n">
        <v>902156.434</v>
      </c>
      <c r="D35" s="81" t="n">
        <v>914970.523</v>
      </c>
      <c r="E35" s="81" t="n">
        <v>1030180.371</v>
      </c>
      <c r="F35" s="82" t="n">
        <v>0.992434777299818</v>
      </c>
    </row>
    <row r="36" customFormat="false" ht="14.1" hidden="false" customHeight="true" outlineLevel="0" collapsed="false">
      <c r="A36" s="83" t="s">
        <v>234</v>
      </c>
      <c r="B36" s="84" t="s">
        <v>50</v>
      </c>
      <c r="C36" s="81" t="n">
        <v>1585019.573</v>
      </c>
      <c r="D36" s="81" t="n">
        <v>1655701.605</v>
      </c>
      <c r="E36" s="81" t="n">
        <v>1746334.62346</v>
      </c>
      <c r="F36" s="82" t="n">
        <v>1.68234928747685</v>
      </c>
    </row>
    <row r="37" customFormat="false" ht="14.1" hidden="false" customHeight="true" outlineLevel="0" collapsed="false">
      <c r="A37" s="83" t="s">
        <v>235</v>
      </c>
      <c r="B37" s="84" t="s">
        <v>52</v>
      </c>
      <c r="C37" s="81" t="n">
        <v>2379214.893</v>
      </c>
      <c r="D37" s="81" t="n">
        <v>2411125.976</v>
      </c>
      <c r="E37" s="81" t="n">
        <v>2627675.29027</v>
      </c>
      <c r="F37" s="82" t="n">
        <v>2.53139781627167</v>
      </c>
    </row>
    <row r="38" customFormat="false" ht="14.1" hidden="false" customHeight="true" outlineLevel="0" collapsed="false">
      <c r="A38" s="83" t="s">
        <v>236</v>
      </c>
      <c r="B38" s="84" t="s">
        <v>54</v>
      </c>
      <c r="C38" s="81" t="n">
        <v>2628784.127</v>
      </c>
      <c r="D38" s="81" t="n">
        <v>2672314.278</v>
      </c>
      <c r="E38" s="81" t="n">
        <v>2931467.95796</v>
      </c>
      <c r="F38" s="82" t="n">
        <v>2.82405958404694</v>
      </c>
    </row>
    <row r="39" customFormat="false" ht="14.1" hidden="false" customHeight="true" outlineLevel="0" collapsed="false">
      <c r="A39" s="83" t="s">
        <v>237</v>
      </c>
      <c r="B39" s="84" t="s">
        <v>56</v>
      </c>
      <c r="C39" s="81" t="n">
        <v>1429982.323</v>
      </c>
      <c r="D39" s="81" t="n">
        <v>1578784.584</v>
      </c>
      <c r="E39" s="81" t="n">
        <v>1691139.29142</v>
      </c>
      <c r="F39" s="82" t="n">
        <v>1.62917630087846</v>
      </c>
    </row>
    <row r="40" customFormat="false" ht="14.1" hidden="false" customHeight="true" outlineLevel="0" collapsed="false">
      <c r="A40" s="83" t="s">
        <v>238</v>
      </c>
      <c r="B40" s="84" t="s">
        <v>58</v>
      </c>
      <c r="C40" s="81" t="n">
        <v>3135428.939</v>
      </c>
      <c r="D40" s="81" t="n">
        <v>3258470.114</v>
      </c>
      <c r="E40" s="81" t="n">
        <v>3565862.59128</v>
      </c>
      <c r="F40" s="82" t="n">
        <v>3.43521013045852</v>
      </c>
    </row>
    <row r="41" customFormat="false" ht="14.1" hidden="false" customHeight="true" outlineLevel="0" collapsed="false">
      <c r="A41" s="83" t="s">
        <v>239</v>
      </c>
      <c r="B41" s="84" t="s">
        <v>60</v>
      </c>
      <c r="C41" s="81" t="n">
        <v>572562.299</v>
      </c>
      <c r="D41" s="81" t="n">
        <v>574247.707</v>
      </c>
      <c r="E41" s="81" t="n">
        <v>628043.75442</v>
      </c>
      <c r="F41" s="82" t="n">
        <v>0.605032362388464</v>
      </c>
    </row>
    <row r="42" customFormat="false" ht="14.1" hidden="false" customHeight="true" outlineLevel="0" collapsed="false">
      <c r="A42" s="83" t="s">
        <v>240</v>
      </c>
      <c r="B42" s="84" t="s">
        <v>62</v>
      </c>
      <c r="C42" s="81" t="n">
        <v>5303975.406</v>
      </c>
      <c r="D42" s="81" t="n">
        <v>5534277.949</v>
      </c>
      <c r="E42" s="81" t="n">
        <v>5916606.0194</v>
      </c>
      <c r="F42" s="82" t="n">
        <v>5.69982281018826</v>
      </c>
    </row>
    <row r="43" customFormat="false" ht="14.1" hidden="false" customHeight="true" outlineLevel="0" collapsed="false">
      <c r="A43" s="83" t="s">
        <v>241</v>
      </c>
      <c r="B43" s="84" t="s">
        <v>64</v>
      </c>
      <c r="C43" s="81" t="n">
        <v>1750254.55</v>
      </c>
      <c r="D43" s="81" t="n">
        <v>1761377.322</v>
      </c>
      <c r="E43" s="81" t="n">
        <v>1929609.69591</v>
      </c>
      <c r="F43" s="82" t="n">
        <v>1.85890919953862</v>
      </c>
    </row>
    <row r="44" customFormat="false" ht="14.1" hidden="false" customHeight="true" outlineLevel="0" collapsed="false">
      <c r="A44" s="72" t="s">
        <v>242</v>
      </c>
      <c r="B44" s="86" t="s">
        <v>66</v>
      </c>
      <c r="C44" s="87" t="n">
        <v>753282.069</v>
      </c>
      <c r="D44" s="87" t="n">
        <v>773191.667</v>
      </c>
      <c r="E44" s="87" t="n">
        <v>847742.99379</v>
      </c>
      <c r="F44" s="88" t="n">
        <v>0.816681867499356</v>
      </c>
    </row>
    <row r="45" customFormat="false" ht="14.1" hidden="false" customHeight="true" outlineLevel="0" collapsed="false">
      <c r="A45" s="89"/>
      <c r="B45" s="84"/>
      <c r="C45" s="81"/>
      <c r="D45" s="81"/>
      <c r="E45" s="81"/>
      <c r="F45" s="81"/>
    </row>
    <row r="46" s="92" customFormat="true" ht="14.1" hidden="false" customHeight="true" outlineLevel="0" collapsed="false">
      <c r="A46" s="90"/>
      <c r="B46" s="90"/>
      <c r="C46" s="91"/>
      <c r="D46" s="91"/>
      <c r="E46" s="91"/>
      <c r="F46" s="91"/>
    </row>
    <row r="47" s="92" customFormat="true" ht="12.75" hidden="false" customHeight="false" outlineLevel="0" collapsed="false"/>
    <row r="48" s="92" customFormat="true" ht="12.75" hidden="false" customHeight="false" outlineLevel="0" collapsed="false"/>
  </sheetData>
  <mergeCells count="1">
    <mergeCell ref="C8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35" colorId="64" zoomScale="75" zoomScaleNormal="100" zoomScalePageLayoutView="75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7.99"/>
    <col collapsed="false" customWidth="true" hidden="false" outlineLevel="0" max="2" min="2" style="11" width="45.42"/>
    <col collapsed="false" customWidth="true" hidden="false" outlineLevel="0" max="3" min="3" style="11" width="13.14"/>
    <col collapsed="false" customWidth="true" hidden="false" outlineLevel="0" max="4" min="4" style="11" width="12.14"/>
    <col collapsed="false" customWidth="true" hidden="false" outlineLevel="0" max="5" min="5" style="11" width="13.28"/>
    <col collapsed="false" customWidth="true" hidden="false" outlineLevel="0" max="6" min="6" style="11" width="12.14"/>
    <col collapsed="false" customWidth="false" hidden="false" outlineLevel="0" max="257" min="7" style="11" width="11.42"/>
  </cols>
  <sheetData>
    <row r="1" customFormat="false" ht="14.1" hidden="false" customHeight="true" outlineLevel="0" collapsed="false">
      <c r="A1" s="65"/>
      <c r="B1" s="66"/>
      <c r="C1" s="67"/>
      <c r="D1" s="67"/>
      <c r="E1" s="67"/>
      <c r="F1" s="67"/>
    </row>
    <row r="2" customFormat="false" ht="14.1" hidden="false" customHeight="true" outlineLevel="0" collapsed="false">
      <c r="A2" s="15" t="s">
        <v>201</v>
      </c>
      <c r="B2" s="66"/>
      <c r="C2" s="67"/>
      <c r="D2" s="67"/>
      <c r="E2" s="67"/>
      <c r="F2" s="67"/>
    </row>
    <row r="3" customFormat="false" ht="14.1" hidden="false" customHeight="true" outlineLevel="0" collapsed="false">
      <c r="A3" s="15" t="s">
        <v>202</v>
      </c>
      <c r="B3" s="66"/>
      <c r="C3" s="67"/>
      <c r="D3" s="67"/>
      <c r="E3" s="67"/>
      <c r="F3" s="67"/>
    </row>
    <row r="4" customFormat="false" ht="14.1" hidden="false" customHeight="true" outlineLevel="0" collapsed="false">
      <c r="A4" s="15" t="s">
        <v>79</v>
      </c>
      <c r="B4" s="66"/>
      <c r="C4" s="67"/>
      <c r="D4" s="67"/>
      <c r="E4" s="67"/>
      <c r="F4" s="67"/>
    </row>
    <row r="5" customFormat="false" ht="14.1" hidden="false" customHeight="true" outlineLevel="0" collapsed="false">
      <c r="A5" s="15" t="s">
        <v>80</v>
      </c>
      <c r="B5" s="66"/>
      <c r="C5" s="67"/>
      <c r="D5" s="67"/>
      <c r="E5" s="67"/>
      <c r="F5" s="67"/>
    </row>
    <row r="6" customFormat="false" ht="14.1" hidden="false" customHeight="true" outlineLevel="0" collapsed="false">
      <c r="A6" s="15" t="s">
        <v>71</v>
      </c>
      <c r="B6" s="66"/>
      <c r="C6" s="67"/>
      <c r="D6" s="67"/>
      <c r="E6" s="67"/>
      <c r="F6" s="67"/>
    </row>
    <row r="7" customFormat="false" ht="14.1" hidden="false" customHeight="true" outlineLevel="0" collapsed="false">
      <c r="A7" s="66"/>
      <c r="B7" s="66"/>
      <c r="C7" s="67"/>
      <c r="D7" s="67"/>
      <c r="E7" s="67"/>
      <c r="F7" s="68"/>
    </row>
    <row r="8" customFormat="false" ht="14.1" hidden="false" customHeight="true" outlineLevel="0" collapsed="false">
      <c r="A8" s="69"/>
      <c r="B8" s="70"/>
      <c r="C8" s="70" t="s">
        <v>203</v>
      </c>
      <c r="D8" s="70"/>
      <c r="E8" s="70"/>
      <c r="F8" s="71" t="s">
        <v>204</v>
      </c>
    </row>
    <row r="9" customFormat="false" ht="14.1" hidden="false" customHeight="true" outlineLevel="0" collapsed="false">
      <c r="A9" s="72" t="s">
        <v>205</v>
      </c>
      <c r="B9" s="73" t="s">
        <v>206</v>
      </c>
      <c r="C9" s="74" t="s">
        <v>207</v>
      </c>
      <c r="D9" s="74" t="s">
        <v>208</v>
      </c>
      <c r="E9" s="74" t="s">
        <v>209</v>
      </c>
      <c r="F9" s="75" t="s">
        <v>210</v>
      </c>
    </row>
    <row r="10" customFormat="false" ht="14.1" hidden="false" customHeight="true" outlineLevel="0" collapsed="false">
      <c r="A10" s="76"/>
      <c r="B10" s="66"/>
      <c r="C10" s="67"/>
      <c r="D10" s="67"/>
      <c r="E10" s="67"/>
      <c r="F10" s="77"/>
    </row>
    <row r="11" customFormat="false" ht="14.1" hidden="false" customHeight="true" outlineLevel="0" collapsed="false">
      <c r="A11" s="76"/>
      <c r="B11" s="78" t="s">
        <v>211</v>
      </c>
      <c r="C11" s="79" t="n">
        <v>80835761.843</v>
      </c>
      <c r="D11" s="79" t="n">
        <v>79162919.654</v>
      </c>
      <c r="E11" s="79" t="n">
        <v>84282196.408</v>
      </c>
      <c r="F11" s="80" t="n">
        <v>100</v>
      </c>
    </row>
    <row r="12" customFormat="false" ht="14.1" hidden="false" customHeight="true" outlineLevel="0" collapsed="false">
      <c r="A12" s="76"/>
      <c r="B12" s="66"/>
      <c r="C12" s="81"/>
      <c r="D12" s="81"/>
      <c r="E12" s="81"/>
      <c r="F12" s="82"/>
    </row>
    <row r="13" customFormat="false" ht="14.1" hidden="false" customHeight="true" outlineLevel="0" collapsed="false">
      <c r="A13" s="83" t="s">
        <v>212</v>
      </c>
      <c r="B13" s="84" t="s">
        <v>4</v>
      </c>
      <c r="C13" s="81" t="n">
        <v>937261.646</v>
      </c>
      <c r="D13" s="81" t="n">
        <v>931030.582</v>
      </c>
      <c r="E13" s="81" t="n">
        <v>1017819.584</v>
      </c>
      <c r="F13" s="82" t="n">
        <v>1.20763296090773</v>
      </c>
    </row>
    <row r="14" customFormat="false" ht="14.1" hidden="false" customHeight="true" outlineLevel="0" collapsed="false">
      <c r="A14" s="83" t="s">
        <v>213</v>
      </c>
      <c r="B14" s="84" t="s">
        <v>6</v>
      </c>
      <c r="C14" s="81" t="n">
        <v>2700212.954</v>
      </c>
      <c r="D14" s="81" t="n">
        <v>2705335.432</v>
      </c>
      <c r="E14" s="81" t="n">
        <v>2918024.375</v>
      </c>
      <c r="F14" s="82" t="n">
        <v>3.4622073217862</v>
      </c>
    </row>
    <row r="15" customFormat="false" ht="14.1" hidden="false" customHeight="true" outlineLevel="0" collapsed="false">
      <c r="A15" s="83" t="s">
        <v>214</v>
      </c>
      <c r="B15" s="84" t="s">
        <v>8</v>
      </c>
      <c r="C15" s="81" t="n">
        <v>637810.271</v>
      </c>
      <c r="D15" s="81" t="n">
        <v>643078.143</v>
      </c>
      <c r="E15" s="81" t="n">
        <v>711525.648</v>
      </c>
      <c r="F15" s="82" t="n">
        <v>0.844218207788024</v>
      </c>
    </row>
    <row r="16" customFormat="false" ht="14.1" hidden="false" customHeight="true" outlineLevel="0" collapsed="false">
      <c r="A16" s="83" t="s">
        <v>215</v>
      </c>
      <c r="B16" s="84" t="s">
        <v>10</v>
      </c>
      <c r="C16" s="81" t="n">
        <v>479310.6</v>
      </c>
      <c r="D16" s="81" t="n">
        <v>493161.688</v>
      </c>
      <c r="E16" s="81" t="n">
        <v>539071.861</v>
      </c>
      <c r="F16" s="82" t="n">
        <v>0.63960347970812</v>
      </c>
    </row>
    <row r="17" customFormat="false" ht="14.1" hidden="false" customHeight="true" outlineLevel="0" collapsed="false">
      <c r="A17" s="83" t="s">
        <v>216</v>
      </c>
      <c r="B17" s="84" t="s">
        <v>12</v>
      </c>
      <c r="C17" s="81" t="n">
        <v>3076171.898</v>
      </c>
      <c r="D17" s="81" t="n">
        <v>3070338.069</v>
      </c>
      <c r="E17" s="81" t="n">
        <v>3357182.793</v>
      </c>
      <c r="F17" s="82" t="n">
        <v>3.98326448061259</v>
      </c>
    </row>
    <row r="18" customFormat="false" ht="14.1" hidden="false" customHeight="true" outlineLevel="0" collapsed="false">
      <c r="A18" s="83" t="s">
        <v>217</v>
      </c>
      <c r="B18" s="84" t="s">
        <v>14</v>
      </c>
      <c r="C18" s="81" t="n">
        <v>648107.543</v>
      </c>
      <c r="D18" s="81" t="n">
        <v>516966.647</v>
      </c>
      <c r="E18" s="81" t="n">
        <v>570494.554</v>
      </c>
      <c r="F18" s="82" t="n">
        <v>0.676886196983174</v>
      </c>
    </row>
    <row r="19" customFormat="false" ht="14.1" hidden="false" customHeight="true" outlineLevel="0" collapsed="false">
      <c r="A19" s="83" t="s">
        <v>218</v>
      </c>
      <c r="B19" s="84" t="s">
        <v>16</v>
      </c>
      <c r="C19" s="81" t="n">
        <v>909177.768</v>
      </c>
      <c r="D19" s="81" t="n">
        <v>918297.019</v>
      </c>
      <c r="E19" s="81" t="n">
        <v>1004589.404</v>
      </c>
      <c r="F19" s="82" t="n">
        <v>1.19193548200489</v>
      </c>
    </row>
    <row r="20" customFormat="false" ht="14.1" hidden="false" customHeight="true" outlineLevel="0" collapsed="false">
      <c r="A20" s="83" t="s">
        <v>219</v>
      </c>
      <c r="B20" s="84" t="s">
        <v>18</v>
      </c>
      <c r="C20" s="81" t="n">
        <v>3057518.115</v>
      </c>
      <c r="D20" s="81" t="n">
        <v>3056513.089</v>
      </c>
      <c r="E20" s="81" t="n">
        <v>3334009.678</v>
      </c>
      <c r="F20" s="82" t="n">
        <v>3.95576980678157</v>
      </c>
    </row>
    <row r="21" customFormat="false" ht="14.1" hidden="false" customHeight="true" outlineLevel="0" collapsed="false">
      <c r="A21" s="83" t="n">
        <v>151</v>
      </c>
      <c r="B21" s="84" t="s">
        <v>20</v>
      </c>
      <c r="C21" s="81" t="n">
        <v>21107719.746</v>
      </c>
      <c r="D21" s="81" t="n">
        <v>19711390.124</v>
      </c>
      <c r="E21" s="81" t="n">
        <v>19357532.816</v>
      </c>
      <c r="F21" s="82" t="n">
        <v>22.9675229656955</v>
      </c>
    </row>
    <row r="22" customFormat="false" ht="14.1" hidden="false" customHeight="true" outlineLevel="0" collapsed="false">
      <c r="A22" s="83" t="s">
        <v>220</v>
      </c>
      <c r="B22" s="84" t="s">
        <v>22</v>
      </c>
      <c r="C22" s="81" t="n">
        <v>1098861.01</v>
      </c>
      <c r="D22" s="81" t="n">
        <v>1104766.076</v>
      </c>
      <c r="E22" s="81" t="n">
        <v>1218548.881</v>
      </c>
      <c r="F22" s="82" t="n">
        <v>1.44579630447829</v>
      </c>
    </row>
    <row r="23" customFormat="false" ht="14.1" hidden="false" customHeight="true" outlineLevel="0" collapsed="false">
      <c r="A23" s="83" t="s">
        <v>221</v>
      </c>
      <c r="B23" s="84" t="s">
        <v>24</v>
      </c>
      <c r="C23" s="81" t="n">
        <v>2618602.802</v>
      </c>
      <c r="D23" s="81" t="n">
        <v>2594692.082</v>
      </c>
      <c r="E23" s="81" t="n">
        <v>2834652.762</v>
      </c>
      <c r="F23" s="82" t="n">
        <v>3.36328772007529</v>
      </c>
    </row>
    <row r="24" customFormat="false" ht="14.1" hidden="false" customHeight="true" outlineLevel="0" collapsed="false">
      <c r="A24" s="83" t="s">
        <v>222</v>
      </c>
      <c r="B24" s="84" t="s">
        <v>26</v>
      </c>
      <c r="C24" s="81" t="n">
        <v>1017794.2</v>
      </c>
      <c r="D24" s="81" t="n">
        <v>1017267.979</v>
      </c>
      <c r="E24" s="81" t="n">
        <v>1121266.844</v>
      </c>
      <c r="F24" s="82" t="n">
        <v>1.33037212102551</v>
      </c>
    </row>
    <row r="25" customFormat="false" ht="14.1" hidden="false" customHeight="true" outlineLevel="0" collapsed="false">
      <c r="A25" s="83" t="s">
        <v>223</v>
      </c>
      <c r="B25" s="84" t="s">
        <v>28</v>
      </c>
      <c r="C25" s="81" t="n">
        <v>954197.002</v>
      </c>
      <c r="D25" s="81" t="n">
        <v>920113.134</v>
      </c>
      <c r="E25" s="81" t="n">
        <v>1013548.09</v>
      </c>
      <c r="F25" s="82" t="n">
        <v>1.20256487514105</v>
      </c>
    </row>
    <row r="26" customFormat="false" ht="14.1" hidden="false" customHeight="true" outlineLevel="0" collapsed="false">
      <c r="A26" s="83" t="s">
        <v>224</v>
      </c>
      <c r="B26" s="84" t="s">
        <v>30</v>
      </c>
      <c r="C26" s="81" t="n">
        <v>5902832.83</v>
      </c>
      <c r="D26" s="81" t="n">
        <v>5860266.372</v>
      </c>
      <c r="E26" s="81" t="n">
        <v>6384079.972</v>
      </c>
      <c r="F26" s="82" t="n">
        <v>7.57464831729757</v>
      </c>
    </row>
    <row r="27" customFormat="false" ht="14.1" hidden="false" customHeight="true" outlineLevel="0" collapsed="false">
      <c r="A27" s="83" t="s">
        <v>225</v>
      </c>
      <c r="B27" s="84" t="s">
        <v>32</v>
      </c>
      <c r="C27" s="81" t="n">
        <v>6355346.791</v>
      </c>
      <c r="D27" s="81" t="n">
        <v>6289543.687</v>
      </c>
      <c r="E27" s="81" t="n">
        <v>6813943.559</v>
      </c>
      <c r="F27" s="82" t="n">
        <v>8.0846772502398</v>
      </c>
    </row>
    <row r="28" customFormat="false" ht="14.1" hidden="false" customHeight="true" outlineLevel="0" collapsed="false">
      <c r="A28" s="83" t="s">
        <v>226</v>
      </c>
      <c r="B28" s="84" t="s">
        <v>34</v>
      </c>
      <c r="C28" s="81" t="n">
        <v>1526603.272</v>
      </c>
      <c r="D28" s="81" t="n">
        <v>1533839.221</v>
      </c>
      <c r="E28" s="81" t="n">
        <v>1686768.891</v>
      </c>
      <c r="F28" s="82" t="n">
        <v>2.00133475738406</v>
      </c>
    </row>
    <row r="29" customFormat="false" ht="14.1" hidden="false" customHeight="true" outlineLevel="0" collapsed="false">
      <c r="A29" s="83" t="s">
        <v>227</v>
      </c>
      <c r="B29" s="84" t="s">
        <v>36</v>
      </c>
      <c r="C29" s="81" t="n">
        <v>1052742.957</v>
      </c>
      <c r="D29" s="81" t="n">
        <v>1055937.54</v>
      </c>
      <c r="E29" s="81" t="n">
        <v>1160237.403</v>
      </c>
      <c r="F29" s="82" t="n">
        <v>1.37661030733398</v>
      </c>
    </row>
    <row r="30" customFormat="false" ht="14.1" hidden="false" customHeight="true" outlineLevel="0" collapsed="false">
      <c r="A30" s="83" t="s">
        <v>228</v>
      </c>
      <c r="B30" s="84" t="s">
        <v>38</v>
      </c>
      <c r="C30" s="81" t="n">
        <v>703830</v>
      </c>
      <c r="D30" s="81" t="n">
        <v>706167.497</v>
      </c>
      <c r="E30" s="81" t="n">
        <v>791386.146</v>
      </c>
      <c r="F30" s="82" t="n">
        <v>0.938971905963384</v>
      </c>
    </row>
    <row r="31" customFormat="false" ht="14.1" hidden="false" customHeight="true" outlineLevel="0" collapsed="false">
      <c r="A31" s="83" t="s">
        <v>229</v>
      </c>
      <c r="B31" s="84" t="s">
        <v>40</v>
      </c>
      <c r="C31" s="81" t="n">
        <v>5183082.214</v>
      </c>
      <c r="D31" s="81" t="n">
        <v>5163648.713</v>
      </c>
      <c r="E31" s="81" t="n">
        <v>5648735.173</v>
      </c>
      <c r="F31" s="82" t="n">
        <v>6.70216892029623</v>
      </c>
    </row>
    <row r="32" customFormat="false" ht="14.1" hidden="false" customHeight="true" outlineLevel="0" collapsed="false">
      <c r="A32" s="83" t="s">
        <v>230</v>
      </c>
      <c r="B32" s="84" t="s">
        <v>42</v>
      </c>
      <c r="C32" s="81" t="n">
        <v>778662.847</v>
      </c>
      <c r="D32" s="81" t="n">
        <v>775304.974</v>
      </c>
      <c r="E32" s="81" t="n">
        <v>840664.234</v>
      </c>
      <c r="F32" s="82" t="n">
        <v>0.997439874407693</v>
      </c>
    </row>
    <row r="33" customFormat="false" ht="14.1" hidden="false" customHeight="true" outlineLevel="0" collapsed="false">
      <c r="A33" s="83" t="s">
        <v>231</v>
      </c>
      <c r="B33" s="84" t="s">
        <v>44</v>
      </c>
      <c r="C33" s="81" t="n">
        <v>2590272.076</v>
      </c>
      <c r="D33" s="81" t="n">
        <v>2535627.581</v>
      </c>
      <c r="E33" s="81" t="n">
        <v>2753712.417</v>
      </c>
      <c r="F33" s="82" t="n">
        <v>3.26725279401786</v>
      </c>
    </row>
    <row r="34" customFormat="false" ht="14.1" hidden="false" customHeight="true" outlineLevel="0" collapsed="false">
      <c r="A34" s="83" t="s">
        <v>232</v>
      </c>
      <c r="B34" s="84" t="s">
        <v>46</v>
      </c>
      <c r="C34" s="81" t="n">
        <v>1041362.897</v>
      </c>
      <c r="D34" s="81" t="n">
        <v>1027531.397</v>
      </c>
      <c r="E34" s="81" t="n">
        <v>1122391.355</v>
      </c>
      <c r="F34" s="82" t="n">
        <v>1.33170634230584</v>
      </c>
    </row>
    <row r="35" customFormat="false" ht="14.1" hidden="false" customHeight="true" outlineLevel="0" collapsed="false">
      <c r="A35" s="83" t="s">
        <v>233</v>
      </c>
      <c r="B35" s="84" t="s">
        <v>48</v>
      </c>
      <c r="C35" s="81" t="n">
        <v>799076.914</v>
      </c>
      <c r="D35" s="81" t="n">
        <v>806418.213</v>
      </c>
      <c r="E35" s="81" t="n">
        <v>912798.281000001</v>
      </c>
      <c r="F35" s="82" t="n">
        <v>1.08302621419743</v>
      </c>
    </row>
    <row r="36" customFormat="false" ht="14.1" hidden="false" customHeight="true" outlineLevel="0" collapsed="false">
      <c r="A36" s="83" t="s">
        <v>234</v>
      </c>
      <c r="B36" s="84" t="s">
        <v>50</v>
      </c>
      <c r="C36" s="81" t="n">
        <v>1353824.744</v>
      </c>
      <c r="D36" s="81" t="n">
        <v>1400342.692</v>
      </c>
      <c r="E36" s="81" t="n">
        <v>1481073.514</v>
      </c>
      <c r="F36" s="82" t="n">
        <v>1.75727920856535</v>
      </c>
    </row>
    <row r="37" customFormat="false" ht="14.1" hidden="false" customHeight="true" outlineLevel="0" collapsed="false">
      <c r="A37" s="83" t="s">
        <v>235</v>
      </c>
      <c r="B37" s="84" t="s">
        <v>52</v>
      </c>
      <c r="C37" s="81" t="n">
        <v>2170510.549</v>
      </c>
      <c r="D37" s="81" t="n">
        <v>2179106.201</v>
      </c>
      <c r="E37" s="81" t="n">
        <v>2381876.529</v>
      </c>
      <c r="F37" s="82" t="n">
        <v>2.82607315721771</v>
      </c>
    </row>
    <row r="38" customFormat="false" ht="14.1" hidden="false" customHeight="true" outlineLevel="0" collapsed="false">
      <c r="A38" s="83" t="s">
        <v>236</v>
      </c>
      <c r="B38" s="84" t="s">
        <v>54</v>
      </c>
      <c r="C38" s="81" t="n">
        <v>2358032.2</v>
      </c>
      <c r="D38" s="81" t="n">
        <v>2363408.966</v>
      </c>
      <c r="E38" s="81" t="n">
        <v>2604489.238</v>
      </c>
      <c r="F38" s="82" t="n">
        <v>3.09020095464999</v>
      </c>
    </row>
    <row r="39" customFormat="false" ht="14.1" hidden="false" customHeight="true" outlineLevel="0" collapsed="false">
      <c r="A39" s="83" t="s">
        <v>237</v>
      </c>
      <c r="B39" s="84" t="s">
        <v>56</v>
      </c>
      <c r="C39" s="81" t="n">
        <v>802713.122</v>
      </c>
      <c r="D39" s="81" t="n">
        <v>822896.292</v>
      </c>
      <c r="E39" s="81" t="n">
        <v>881104.772</v>
      </c>
      <c r="F39" s="82" t="n">
        <v>1.0454221763926</v>
      </c>
    </row>
    <row r="40" customFormat="false" ht="14.1" hidden="false" customHeight="true" outlineLevel="0" collapsed="false">
      <c r="A40" s="83" t="s">
        <v>238</v>
      </c>
      <c r="B40" s="84" t="s">
        <v>58</v>
      </c>
      <c r="C40" s="81" t="n">
        <v>2204294.65</v>
      </c>
      <c r="D40" s="81" t="n">
        <v>2191694.6</v>
      </c>
      <c r="E40" s="81" t="n">
        <v>2393898.023</v>
      </c>
      <c r="F40" s="82" t="n">
        <v>2.84033654202773</v>
      </c>
    </row>
    <row r="41" customFormat="false" ht="14.1" hidden="false" customHeight="true" outlineLevel="0" collapsed="false">
      <c r="A41" s="83" t="s">
        <v>239</v>
      </c>
      <c r="B41" s="84" t="s">
        <v>60</v>
      </c>
      <c r="C41" s="81" t="n">
        <v>502593.255</v>
      </c>
      <c r="D41" s="81" t="n">
        <v>502630.08</v>
      </c>
      <c r="E41" s="81" t="n">
        <v>550135.728</v>
      </c>
      <c r="F41" s="82" t="n">
        <v>0.652730649468197</v>
      </c>
    </row>
    <row r="42" customFormat="false" ht="14.1" hidden="false" customHeight="true" outlineLevel="0" collapsed="false">
      <c r="A42" s="83" t="s">
        <v>240</v>
      </c>
      <c r="B42" s="84" t="s">
        <v>62</v>
      </c>
      <c r="C42" s="81" t="n">
        <v>3929597.27</v>
      </c>
      <c r="D42" s="81" t="n">
        <v>3919037.855</v>
      </c>
      <c r="E42" s="81" t="n">
        <v>4295912.335</v>
      </c>
      <c r="F42" s="82" t="n">
        <v>5.09705788183783</v>
      </c>
    </row>
    <row r="43" customFormat="false" ht="14.1" hidden="false" customHeight="true" outlineLevel="0" collapsed="false">
      <c r="A43" s="83" t="s">
        <v>241</v>
      </c>
      <c r="B43" s="84" t="s">
        <v>64</v>
      </c>
      <c r="C43" s="81" t="n">
        <v>1709802</v>
      </c>
      <c r="D43" s="81" t="n">
        <v>1713820.366</v>
      </c>
      <c r="E43" s="81" t="n">
        <v>1880829.029</v>
      </c>
      <c r="F43" s="82" t="n">
        <v>2.23158520916462</v>
      </c>
    </row>
    <row r="44" customFormat="false" ht="14.1" hidden="false" customHeight="true" outlineLevel="0" collapsed="false">
      <c r="A44" s="72" t="s">
        <v>242</v>
      </c>
      <c r="B44" s="86" t="s">
        <v>66</v>
      </c>
      <c r="C44" s="87" t="n">
        <v>627835.7</v>
      </c>
      <c r="D44" s="87" t="n">
        <v>632747.343</v>
      </c>
      <c r="E44" s="87" t="n">
        <v>699892.519</v>
      </c>
      <c r="F44" s="88" t="n">
        <v>0.830415614244205</v>
      </c>
    </row>
    <row r="45" customFormat="false" ht="14.1" hidden="false" customHeight="true" outlineLevel="0" collapsed="false">
      <c r="A45" s="89"/>
      <c r="B45" s="84"/>
      <c r="C45" s="81"/>
      <c r="D45" s="81"/>
      <c r="E45" s="81"/>
      <c r="F45" s="81"/>
    </row>
    <row r="46" customFormat="false" ht="14.1" hidden="false" customHeight="true" outlineLevel="0" collapsed="false">
      <c r="A46" s="90"/>
      <c r="B46" s="90"/>
      <c r="C46" s="91"/>
      <c r="D46" s="91"/>
      <c r="E46" s="91"/>
      <c r="F46" s="91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</row>
  </sheetData>
  <mergeCells count="1">
    <mergeCell ref="C8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8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7.99"/>
    <col collapsed="false" customWidth="true" hidden="false" outlineLevel="0" max="2" min="2" style="11" width="45.42"/>
    <col collapsed="false" customWidth="true" hidden="false" outlineLevel="0" max="3" min="3" style="11" width="12.14"/>
    <col collapsed="false" customWidth="true" hidden="false" outlineLevel="0" max="4" min="4" style="11" width="13.14"/>
    <col collapsed="false" customWidth="true" hidden="false" outlineLevel="0" max="6" min="5" style="11" width="12.14"/>
    <col collapsed="false" customWidth="false" hidden="false" outlineLevel="0" max="257" min="7" style="11" width="11.42"/>
  </cols>
  <sheetData>
    <row r="1" customFormat="false" ht="14.1" hidden="false" customHeight="true" outlineLevel="0" collapsed="false">
      <c r="A1" s="65"/>
      <c r="B1" s="66"/>
      <c r="C1" s="67"/>
      <c r="D1" s="67"/>
      <c r="E1" s="67"/>
      <c r="F1" s="67"/>
    </row>
    <row r="2" customFormat="false" ht="14.1" hidden="false" customHeight="true" outlineLevel="0" collapsed="false">
      <c r="A2" s="15" t="s">
        <v>201</v>
      </c>
      <c r="B2" s="66"/>
      <c r="C2" s="67"/>
      <c r="D2" s="67"/>
      <c r="E2" s="67"/>
      <c r="F2" s="67"/>
    </row>
    <row r="3" customFormat="false" ht="14.1" hidden="false" customHeight="true" outlineLevel="0" collapsed="false">
      <c r="A3" s="15" t="s">
        <v>202</v>
      </c>
      <c r="B3" s="66"/>
      <c r="C3" s="67"/>
      <c r="D3" s="67"/>
      <c r="E3" s="67"/>
      <c r="F3" s="67"/>
    </row>
    <row r="4" customFormat="false" ht="14.1" hidden="false" customHeight="true" outlineLevel="0" collapsed="false">
      <c r="A4" s="15" t="s">
        <v>79</v>
      </c>
      <c r="B4" s="66"/>
      <c r="C4" s="67"/>
      <c r="D4" s="67"/>
      <c r="E4" s="67"/>
      <c r="F4" s="67"/>
    </row>
    <row r="5" customFormat="false" ht="14.1" hidden="false" customHeight="true" outlineLevel="0" collapsed="false">
      <c r="A5" s="15" t="s">
        <v>80</v>
      </c>
      <c r="B5" s="66"/>
      <c r="C5" s="67"/>
      <c r="D5" s="67"/>
      <c r="E5" s="67"/>
      <c r="F5" s="67"/>
    </row>
    <row r="6" customFormat="false" ht="14.1" hidden="false" customHeight="true" outlineLevel="0" collapsed="false">
      <c r="A6" s="15" t="s">
        <v>73</v>
      </c>
      <c r="B6" s="66"/>
      <c r="C6" s="67"/>
      <c r="D6" s="67"/>
      <c r="E6" s="67"/>
      <c r="F6" s="67"/>
    </row>
    <row r="7" customFormat="false" ht="14.1" hidden="false" customHeight="true" outlineLevel="0" collapsed="false">
      <c r="A7" s="66"/>
      <c r="B7" s="66"/>
      <c r="C7" s="67"/>
      <c r="D7" s="67"/>
      <c r="E7" s="67"/>
      <c r="F7" s="68"/>
    </row>
    <row r="8" customFormat="false" ht="14.1" hidden="false" customHeight="true" outlineLevel="0" collapsed="false">
      <c r="A8" s="69"/>
      <c r="B8" s="70"/>
      <c r="C8" s="70" t="s">
        <v>203</v>
      </c>
      <c r="D8" s="70"/>
      <c r="E8" s="70"/>
      <c r="F8" s="71" t="s">
        <v>204</v>
      </c>
    </row>
    <row r="9" customFormat="false" ht="14.1" hidden="false" customHeight="true" outlineLevel="0" collapsed="false">
      <c r="A9" s="72" t="s">
        <v>205</v>
      </c>
      <c r="B9" s="73" t="s">
        <v>206</v>
      </c>
      <c r="C9" s="74" t="s">
        <v>207</v>
      </c>
      <c r="D9" s="74" t="s">
        <v>208</v>
      </c>
      <c r="E9" s="74" t="s">
        <v>209</v>
      </c>
      <c r="F9" s="75" t="s">
        <v>210</v>
      </c>
    </row>
    <row r="10" customFormat="false" ht="14.1" hidden="false" customHeight="true" outlineLevel="0" collapsed="false">
      <c r="A10" s="76"/>
      <c r="B10" s="66"/>
      <c r="C10" s="67"/>
      <c r="D10" s="67"/>
      <c r="E10" s="67"/>
      <c r="F10" s="77"/>
    </row>
    <row r="11" customFormat="false" ht="14.1" hidden="false" customHeight="true" outlineLevel="0" collapsed="false">
      <c r="A11" s="76"/>
      <c r="B11" s="78" t="s">
        <v>211</v>
      </c>
      <c r="C11" s="79" t="n">
        <v>13497270.95</v>
      </c>
      <c r="D11" s="79" t="n">
        <v>13431322.16</v>
      </c>
      <c r="E11" s="79" t="n">
        <v>14353618.39</v>
      </c>
      <c r="F11" s="80" t="n">
        <v>100</v>
      </c>
    </row>
    <row r="12" customFormat="false" ht="14.1" hidden="false" customHeight="true" outlineLevel="0" collapsed="false">
      <c r="A12" s="76"/>
      <c r="B12" s="66"/>
      <c r="C12" s="81"/>
      <c r="D12" s="81"/>
      <c r="E12" s="81"/>
      <c r="F12" s="82"/>
    </row>
    <row r="13" customFormat="false" ht="14.1" hidden="false" customHeight="true" outlineLevel="0" collapsed="false">
      <c r="A13" s="83" t="s">
        <v>212</v>
      </c>
      <c r="B13" s="84" t="s">
        <v>4</v>
      </c>
      <c r="C13" s="81" t="n">
        <v>93842.15</v>
      </c>
      <c r="D13" s="81" t="n">
        <v>98105.87</v>
      </c>
      <c r="E13" s="81" t="n">
        <v>106145.19</v>
      </c>
      <c r="F13" s="82" t="n">
        <v>0.739501268014413</v>
      </c>
    </row>
    <row r="14" customFormat="false" ht="14.1" hidden="false" customHeight="true" outlineLevel="0" collapsed="false">
      <c r="A14" s="83" t="s">
        <v>213</v>
      </c>
      <c r="B14" s="84" t="s">
        <v>6</v>
      </c>
      <c r="C14" s="81" t="n">
        <v>221621.83</v>
      </c>
      <c r="D14" s="81" t="n">
        <v>237257.15</v>
      </c>
      <c r="E14" s="81" t="n">
        <v>256450.97</v>
      </c>
      <c r="F14" s="82" t="n">
        <v>1.78666426145665</v>
      </c>
    </row>
    <row r="15" customFormat="false" ht="14.1" hidden="false" customHeight="true" outlineLevel="0" collapsed="false">
      <c r="A15" s="83" t="s">
        <v>214</v>
      </c>
      <c r="B15" s="84" t="s">
        <v>8</v>
      </c>
      <c r="C15" s="81" t="n">
        <v>130229.37</v>
      </c>
      <c r="D15" s="81" t="n">
        <v>158662.4</v>
      </c>
      <c r="E15" s="81" t="n">
        <v>169326.45</v>
      </c>
      <c r="F15" s="82" t="n">
        <v>1.17967780248336</v>
      </c>
    </row>
    <row r="16" customFormat="false" ht="14.1" hidden="false" customHeight="true" outlineLevel="0" collapsed="false">
      <c r="A16" s="83" t="s">
        <v>215</v>
      </c>
      <c r="B16" s="84" t="s">
        <v>10</v>
      </c>
      <c r="C16" s="81" t="n">
        <v>85943.03</v>
      </c>
      <c r="D16" s="81" t="n">
        <v>90202.63</v>
      </c>
      <c r="E16" s="81" t="n">
        <v>98289.43</v>
      </c>
      <c r="F16" s="82" t="n">
        <v>0.684771096244813</v>
      </c>
    </row>
    <row r="17" customFormat="false" ht="14.1" hidden="false" customHeight="true" outlineLevel="0" collapsed="false">
      <c r="A17" s="83" t="s">
        <v>216</v>
      </c>
      <c r="B17" s="84" t="s">
        <v>12</v>
      </c>
      <c r="C17" s="81" t="n">
        <v>256170.99</v>
      </c>
      <c r="D17" s="81" t="n">
        <v>273510.84</v>
      </c>
      <c r="E17" s="81" t="n">
        <v>287521.67</v>
      </c>
      <c r="F17" s="82" t="n">
        <v>2.00313023648666</v>
      </c>
    </row>
    <row r="18" customFormat="false" ht="14.1" hidden="false" customHeight="true" outlineLevel="0" collapsed="false">
      <c r="A18" s="83" t="s">
        <v>217</v>
      </c>
      <c r="B18" s="84" t="s">
        <v>14</v>
      </c>
      <c r="C18" s="81" t="n">
        <v>98063.91</v>
      </c>
      <c r="D18" s="81" t="n">
        <v>99238.76</v>
      </c>
      <c r="E18" s="81" t="n">
        <v>100987.13</v>
      </c>
      <c r="F18" s="82" t="n">
        <v>0.703565660282264</v>
      </c>
    </row>
    <row r="19" customFormat="false" ht="14.1" hidden="false" customHeight="true" outlineLevel="0" collapsed="false">
      <c r="A19" s="83" t="s">
        <v>218</v>
      </c>
      <c r="B19" s="84" t="s">
        <v>16</v>
      </c>
      <c r="C19" s="81" t="n">
        <v>227045.51</v>
      </c>
      <c r="D19" s="81" t="n">
        <v>243654.8</v>
      </c>
      <c r="E19" s="81" t="n">
        <v>262115.23</v>
      </c>
      <c r="F19" s="82" t="n">
        <v>1.8261265060705</v>
      </c>
    </row>
    <row r="20" customFormat="false" ht="14.1" hidden="false" customHeight="true" outlineLevel="0" collapsed="false">
      <c r="A20" s="83" t="s">
        <v>219</v>
      </c>
      <c r="B20" s="84" t="s">
        <v>18</v>
      </c>
      <c r="C20" s="81" t="n">
        <v>262764.84</v>
      </c>
      <c r="D20" s="81" t="n">
        <v>277351.16</v>
      </c>
      <c r="E20" s="81" t="n">
        <v>293477.46</v>
      </c>
      <c r="F20" s="82" t="n">
        <v>2.04462353690873</v>
      </c>
    </row>
    <row r="21" customFormat="false" ht="14.1" hidden="false" customHeight="true" outlineLevel="0" collapsed="false">
      <c r="A21" s="83" t="n">
        <v>151</v>
      </c>
      <c r="B21" s="84" t="s">
        <v>20</v>
      </c>
      <c r="C21" s="81" t="n">
        <v>7906356.36</v>
      </c>
      <c r="D21" s="81" t="n">
        <v>7571237.21</v>
      </c>
      <c r="E21" s="81" t="n">
        <v>8043575.63</v>
      </c>
      <c r="F21" s="82" t="n">
        <v>56.0386615517371</v>
      </c>
    </row>
    <row r="22" customFormat="false" ht="14.1" hidden="false" customHeight="true" outlineLevel="0" collapsed="false">
      <c r="A22" s="83" t="s">
        <v>220</v>
      </c>
      <c r="B22" s="84" t="s">
        <v>22</v>
      </c>
      <c r="C22" s="81" t="n">
        <v>200668.67</v>
      </c>
      <c r="D22" s="81" t="n">
        <v>228043.56</v>
      </c>
      <c r="E22" s="81" t="n">
        <v>236105.24</v>
      </c>
      <c r="F22" s="82" t="n">
        <v>1.64491791257661</v>
      </c>
    </row>
    <row r="23" customFormat="false" ht="14.1" hidden="false" customHeight="true" outlineLevel="0" collapsed="false">
      <c r="A23" s="83" t="s">
        <v>221</v>
      </c>
      <c r="B23" s="84" t="s">
        <v>24</v>
      </c>
      <c r="C23" s="81" t="n">
        <v>192661.2</v>
      </c>
      <c r="D23" s="81" t="n">
        <v>198809.16</v>
      </c>
      <c r="E23" s="81" t="n">
        <v>217192.52</v>
      </c>
      <c r="F23" s="82" t="n">
        <v>1.51315517870613</v>
      </c>
    </row>
    <row r="24" customFormat="false" ht="14.1" hidden="false" customHeight="true" outlineLevel="0" collapsed="false">
      <c r="A24" s="83" t="s">
        <v>222</v>
      </c>
      <c r="B24" s="84" t="s">
        <v>26</v>
      </c>
      <c r="C24" s="81" t="n">
        <v>298884.69</v>
      </c>
      <c r="D24" s="81" t="n">
        <v>311923.98</v>
      </c>
      <c r="E24" s="81" t="n">
        <v>351536.27</v>
      </c>
      <c r="F24" s="82" t="n">
        <v>2.44911255439891</v>
      </c>
    </row>
    <row r="25" customFormat="false" ht="14.1" hidden="false" customHeight="true" outlineLevel="0" collapsed="false">
      <c r="A25" s="83" t="s">
        <v>223</v>
      </c>
      <c r="B25" s="84" t="s">
        <v>28</v>
      </c>
      <c r="C25" s="81" t="n">
        <v>150980.28</v>
      </c>
      <c r="D25" s="81" t="n">
        <v>154644.32</v>
      </c>
      <c r="E25" s="81" t="n">
        <v>170622.38</v>
      </c>
      <c r="F25" s="82" t="n">
        <v>1.18870639697981</v>
      </c>
    </row>
    <row r="26" customFormat="false" ht="14.1" hidden="false" customHeight="true" outlineLevel="0" collapsed="false">
      <c r="A26" s="83" t="s">
        <v>224</v>
      </c>
      <c r="B26" s="84" t="s">
        <v>30</v>
      </c>
      <c r="C26" s="81" t="n">
        <v>102055.21</v>
      </c>
      <c r="D26" s="81" t="n">
        <v>106459.43</v>
      </c>
      <c r="E26" s="81" t="n">
        <v>115902.17</v>
      </c>
      <c r="F26" s="82" t="n">
        <v>0.807477019737042</v>
      </c>
    </row>
    <row r="27" customFormat="false" ht="14.1" hidden="false" customHeight="true" outlineLevel="0" collapsed="false">
      <c r="A27" s="83" t="s">
        <v>225</v>
      </c>
      <c r="B27" s="84" t="s">
        <v>32</v>
      </c>
      <c r="C27" s="81" t="n">
        <v>240637.75</v>
      </c>
      <c r="D27" s="81" t="n">
        <v>254087.58</v>
      </c>
      <c r="E27" s="81" t="n">
        <v>272118.01</v>
      </c>
      <c r="F27" s="82" t="n">
        <v>1.89581471797788</v>
      </c>
    </row>
    <row r="28" customFormat="false" ht="14.1" hidden="false" customHeight="true" outlineLevel="0" collapsed="false">
      <c r="A28" s="83" t="s">
        <v>226</v>
      </c>
      <c r="B28" s="84" t="s">
        <v>34</v>
      </c>
      <c r="C28" s="81" t="n">
        <v>339506.83</v>
      </c>
      <c r="D28" s="81" t="n">
        <v>360346.97</v>
      </c>
      <c r="E28" s="81" t="n">
        <v>414080.66</v>
      </c>
      <c r="F28" s="82" t="n">
        <v>2.88485208920202</v>
      </c>
    </row>
    <row r="29" customFormat="false" ht="14.1" hidden="false" customHeight="true" outlineLevel="0" collapsed="false">
      <c r="A29" s="83" t="s">
        <v>227</v>
      </c>
      <c r="B29" s="84" t="s">
        <v>36</v>
      </c>
      <c r="C29" s="81" t="n">
        <v>225652.87</v>
      </c>
      <c r="D29" s="81" t="n">
        <v>203712.27</v>
      </c>
      <c r="E29" s="81" t="n">
        <v>217498.75</v>
      </c>
      <c r="F29" s="82" t="n">
        <v>1.51528864771498</v>
      </c>
    </row>
    <row r="30" customFormat="false" ht="14.1" hidden="false" customHeight="true" outlineLevel="0" collapsed="false">
      <c r="A30" s="83" t="s">
        <v>228</v>
      </c>
      <c r="B30" s="84" t="s">
        <v>38</v>
      </c>
      <c r="C30" s="81" t="n">
        <v>133164.13</v>
      </c>
      <c r="D30" s="81" t="n">
        <v>134555.3</v>
      </c>
      <c r="E30" s="81" t="n">
        <v>147236.99</v>
      </c>
      <c r="F30" s="82" t="n">
        <v>1.02578308827395</v>
      </c>
    </row>
    <row r="31" customFormat="false" ht="14.1" hidden="false" customHeight="true" outlineLevel="0" collapsed="false">
      <c r="A31" s="83" t="s">
        <v>229</v>
      </c>
      <c r="B31" s="84" t="s">
        <v>40</v>
      </c>
      <c r="C31" s="81" t="n">
        <v>99792.38</v>
      </c>
      <c r="D31" s="81" t="n">
        <v>102693.83</v>
      </c>
      <c r="E31" s="81" t="n">
        <v>111885.96</v>
      </c>
      <c r="F31" s="82" t="n">
        <v>0.779496548953466</v>
      </c>
    </row>
    <row r="32" customFormat="false" ht="14.1" hidden="false" customHeight="true" outlineLevel="0" collapsed="false">
      <c r="A32" s="83" t="s">
        <v>230</v>
      </c>
      <c r="B32" s="84" t="s">
        <v>42</v>
      </c>
      <c r="C32" s="81" t="n">
        <v>164063.78</v>
      </c>
      <c r="D32" s="81" t="n">
        <v>159187.53</v>
      </c>
      <c r="E32" s="81" t="n">
        <v>162757.68</v>
      </c>
      <c r="F32" s="82" t="n">
        <v>1.1339139412637</v>
      </c>
    </row>
    <row r="33" customFormat="false" ht="14.1" hidden="false" customHeight="true" outlineLevel="0" collapsed="false">
      <c r="A33" s="83" t="s">
        <v>231</v>
      </c>
      <c r="B33" s="84" t="s">
        <v>44</v>
      </c>
      <c r="C33" s="81" t="n">
        <v>87820.75</v>
      </c>
      <c r="D33" s="81" t="n">
        <v>86065.78</v>
      </c>
      <c r="E33" s="81" t="n">
        <v>96612.79</v>
      </c>
      <c r="F33" s="82" t="n">
        <v>0.673090139189635</v>
      </c>
    </row>
    <row r="34" customFormat="false" ht="14.1" hidden="false" customHeight="true" outlineLevel="0" collapsed="false">
      <c r="A34" s="83" t="s">
        <v>232</v>
      </c>
      <c r="B34" s="84" t="s">
        <v>46</v>
      </c>
      <c r="C34" s="81" t="n">
        <v>103294.82</v>
      </c>
      <c r="D34" s="81" t="n">
        <v>103813.76</v>
      </c>
      <c r="E34" s="81" t="n">
        <v>109862.93</v>
      </c>
      <c r="F34" s="82" t="n">
        <v>0.765402332812054</v>
      </c>
    </row>
    <row r="35" customFormat="false" ht="14.1" hidden="false" customHeight="true" outlineLevel="0" collapsed="false">
      <c r="A35" s="83" t="s">
        <v>233</v>
      </c>
      <c r="B35" s="84" t="s">
        <v>48</v>
      </c>
      <c r="C35" s="81" t="n">
        <v>103079.52</v>
      </c>
      <c r="D35" s="81" t="n">
        <v>108552.31</v>
      </c>
      <c r="E35" s="81" t="n">
        <v>117382.09</v>
      </c>
      <c r="F35" s="82" t="n">
        <v>0.817787451293667</v>
      </c>
    </row>
    <row r="36" customFormat="false" ht="14.1" hidden="false" customHeight="true" outlineLevel="0" collapsed="false">
      <c r="A36" s="83" t="s">
        <v>234</v>
      </c>
      <c r="B36" s="84" t="s">
        <v>50</v>
      </c>
      <c r="C36" s="81" t="n">
        <v>188398.75</v>
      </c>
      <c r="D36" s="81" t="n">
        <v>193941.15</v>
      </c>
      <c r="E36" s="81" t="n">
        <v>208083.08</v>
      </c>
      <c r="F36" s="82" t="n">
        <v>1.44969076330585</v>
      </c>
    </row>
    <row r="37" customFormat="false" ht="14.1" hidden="false" customHeight="true" outlineLevel="0" collapsed="false">
      <c r="A37" s="83" t="s">
        <v>235</v>
      </c>
      <c r="B37" s="84" t="s">
        <v>52</v>
      </c>
      <c r="C37" s="81" t="n">
        <v>180431.19</v>
      </c>
      <c r="D37" s="81" t="n">
        <v>196070.45</v>
      </c>
      <c r="E37" s="81" t="n">
        <v>211409.84</v>
      </c>
      <c r="F37" s="82" t="n">
        <v>1.472867915642</v>
      </c>
    </row>
    <row r="38" customFormat="false" ht="14.1" hidden="false" customHeight="true" outlineLevel="0" collapsed="false">
      <c r="A38" s="83" t="s">
        <v>236</v>
      </c>
      <c r="B38" s="84" t="s">
        <v>54</v>
      </c>
      <c r="C38" s="81" t="n">
        <v>240814.69</v>
      </c>
      <c r="D38" s="81" t="n">
        <v>267494.46</v>
      </c>
      <c r="E38" s="81" t="n">
        <v>287879.89</v>
      </c>
      <c r="F38" s="82" t="n">
        <v>2.00562591381531</v>
      </c>
    </row>
    <row r="39" customFormat="false" ht="14.1" hidden="false" customHeight="true" outlineLevel="0" collapsed="false">
      <c r="A39" s="83" t="s">
        <v>237</v>
      </c>
      <c r="B39" s="84" t="s">
        <v>56</v>
      </c>
      <c r="C39" s="81" t="n">
        <v>128817.38</v>
      </c>
      <c r="D39" s="81" t="n">
        <v>128447.27</v>
      </c>
      <c r="E39" s="81" t="n">
        <v>136425.24</v>
      </c>
      <c r="F39" s="82" t="n">
        <v>0.950458875896031</v>
      </c>
    </row>
    <row r="40" customFormat="false" ht="14.1" hidden="false" customHeight="true" outlineLevel="0" collapsed="false">
      <c r="A40" s="83" t="s">
        <v>238</v>
      </c>
      <c r="B40" s="84" t="s">
        <v>58</v>
      </c>
      <c r="C40" s="81" t="n">
        <v>393605.22</v>
      </c>
      <c r="D40" s="81" t="n">
        <v>411667.9</v>
      </c>
      <c r="E40" s="81" t="n">
        <v>448311.05</v>
      </c>
      <c r="F40" s="82" t="n">
        <v>3.12333125919199</v>
      </c>
    </row>
    <row r="41" customFormat="false" ht="14.1" hidden="false" customHeight="true" outlineLevel="0" collapsed="false">
      <c r="A41" s="83" t="s">
        <v>239</v>
      </c>
      <c r="B41" s="84" t="s">
        <v>60</v>
      </c>
      <c r="C41" s="81" t="n">
        <v>67621.83</v>
      </c>
      <c r="D41" s="81" t="n">
        <v>69464.86</v>
      </c>
      <c r="E41" s="81" t="n">
        <v>76156.2</v>
      </c>
      <c r="F41" s="82" t="n">
        <v>0.53057144150535</v>
      </c>
    </row>
    <row r="42" customFormat="false" ht="14.1" hidden="false" customHeight="true" outlineLevel="0" collapsed="false">
      <c r="A42" s="83" t="s">
        <v>240</v>
      </c>
      <c r="B42" s="84" t="s">
        <v>62</v>
      </c>
      <c r="C42" s="81" t="n">
        <v>422310.31</v>
      </c>
      <c r="D42" s="81" t="n">
        <v>435340.22</v>
      </c>
      <c r="E42" s="81" t="n">
        <v>454041.08</v>
      </c>
      <c r="F42" s="82" t="n">
        <v>3.16325171579262</v>
      </c>
    </row>
    <row r="43" customFormat="false" ht="14.1" hidden="false" customHeight="true" outlineLevel="0" collapsed="false">
      <c r="A43" s="83" t="s">
        <v>241</v>
      </c>
      <c r="B43" s="84" t="s">
        <v>64</v>
      </c>
      <c r="C43" s="81" t="n">
        <v>28897.89</v>
      </c>
      <c r="D43" s="81" t="n">
        <v>30113.86</v>
      </c>
      <c r="E43" s="81" t="n">
        <v>28512.37</v>
      </c>
      <c r="F43" s="82" t="n">
        <v>0.198642385670949</v>
      </c>
    </row>
    <row r="44" customFormat="false" ht="14.1" hidden="false" customHeight="true" outlineLevel="0" collapsed="false">
      <c r="A44" s="72" t="s">
        <v>242</v>
      </c>
      <c r="B44" s="86" t="s">
        <v>66</v>
      </c>
      <c r="C44" s="87" t="n">
        <v>122072.82</v>
      </c>
      <c r="D44" s="87" t="n">
        <v>136665.39</v>
      </c>
      <c r="E44" s="87" t="n">
        <v>144116.04</v>
      </c>
      <c r="F44" s="88" t="n">
        <v>1.00403979041552</v>
      </c>
    </row>
    <row r="45" customFormat="false" ht="14.1" hidden="false" customHeight="true" outlineLevel="0" collapsed="false">
      <c r="A45" s="89"/>
      <c r="B45" s="84"/>
      <c r="C45" s="81"/>
      <c r="D45" s="81"/>
      <c r="E45" s="81"/>
      <c r="F45" s="81"/>
    </row>
    <row r="46" customFormat="false" ht="14.1" hidden="false" customHeight="true" outlineLevel="0" collapsed="false">
      <c r="A46" s="90"/>
      <c r="B46" s="90"/>
      <c r="C46" s="91"/>
      <c r="D46" s="91"/>
      <c r="E46" s="91"/>
      <c r="F46" s="91"/>
    </row>
  </sheetData>
  <mergeCells count="1">
    <mergeCell ref="C8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7.99"/>
    <col collapsed="false" customWidth="true" hidden="false" outlineLevel="0" max="2" min="2" style="11" width="45.42"/>
    <col collapsed="false" customWidth="true" hidden="false" outlineLevel="0" max="6" min="3" style="11" width="12.14"/>
    <col collapsed="false" customWidth="false" hidden="false" outlineLevel="0" max="257" min="7" style="11" width="11.42"/>
  </cols>
  <sheetData>
    <row r="1" customFormat="false" ht="14.1" hidden="false" customHeight="true" outlineLevel="0" collapsed="false">
      <c r="A1" s="65"/>
      <c r="B1" s="66"/>
      <c r="C1" s="67"/>
      <c r="D1" s="67"/>
      <c r="E1" s="67"/>
      <c r="F1" s="67"/>
    </row>
    <row r="2" customFormat="false" ht="14.1" hidden="false" customHeight="true" outlineLevel="0" collapsed="false">
      <c r="A2" s="15" t="s">
        <v>201</v>
      </c>
      <c r="B2" s="66"/>
      <c r="C2" s="67"/>
      <c r="D2" s="67"/>
      <c r="E2" s="67"/>
      <c r="F2" s="67"/>
    </row>
    <row r="3" customFormat="false" ht="14.1" hidden="false" customHeight="true" outlineLevel="0" collapsed="false">
      <c r="A3" s="15" t="s">
        <v>202</v>
      </c>
      <c r="B3" s="66"/>
      <c r="C3" s="67"/>
      <c r="D3" s="67"/>
      <c r="E3" s="67"/>
      <c r="F3" s="67"/>
    </row>
    <row r="4" customFormat="false" ht="14.1" hidden="false" customHeight="true" outlineLevel="0" collapsed="false">
      <c r="A4" s="15" t="s">
        <v>79</v>
      </c>
      <c r="B4" s="66"/>
      <c r="C4" s="67"/>
      <c r="D4" s="67"/>
      <c r="E4" s="67"/>
      <c r="F4" s="67"/>
    </row>
    <row r="5" customFormat="false" ht="14.1" hidden="false" customHeight="true" outlineLevel="0" collapsed="false">
      <c r="A5" s="15" t="s">
        <v>80</v>
      </c>
      <c r="B5" s="66"/>
      <c r="C5" s="67"/>
      <c r="D5" s="67"/>
      <c r="E5" s="67"/>
      <c r="F5" s="67"/>
    </row>
    <row r="6" customFormat="false" ht="14.1" hidden="false" customHeight="true" outlineLevel="0" collapsed="false">
      <c r="A6" s="15" t="s">
        <v>75</v>
      </c>
      <c r="B6" s="66"/>
      <c r="C6" s="67"/>
      <c r="D6" s="67"/>
      <c r="E6" s="67"/>
      <c r="F6" s="67"/>
    </row>
    <row r="7" customFormat="false" ht="14.1" hidden="false" customHeight="true" outlineLevel="0" collapsed="false">
      <c r="A7" s="66"/>
      <c r="B7" s="66"/>
      <c r="C7" s="67"/>
      <c r="D7" s="67"/>
      <c r="E7" s="67"/>
      <c r="F7" s="68"/>
    </row>
    <row r="8" customFormat="false" ht="14.1" hidden="false" customHeight="true" outlineLevel="0" collapsed="false">
      <c r="A8" s="69"/>
      <c r="B8" s="70"/>
      <c r="C8" s="70" t="s">
        <v>203</v>
      </c>
      <c r="D8" s="70"/>
      <c r="E8" s="70"/>
      <c r="F8" s="71" t="s">
        <v>204</v>
      </c>
    </row>
    <row r="9" customFormat="false" ht="14.1" hidden="false" customHeight="true" outlineLevel="0" collapsed="false">
      <c r="A9" s="72" t="s">
        <v>205</v>
      </c>
      <c r="B9" s="73" t="s">
        <v>206</v>
      </c>
      <c r="C9" s="74" t="s">
        <v>207</v>
      </c>
      <c r="D9" s="74" t="s">
        <v>208</v>
      </c>
      <c r="E9" s="74" t="s">
        <v>209</v>
      </c>
      <c r="F9" s="75" t="s">
        <v>210</v>
      </c>
    </row>
    <row r="10" customFormat="false" ht="14.1" hidden="false" customHeight="true" outlineLevel="0" collapsed="false">
      <c r="A10" s="76"/>
      <c r="B10" s="66"/>
      <c r="C10" s="67"/>
      <c r="D10" s="67"/>
      <c r="E10" s="67"/>
      <c r="F10" s="77"/>
    </row>
    <row r="11" customFormat="false" ht="14.1" hidden="false" customHeight="true" outlineLevel="0" collapsed="false">
      <c r="A11" s="76"/>
      <c r="B11" s="78" t="s">
        <v>211</v>
      </c>
      <c r="C11" s="79" t="n">
        <v>4116733.552</v>
      </c>
      <c r="D11" s="79" t="n">
        <v>5200196.924</v>
      </c>
      <c r="E11" s="79" t="n">
        <v>5167517.62883</v>
      </c>
      <c r="F11" s="80" t="n">
        <v>100</v>
      </c>
    </row>
    <row r="12" customFormat="false" ht="14.1" hidden="false" customHeight="true" outlineLevel="0" collapsed="false">
      <c r="A12" s="76"/>
      <c r="B12" s="66"/>
      <c r="C12" s="81"/>
      <c r="D12" s="81"/>
      <c r="E12" s="81"/>
      <c r="F12" s="82"/>
    </row>
    <row r="13" customFormat="false" ht="14.1" hidden="false" customHeight="true" outlineLevel="0" collapsed="false">
      <c r="A13" s="83" t="s">
        <v>212</v>
      </c>
      <c r="B13" s="84" t="s">
        <v>4</v>
      </c>
      <c r="C13" s="81" t="n">
        <v>3811.505</v>
      </c>
      <c r="D13" s="81" t="n">
        <v>5511.608</v>
      </c>
      <c r="E13" s="81" t="n">
        <v>6085.52145</v>
      </c>
      <c r="F13" s="82" t="n">
        <v>0.117764889974412</v>
      </c>
    </row>
    <row r="14" customFormat="false" ht="14.1" hidden="false" customHeight="true" outlineLevel="0" collapsed="false">
      <c r="A14" s="83" t="s">
        <v>213</v>
      </c>
      <c r="B14" s="84" t="s">
        <v>6</v>
      </c>
      <c r="C14" s="81" t="n">
        <v>14020.151</v>
      </c>
      <c r="D14" s="81" t="n">
        <v>18390.98</v>
      </c>
      <c r="E14" s="81" t="n">
        <v>18338.7281</v>
      </c>
      <c r="F14" s="82" t="n">
        <v>0.354884674174825</v>
      </c>
    </row>
    <row r="15" customFormat="false" ht="14.1" hidden="false" customHeight="true" outlineLevel="0" collapsed="false">
      <c r="A15" s="83" t="s">
        <v>214</v>
      </c>
      <c r="B15" s="84" t="s">
        <v>8</v>
      </c>
      <c r="C15" s="81" t="n">
        <v>4871.295</v>
      </c>
      <c r="D15" s="81" t="n">
        <v>3595.405</v>
      </c>
      <c r="E15" s="81" t="n">
        <v>3142.53627</v>
      </c>
      <c r="F15" s="82" t="n">
        <v>0.0608132665569931</v>
      </c>
    </row>
    <row r="16" customFormat="false" ht="14.1" hidden="false" customHeight="true" outlineLevel="0" collapsed="false">
      <c r="A16" s="83" t="s">
        <v>215</v>
      </c>
      <c r="B16" s="84" t="s">
        <v>10</v>
      </c>
      <c r="C16" s="81" t="n">
        <v>143867.395</v>
      </c>
      <c r="D16" s="81" t="n">
        <v>190595.052</v>
      </c>
      <c r="E16" s="81" t="n">
        <v>202466.77668</v>
      </c>
      <c r="F16" s="82" t="n">
        <v>3.91806649193457</v>
      </c>
    </row>
    <row r="17" customFormat="false" ht="14.1" hidden="false" customHeight="true" outlineLevel="0" collapsed="false">
      <c r="A17" s="83" t="s">
        <v>216</v>
      </c>
      <c r="B17" s="84" t="s">
        <v>12</v>
      </c>
      <c r="C17" s="81" t="n">
        <v>11982.21</v>
      </c>
      <c r="D17" s="81" t="n">
        <v>19990.774</v>
      </c>
      <c r="E17" s="81" t="n">
        <v>17931.97245</v>
      </c>
      <c r="F17" s="82" t="n">
        <v>0.347013280611876</v>
      </c>
    </row>
    <row r="18" customFormat="false" ht="14.1" hidden="false" customHeight="true" outlineLevel="0" collapsed="false">
      <c r="A18" s="83" t="s">
        <v>217</v>
      </c>
      <c r="B18" s="84" t="s">
        <v>14</v>
      </c>
      <c r="C18" s="81" t="n">
        <v>9311.247</v>
      </c>
      <c r="D18" s="81" t="n">
        <v>9310.108</v>
      </c>
      <c r="E18" s="81" t="n">
        <v>7934.68694</v>
      </c>
      <c r="F18" s="82" t="n">
        <v>0.153549296004947</v>
      </c>
    </row>
    <row r="19" customFormat="false" ht="14.1" hidden="false" customHeight="true" outlineLevel="0" collapsed="false">
      <c r="A19" s="83" t="s">
        <v>218</v>
      </c>
      <c r="B19" s="84" t="s">
        <v>16</v>
      </c>
      <c r="C19" s="81" t="n">
        <v>35889.462</v>
      </c>
      <c r="D19" s="81" t="n">
        <v>45126.23</v>
      </c>
      <c r="E19" s="81" t="n">
        <v>39838.65034</v>
      </c>
      <c r="F19" s="82" t="n">
        <v>0.77094367550363</v>
      </c>
    </row>
    <row r="20" customFormat="false" ht="14.1" hidden="false" customHeight="true" outlineLevel="0" collapsed="false">
      <c r="A20" s="83" t="s">
        <v>219</v>
      </c>
      <c r="B20" s="84" t="s">
        <v>18</v>
      </c>
      <c r="C20" s="81" t="n">
        <v>29492.162</v>
      </c>
      <c r="D20" s="81" t="n">
        <v>51177.603</v>
      </c>
      <c r="E20" s="81" t="n">
        <v>51220.8551</v>
      </c>
      <c r="F20" s="82" t="n">
        <v>0.991208134718974</v>
      </c>
    </row>
    <row r="21" customFormat="false" ht="14.1" hidden="false" customHeight="true" outlineLevel="0" collapsed="false">
      <c r="A21" s="83" t="n">
        <v>151</v>
      </c>
      <c r="B21" s="84" t="s">
        <v>20</v>
      </c>
      <c r="C21" s="81" t="n">
        <v>1005634.832</v>
      </c>
      <c r="D21" s="81" t="n">
        <v>1318365.062</v>
      </c>
      <c r="E21" s="81" t="n">
        <v>1215962.9227</v>
      </c>
      <c r="F21" s="82" t="n">
        <v>23.5308906527197</v>
      </c>
    </row>
    <row r="22" customFormat="false" ht="14.1" hidden="false" customHeight="true" outlineLevel="0" collapsed="false">
      <c r="A22" s="83" t="s">
        <v>220</v>
      </c>
      <c r="B22" s="84" t="s">
        <v>22</v>
      </c>
      <c r="C22" s="81" t="n">
        <v>9374.564</v>
      </c>
      <c r="D22" s="81" t="n">
        <v>19932.866</v>
      </c>
      <c r="E22" s="81" t="n">
        <v>20153.34607</v>
      </c>
      <c r="F22" s="82" t="n">
        <v>0.390000528639958</v>
      </c>
    </row>
    <row r="23" customFormat="false" ht="14.1" hidden="false" customHeight="true" outlineLevel="0" collapsed="false">
      <c r="A23" s="83" t="s">
        <v>221</v>
      </c>
      <c r="B23" s="84" t="s">
        <v>24</v>
      </c>
      <c r="C23" s="81" t="n">
        <v>217561.848</v>
      </c>
      <c r="D23" s="81" t="n">
        <v>254334.337</v>
      </c>
      <c r="E23" s="81" t="n">
        <v>270508.538</v>
      </c>
      <c r="F23" s="82" t="n">
        <v>5.23478694084779</v>
      </c>
    </row>
    <row r="24" customFormat="false" ht="14.1" hidden="false" customHeight="true" outlineLevel="0" collapsed="false">
      <c r="A24" s="83" t="s">
        <v>222</v>
      </c>
      <c r="B24" s="84" t="s">
        <v>26</v>
      </c>
      <c r="C24" s="81" t="n">
        <v>6477.202</v>
      </c>
      <c r="D24" s="81" t="n">
        <v>7940.679</v>
      </c>
      <c r="E24" s="81" t="n">
        <v>7016.70645</v>
      </c>
      <c r="F24" s="82" t="n">
        <v>0.135784857527205</v>
      </c>
    </row>
    <row r="25" customFormat="false" ht="14.1" hidden="false" customHeight="true" outlineLevel="0" collapsed="false">
      <c r="A25" s="83" t="s">
        <v>223</v>
      </c>
      <c r="B25" s="84" t="s">
        <v>28</v>
      </c>
      <c r="C25" s="81" t="n">
        <v>105461.012</v>
      </c>
      <c r="D25" s="81" t="n">
        <v>112651.079</v>
      </c>
      <c r="E25" s="81" t="n">
        <v>104943.99461</v>
      </c>
      <c r="F25" s="82" t="n">
        <v>2.03083960516185</v>
      </c>
    </row>
    <row r="26" customFormat="false" ht="14.1" hidden="false" customHeight="true" outlineLevel="0" collapsed="false">
      <c r="A26" s="83" t="s">
        <v>224</v>
      </c>
      <c r="B26" s="84" t="s">
        <v>30</v>
      </c>
      <c r="C26" s="81" t="n">
        <v>33480.362</v>
      </c>
      <c r="D26" s="81" t="n">
        <v>48090.17</v>
      </c>
      <c r="E26" s="81" t="n">
        <v>45106.46365</v>
      </c>
      <c r="F26" s="82" t="n">
        <v>0.872884562567283</v>
      </c>
    </row>
    <row r="27" customFormat="false" ht="14.1" hidden="false" customHeight="true" outlineLevel="0" collapsed="false">
      <c r="A27" s="83" t="s">
        <v>225</v>
      </c>
      <c r="B27" s="84" t="s">
        <v>32</v>
      </c>
      <c r="C27" s="81" t="n">
        <v>31372.029</v>
      </c>
      <c r="D27" s="81" t="n">
        <v>30780.762</v>
      </c>
      <c r="E27" s="81" t="n">
        <v>27428.84504</v>
      </c>
      <c r="F27" s="82" t="n">
        <v>0.530793448811326</v>
      </c>
    </row>
    <row r="28" customFormat="false" ht="14.1" hidden="false" customHeight="true" outlineLevel="0" collapsed="false">
      <c r="A28" s="83" t="s">
        <v>226</v>
      </c>
      <c r="B28" s="84" t="s">
        <v>34</v>
      </c>
      <c r="C28" s="81" t="n">
        <v>16066.118</v>
      </c>
      <c r="D28" s="81" t="n">
        <v>15699.619</v>
      </c>
      <c r="E28" s="81" t="n">
        <v>12974.84204</v>
      </c>
      <c r="F28" s="82" t="n">
        <v>0.251084620739604</v>
      </c>
    </row>
    <row r="29" customFormat="false" ht="14.1" hidden="false" customHeight="true" outlineLevel="0" collapsed="false">
      <c r="A29" s="83" t="s">
        <v>227</v>
      </c>
      <c r="B29" s="84" t="s">
        <v>36</v>
      </c>
      <c r="C29" s="81" t="n">
        <v>8225.025</v>
      </c>
      <c r="D29" s="81" t="n">
        <v>10440.091</v>
      </c>
      <c r="E29" s="81" t="n">
        <v>7915.46895</v>
      </c>
      <c r="F29" s="82" t="n">
        <v>0.153177396160953</v>
      </c>
    </row>
    <row r="30" customFormat="false" ht="14.1" hidden="false" customHeight="true" outlineLevel="0" collapsed="false">
      <c r="A30" s="83" t="s">
        <v>228</v>
      </c>
      <c r="B30" s="84" t="s">
        <v>38</v>
      </c>
      <c r="C30" s="81" t="n">
        <v>3796.057</v>
      </c>
      <c r="D30" s="81" t="n">
        <v>3344.7</v>
      </c>
      <c r="E30" s="81" t="n">
        <v>2849.7667</v>
      </c>
      <c r="F30" s="82" t="n">
        <v>0.055147691884028</v>
      </c>
    </row>
    <row r="31" customFormat="false" ht="14.1" hidden="false" customHeight="true" outlineLevel="0" collapsed="false">
      <c r="A31" s="83" t="s">
        <v>229</v>
      </c>
      <c r="B31" s="84" t="s">
        <v>40</v>
      </c>
      <c r="C31" s="81" t="n">
        <v>126149.099</v>
      </c>
      <c r="D31" s="81" t="n">
        <v>174208.642</v>
      </c>
      <c r="E31" s="81" t="n">
        <v>165481.5782</v>
      </c>
      <c r="F31" s="82" t="n">
        <v>3.20234182224681</v>
      </c>
    </row>
    <row r="32" customFormat="false" ht="14.1" hidden="false" customHeight="true" outlineLevel="0" collapsed="false">
      <c r="A32" s="83" t="s">
        <v>230</v>
      </c>
      <c r="B32" s="84" t="s">
        <v>42</v>
      </c>
      <c r="C32" s="81" t="n">
        <v>110882.476</v>
      </c>
      <c r="D32" s="81" t="n">
        <v>135456.534</v>
      </c>
      <c r="E32" s="81" t="n">
        <v>137607.03122</v>
      </c>
      <c r="F32" s="82" t="n">
        <v>2.6629233048433</v>
      </c>
    </row>
    <row r="33" customFormat="false" ht="14.1" hidden="false" customHeight="true" outlineLevel="0" collapsed="false">
      <c r="A33" s="83" t="s">
        <v>231</v>
      </c>
      <c r="B33" s="84" t="s">
        <v>44</v>
      </c>
      <c r="C33" s="81" t="n">
        <v>72533.212</v>
      </c>
      <c r="D33" s="81" t="n">
        <v>89805.202</v>
      </c>
      <c r="E33" s="81" t="n">
        <v>72335.99763</v>
      </c>
      <c r="F33" s="82" t="n">
        <v>1.39982101321593</v>
      </c>
    </row>
    <row r="34" customFormat="false" ht="14.1" hidden="false" customHeight="true" outlineLevel="0" collapsed="false">
      <c r="A34" s="83" t="s">
        <v>232</v>
      </c>
      <c r="B34" s="84" t="s">
        <v>46</v>
      </c>
      <c r="C34" s="81" t="n">
        <v>10143.68</v>
      </c>
      <c r="D34" s="81" t="n">
        <v>10848.174</v>
      </c>
      <c r="E34" s="81" t="n">
        <v>9936.65933</v>
      </c>
      <c r="F34" s="82" t="n">
        <v>0.192290767902998</v>
      </c>
    </row>
    <row r="35" customFormat="false" ht="14.1" hidden="false" customHeight="true" outlineLevel="0" collapsed="false">
      <c r="A35" s="83" t="s">
        <v>233</v>
      </c>
      <c r="B35" s="84" t="s">
        <v>48</v>
      </c>
      <c r="C35" s="81" t="n">
        <v>0</v>
      </c>
      <c r="D35" s="81" t="n">
        <v>0</v>
      </c>
      <c r="E35" s="81" t="n">
        <v>0</v>
      </c>
      <c r="F35" s="82" t="n">
        <v>0</v>
      </c>
    </row>
    <row r="36" customFormat="false" ht="14.1" hidden="false" customHeight="true" outlineLevel="0" collapsed="false">
      <c r="A36" s="83" t="s">
        <v>234</v>
      </c>
      <c r="B36" s="84" t="s">
        <v>50</v>
      </c>
      <c r="C36" s="81" t="n">
        <v>42796.079</v>
      </c>
      <c r="D36" s="81" t="n">
        <v>61417.763</v>
      </c>
      <c r="E36" s="81" t="n">
        <v>57178.02946</v>
      </c>
      <c r="F36" s="82" t="n">
        <v>1.10648929654345</v>
      </c>
    </row>
    <row r="37" customFormat="false" ht="14.1" hidden="false" customHeight="true" outlineLevel="0" collapsed="false">
      <c r="A37" s="83" t="s">
        <v>235</v>
      </c>
      <c r="B37" s="84" t="s">
        <v>52</v>
      </c>
      <c r="C37" s="81" t="n">
        <v>28273.154</v>
      </c>
      <c r="D37" s="81" t="n">
        <v>35949.325</v>
      </c>
      <c r="E37" s="81" t="n">
        <v>34388.92127</v>
      </c>
      <c r="F37" s="82" t="n">
        <v>0.665482418059716</v>
      </c>
    </row>
    <row r="38" customFormat="false" ht="14.1" hidden="false" customHeight="true" outlineLevel="0" collapsed="false">
      <c r="A38" s="83" t="s">
        <v>236</v>
      </c>
      <c r="B38" s="84" t="s">
        <v>54</v>
      </c>
      <c r="C38" s="81" t="n">
        <v>29937.237</v>
      </c>
      <c r="D38" s="81" t="n">
        <v>41410.852</v>
      </c>
      <c r="E38" s="81" t="n">
        <v>39098.82996</v>
      </c>
      <c r="F38" s="82" t="n">
        <v>0.756626929376389</v>
      </c>
    </row>
    <row r="39" customFormat="false" ht="14.1" hidden="false" customHeight="true" outlineLevel="0" collapsed="false">
      <c r="A39" s="83" t="s">
        <v>237</v>
      </c>
      <c r="B39" s="84" t="s">
        <v>56</v>
      </c>
      <c r="C39" s="81" t="n">
        <v>498451.821</v>
      </c>
      <c r="D39" s="81" t="n">
        <v>627441.022</v>
      </c>
      <c r="E39" s="81" t="n">
        <v>673609.27942</v>
      </c>
      <c r="F39" s="82" t="n">
        <v>13.0354519868859</v>
      </c>
    </row>
    <row r="40" customFormat="false" ht="14.1" hidden="false" customHeight="true" outlineLevel="0" collapsed="false">
      <c r="A40" s="83" t="s">
        <v>238</v>
      </c>
      <c r="B40" s="84" t="s">
        <v>58</v>
      </c>
      <c r="C40" s="81" t="n">
        <v>537529.069</v>
      </c>
      <c r="D40" s="81" t="n">
        <v>655107.614</v>
      </c>
      <c r="E40" s="81" t="n">
        <v>723653.51828</v>
      </c>
      <c r="F40" s="82" t="n">
        <v>14.0038906542414</v>
      </c>
    </row>
    <row r="41" customFormat="false" ht="14.1" hidden="false" customHeight="true" outlineLevel="0" collapsed="false">
      <c r="A41" s="83" t="s">
        <v>239</v>
      </c>
      <c r="B41" s="84" t="s">
        <v>60</v>
      </c>
      <c r="C41" s="81" t="n">
        <v>2347.214</v>
      </c>
      <c r="D41" s="81" t="n">
        <v>2152.767</v>
      </c>
      <c r="E41" s="81" t="n">
        <v>1751.82642</v>
      </c>
      <c r="F41" s="82" t="n">
        <v>0.0339007342757075</v>
      </c>
    </row>
    <row r="42" customFormat="false" ht="14.1" hidden="false" customHeight="true" outlineLevel="0" collapsed="false">
      <c r="A42" s="83" t="s">
        <v>240</v>
      </c>
      <c r="B42" s="84" t="s">
        <v>62</v>
      </c>
      <c r="C42" s="81" t="n">
        <v>952067.826</v>
      </c>
      <c r="D42" s="81" t="n">
        <v>1179899.874</v>
      </c>
      <c r="E42" s="81" t="n">
        <v>1166652.6044</v>
      </c>
      <c r="F42" s="82" t="n">
        <v>22.5766545602312</v>
      </c>
    </row>
    <row r="43" customFormat="false" ht="14.1" hidden="false" customHeight="true" outlineLevel="0" collapsed="false">
      <c r="A43" s="83" t="s">
        <v>241</v>
      </c>
      <c r="B43" s="84" t="s">
        <v>64</v>
      </c>
      <c r="C43" s="81" t="n">
        <v>11554.66</v>
      </c>
      <c r="D43" s="81" t="n">
        <v>17443.096</v>
      </c>
      <c r="E43" s="81" t="n">
        <v>20268.29691</v>
      </c>
      <c r="F43" s="82" t="n">
        <v>0.392225017229192</v>
      </c>
    </row>
    <row r="44" customFormat="false" ht="14.1" hidden="false" customHeight="true" outlineLevel="0" collapsed="false">
      <c r="A44" s="72" t="s">
        <v>242</v>
      </c>
      <c r="B44" s="86" t="s">
        <v>66</v>
      </c>
      <c r="C44" s="87" t="n">
        <v>3373.549</v>
      </c>
      <c r="D44" s="87" t="n">
        <v>3778.934</v>
      </c>
      <c r="E44" s="87" t="n">
        <v>3734.43479</v>
      </c>
      <c r="F44" s="88" t="n">
        <v>0.0722674804081032</v>
      </c>
    </row>
    <row r="45" customFormat="false" ht="14.1" hidden="false" customHeight="true" outlineLevel="0" collapsed="false">
      <c r="A45" s="89"/>
      <c r="B45" s="84"/>
      <c r="C45" s="81"/>
      <c r="D45" s="81"/>
      <c r="E45" s="81"/>
      <c r="F45" s="81"/>
    </row>
    <row r="46" customFormat="false" ht="14.1" hidden="false" customHeight="true" outlineLevel="0" collapsed="false">
      <c r="A46" s="90"/>
      <c r="B46" s="90"/>
      <c r="C46" s="91"/>
      <c r="D46" s="91"/>
      <c r="E46" s="91"/>
      <c r="F46" s="91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</row>
  </sheetData>
  <mergeCells count="1">
    <mergeCell ref="C8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88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C52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true" hidden="false" outlineLevel="0" max="15" min="15" style="11" width="14.7"/>
    <col collapsed="false" customWidth="false" hidden="false" outlineLevel="0" max="257" min="16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70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2935854.935</v>
      </c>
      <c r="D13" s="50" t="n">
        <v>2960983.562</v>
      </c>
      <c r="E13" s="50" t="n">
        <v>3192814.0731</v>
      </c>
      <c r="F13" s="50" t="n">
        <v>2700212.954</v>
      </c>
      <c r="G13" s="50" t="n">
        <v>2705335.432</v>
      </c>
      <c r="H13" s="50" t="n">
        <v>2918024.375</v>
      </c>
      <c r="I13" s="50" t="n">
        <v>221621.83</v>
      </c>
      <c r="J13" s="50" t="n">
        <v>237257.15</v>
      </c>
      <c r="K13" s="50" t="n">
        <v>256450.97</v>
      </c>
      <c r="L13" s="50" t="n">
        <v>14020.151</v>
      </c>
      <c r="M13" s="50" t="n">
        <v>18390.98</v>
      </c>
      <c r="N13" s="51" t="n">
        <v>18338.7281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2935854.935</v>
      </c>
      <c r="D16" s="50" t="n">
        <v>2960983.562</v>
      </c>
      <c r="E16" s="50" t="n">
        <v>3192814.0731</v>
      </c>
      <c r="F16" s="50" t="n">
        <v>2700212.954</v>
      </c>
      <c r="G16" s="50" t="n">
        <v>2705335.432</v>
      </c>
      <c r="H16" s="50" t="n">
        <v>2918024.375</v>
      </c>
      <c r="I16" s="50" t="n">
        <v>221621.83</v>
      </c>
      <c r="J16" s="50" t="n">
        <v>237257.15</v>
      </c>
      <c r="K16" s="50" t="n">
        <v>256450.97</v>
      </c>
      <c r="L16" s="50" t="n">
        <v>14020.151</v>
      </c>
      <c r="M16" s="50" t="n">
        <v>18390.98</v>
      </c>
      <c r="N16" s="50" t="n">
        <v>18338.7281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315946.7</v>
      </c>
      <c r="D19" s="50" t="n">
        <v>357109.9</v>
      </c>
      <c r="E19" s="50" t="n">
        <v>432620.661</v>
      </c>
      <c r="F19" s="54" t="n">
        <v>315946.7</v>
      </c>
      <c r="G19" s="54" t="n">
        <v>357109.9</v>
      </c>
      <c r="H19" s="54" t="n">
        <v>432620.661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315946.7</v>
      </c>
      <c r="D30" s="52" t="n">
        <v>357109.9</v>
      </c>
      <c r="E30" s="52" t="n">
        <v>432620.661</v>
      </c>
      <c r="F30" s="55" t="n">
        <v>315946.7</v>
      </c>
      <c r="G30" s="55" t="n">
        <v>357109.9</v>
      </c>
      <c r="H30" s="55" t="n">
        <v>432620.661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2619908.235</v>
      </c>
      <c r="D50" s="50" t="n">
        <v>2603873.662</v>
      </c>
      <c r="E50" s="50" t="n">
        <v>2760193.4121</v>
      </c>
      <c r="F50" s="50" t="n">
        <v>2384266.254</v>
      </c>
      <c r="G50" s="50" t="n">
        <v>2348225.532</v>
      </c>
      <c r="H50" s="50" t="n">
        <v>2485403.714</v>
      </c>
      <c r="I50" s="50" t="n">
        <v>221621.83</v>
      </c>
      <c r="J50" s="50" t="n">
        <v>237257.15</v>
      </c>
      <c r="K50" s="50" t="n">
        <v>256450.97</v>
      </c>
      <c r="L50" s="50" t="n">
        <v>14020.151</v>
      </c>
      <c r="M50" s="50" t="n">
        <v>18390.98</v>
      </c>
      <c r="N50" s="50" t="n">
        <v>18338.7281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2509543.651</v>
      </c>
      <c r="D54" s="52" t="n">
        <v>2477247.03</v>
      </c>
      <c r="E54" s="52" t="n">
        <v>2665411.3431</v>
      </c>
      <c r="F54" s="55" t="n">
        <v>2308613.8</v>
      </c>
      <c r="G54" s="55" t="n">
        <v>2255689.6</v>
      </c>
      <c r="H54" s="55" t="n">
        <v>2421885.225</v>
      </c>
      <c r="I54" s="55" t="n">
        <v>186909.7</v>
      </c>
      <c r="J54" s="55" t="n">
        <v>203166.45</v>
      </c>
      <c r="K54" s="55" t="n">
        <v>225187.39</v>
      </c>
      <c r="L54" s="52" t="n">
        <v>14020.151</v>
      </c>
      <c r="M54" s="52" t="n">
        <v>18390.98</v>
      </c>
      <c r="N54" s="52" t="n">
        <v>18338.7281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298</v>
      </c>
      <c r="D55" s="52" t="n">
        <v>288.2</v>
      </c>
      <c r="E55" s="52" t="n">
        <v>478.844</v>
      </c>
      <c r="F55" s="55" t="n">
        <v>298</v>
      </c>
      <c r="G55" s="55" t="n">
        <v>288.2</v>
      </c>
      <c r="H55" s="55" t="n">
        <v>326.994</v>
      </c>
      <c r="I55" s="55"/>
      <c r="J55" s="55"/>
      <c r="K55" s="55" t="n">
        <v>151.85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39218.124</v>
      </c>
      <c r="D58" s="52" t="n">
        <v>56134.332</v>
      </c>
      <c r="E58" s="52" t="n">
        <v>21025.459</v>
      </c>
      <c r="F58" s="55" t="n">
        <v>38700.854</v>
      </c>
      <c r="G58" s="55" t="n">
        <v>55434.332</v>
      </c>
      <c r="H58" s="55" t="n">
        <v>20326.209</v>
      </c>
      <c r="I58" s="55" t="n">
        <v>517.27</v>
      </c>
      <c r="J58" s="55" t="n">
        <v>700</v>
      </c>
      <c r="K58" s="55" t="n">
        <v>699.25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1105.17</v>
      </c>
      <c r="D59" s="52" t="n">
        <v>2690</v>
      </c>
      <c r="E59" s="52" t="n">
        <v>5697.562</v>
      </c>
      <c r="F59" s="55" t="n">
        <v>0</v>
      </c>
      <c r="G59" s="55" t="n">
        <v>1240</v>
      </c>
      <c r="H59" s="55" t="n">
        <v>4256.862</v>
      </c>
      <c r="I59" s="55" t="n">
        <v>1105.17</v>
      </c>
      <c r="J59" s="55" t="n">
        <v>1450</v>
      </c>
      <c r="K59" s="55" t="n">
        <v>1440.7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33075.79</v>
      </c>
      <c r="D60" s="52" t="n">
        <v>31884.23</v>
      </c>
      <c r="E60" s="52" t="n">
        <v>28773.76</v>
      </c>
      <c r="F60" s="52"/>
      <c r="G60" s="52"/>
      <c r="H60" s="52"/>
      <c r="I60" s="55" t="n">
        <v>33075.79</v>
      </c>
      <c r="J60" s="55" t="n">
        <v>31884.23</v>
      </c>
      <c r="K60" s="55" t="n">
        <v>28773.76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36667.5</v>
      </c>
      <c r="D61" s="52" t="n">
        <v>35629.87</v>
      </c>
      <c r="E61" s="52" t="n">
        <v>38806.444</v>
      </c>
      <c r="F61" s="55" t="n">
        <v>36653.6</v>
      </c>
      <c r="G61" s="55" t="n">
        <v>35573.4</v>
      </c>
      <c r="H61" s="55" t="n">
        <v>38608.424</v>
      </c>
      <c r="I61" s="55" t="n">
        <v>13.9</v>
      </c>
      <c r="J61" s="55" t="n">
        <v>56.47</v>
      </c>
      <c r="K61" s="55" t="n">
        <v>198.02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3" min="4" style="11" width="13.41"/>
    <col collapsed="false" customWidth="true" hidden="false" outlineLevel="0" max="14" min="14" style="11" width="15.13"/>
    <col collapsed="false" customWidth="true" hidden="false" outlineLevel="0" max="15" min="15" style="11" width="14.99"/>
    <col collapsed="false" customWidth="true" hidden="false" outlineLevel="0" max="16" min="16" style="11" width="11.56"/>
    <col collapsed="false" customWidth="false" hidden="false" outlineLevel="0" max="257" min="17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71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772910.936</v>
      </c>
      <c r="D13" s="50" t="n">
        <v>805335.948</v>
      </c>
      <c r="E13" s="50" t="n">
        <v>883994.63427</v>
      </c>
      <c r="F13" s="50" t="n">
        <v>637810.271</v>
      </c>
      <c r="G13" s="50" t="n">
        <v>643078.143</v>
      </c>
      <c r="H13" s="50" t="n">
        <v>711525.648</v>
      </c>
      <c r="I13" s="50" t="n">
        <v>130229.37</v>
      </c>
      <c r="J13" s="50" t="n">
        <v>158662.4</v>
      </c>
      <c r="K13" s="50" t="n">
        <v>169326.45</v>
      </c>
      <c r="L13" s="50" t="n">
        <v>4871.295</v>
      </c>
      <c r="M13" s="50" t="n">
        <v>3595.405</v>
      </c>
      <c r="N13" s="50" t="n">
        <v>3142.53627</v>
      </c>
      <c r="O13" s="63"/>
      <c r="P13" s="45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63"/>
      <c r="P14" s="45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63"/>
      <c r="P15" s="45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772910.936</v>
      </c>
      <c r="D16" s="50" t="n">
        <v>805335.948</v>
      </c>
      <c r="E16" s="50" t="n">
        <v>883994.63427</v>
      </c>
      <c r="F16" s="50" t="n">
        <v>637810.271</v>
      </c>
      <c r="G16" s="50" t="n">
        <v>643078.143</v>
      </c>
      <c r="H16" s="50" t="n">
        <v>711525.648</v>
      </c>
      <c r="I16" s="50" t="n">
        <v>130229.37</v>
      </c>
      <c r="J16" s="50" t="n">
        <v>158662.4</v>
      </c>
      <c r="K16" s="50" t="n">
        <v>169326.45</v>
      </c>
      <c r="L16" s="50" t="n">
        <v>4871.295</v>
      </c>
      <c r="M16" s="50" t="n">
        <v>3595.405</v>
      </c>
      <c r="N16" s="50" t="n">
        <v>3142.53627</v>
      </c>
      <c r="O16" s="63"/>
      <c r="P16" s="45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63"/>
      <c r="P17" s="45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63"/>
      <c r="P18" s="45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121402.8</v>
      </c>
      <c r="D19" s="50" t="n">
        <v>137219.8</v>
      </c>
      <c r="E19" s="50" t="n">
        <v>166234.829</v>
      </c>
      <c r="F19" s="54" t="n">
        <v>121402.8</v>
      </c>
      <c r="G19" s="54" t="n">
        <v>137219.8</v>
      </c>
      <c r="H19" s="54" t="n">
        <v>166234.829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63"/>
      <c r="P19" s="6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63"/>
      <c r="P20" s="45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63"/>
      <c r="P21" s="45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63"/>
      <c r="P22" s="45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63"/>
      <c r="P23" s="45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63"/>
      <c r="P24" s="45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63"/>
      <c r="P25" s="45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63"/>
      <c r="P26" s="45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63"/>
      <c r="P27" s="45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63"/>
      <c r="P28" s="45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63"/>
      <c r="P29" s="45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121402.8</v>
      </c>
      <c r="D30" s="52" t="n">
        <v>137219.8</v>
      </c>
      <c r="E30" s="52" t="n">
        <v>166234.829</v>
      </c>
      <c r="F30" s="55" t="n">
        <v>121402.8</v>
      </c>
      <c r="G30" s="55" t="n">
        <v>137219.8</v>
      </c>
      <c r="H30" s="55" t="n">
        <v>166234.829</v>
      </c>
      <c r="I30" s="55"/>
      <c r="J30" s="55"/>
      <c r="K30" s="55"/>
      <c r="L30" s="55"/>
      <c r="M30" s="55"/>
      <c r="N30" s="55"/>
      <c r="O30" s="63"/>
      <c r="P30" s="45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63"/>
      <c r="P31" s="45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63"/>
      <c r="P32" s="45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63"/>
      <c r="P33" s="45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63"/>
      <c r="P34" s="45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63"/>
      <c r="P35" s="45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63"/>
      <c r="P36" s="45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63"/>
      <c r="P37" s="45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63"/>
      <c r="P38" s="45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63"/>
      <c r="P39" s="45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63"/>
      <c r="P40" s="45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63"/>
      <c r="P41" s="45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63"/>
      <c r="P42" s="45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63"/>
      <c r="P43" s="45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63"/>
      <c r="P44" s="45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63"/>
      <c r="P45" s="45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63"/>
      <c r="P46" s="45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63"/>
      <c r="P47" s="45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63"/>
      <c r="P48" s="45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63"/>
      <c r="P49" s="45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651508.136</v>
      </c>
      <c r="D50" s="50" t="n">
        <v>668116.148</v>
      </c>
      <c r="E50" s="50" t="n">
        <v>717759.80527</v>
      </c>
      <c r="F50" s="50" t="n">
        <v>516407.471</v>
      </c>
      <c r="G50" s="50" t="n">
        <v>505858.343</v>
      </c>
      <c r="H50" s="50" t="n">
        <v>545290.819</v>
      </c>
      <c r="I50" s="50" t="n">
        <v>130229.37</v>
      </c>
      <c r="J50" s="50" t="n">
        <v>158662.4</v>
      </c>
      <c r="K50" s="50" t="n">
        <v>169326.45</v>
      </c>
      <c r="L50" s="50" t="n">
        <v>4871.295</v>
      </c>
      <c r="M50" s="50" t="n">
        <v>3595.405</v>
      </c>
      <c r="N50" s="50" t="n">
        <v>3142.53627</v>
      </c>
      <c r="O50" s="63"/>
      <c r="P50" s="45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63"/>
      <c r="P51" s="45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63"/>
      <c r="P52" s="45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63"/>
      <c r="P53" s="45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615922.945</v>
      </c>
      <c r="D54" s="52" t="n">
        <v>631696.005</v>
      </c>
      <c r="E54" s="52" t="n">
        <v>681940.87827</v>
      </c>
      <c r="F54" s="55" t="n">
        <v>504129.3</v>
      </c>
      <c r="G54" s="55" t="n">
        <v>492572.3</v>
      </c>
      <c r="H54" s="55" t="n">
        <v>528864.282</v>
      </c>
      <c r="I54" s="55" t="n">
        <v>106922.35</v>
      </c>
      <c r="J54" s="55" t="n">
        <v>135528.3</v>
      </c>
      <c r="K54" s="55" t="n">
        <v>149934.06</v>
      </c>
      <c r="L54" s="52" t="n">
        <v>4871.295</v>
      </c>
      <c r="M54" s="52" t="n">
        <v>3595.405</v>
      </c>
      <c r="N54" s="52" t="n">
        <v>3142.53627</v>
      </c>
      <c r="O54" s="63"/>
      <c r="P54" s="45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87.8</v>
      </c>
      <c r="D55" s="52" t="n">
        <v>84.9</v>
      </c>
      <c r="E55" s="52" t="n">
        <v>184.393</v>
      </c>
      <c r="F55" s="55" t="n">
        <v>87.8</v>
      </c>
      <c r="G55" s="55" t="n">
        <v>84.9</v>
      </c>
      <c r="H55" s="55" t="n">
        <v>96.363</v>
      </c>
      <c r="I55" s="55"/>
      <c r="J55" s="55"/>
      <c r="K55" s="55" t="n">
        <v>88.03</v>
      </c>
      <c r="L55" s="52"/>
      <c r="M55" s="52"/>
      <c r="N55" s="52"/>
      <c r="O55" s="63"/>
      <c r="P55" s="45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63"/>
      <c r="P56" s="45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63"/>
      <c r="P57" s="45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425.971</v>
      </c>
      <c r="D58" s="52" t="n">
        <v>115.946</v>
      </c>
      <c r="E58" s="52" t="n">
        <v>560.367</v>
      </c>
      <c r="F58" s="55" t="n">
        <v>425.971</v>
      </c>
      <c r="G58" s="55" t="n">
        <v>115.946</v>
      </c>
      <c r="H58" s="55" t="n">
        <v>560.367</v>
      </c>
      <c r="I58" s="55"/>
      <c r="J58" s="55"/>
      <c r="K58" s="55"/>
      <c r="L58" s="52"/>
      <c r="M58" s="52"/>
      <c r="N58" s="52"/>
      <c r="O58" s="63"/>
      <c r="P58" s="45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1054.94</v>
      </c>
      <c r="D59" s="52" t="n">
        <v>3117.497</v>
      </c>
      <c r="E59" s="52" t="n">
        <v>4815.537</v>
      </c>
      <c r="F59" s="55" t="n">
        <v>0</v>
      </c>
      <c r="G59" s="55" t="n">
        <v>1667.497</v>
      </c>
      <c r="H59" s="55" t="n">
        <v>3377.937</v>
      </c>
      <c r="I59" s="55" t="n">
        <v>1054.94</v>
      </c>
      <c r="J59" s="55" t="n">
        <v>1450</v>
      </c>
      <c r="K59" s="55" t="n">
        <v>1437.6</v>
      </c>
      <c r="L59" s="52"/>
      <c r="M59" s="52"/>
      <c r="N59" s="52"/>
      <c r="O59" s="63"/>
      <c r="P59" s="45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22252.08</v>
      </c>
      <c r="D60" s="52" t="n">
        <v>21684.1</v>
      </c>
      <c r="E60" s="52" t="n">
        <v>17784.69</v>
      </c>
      <c r="F60" s="52"/>
      <c r="G60" s="52"/>
      <c r="H60" s="52"/>
      <c r="I60" s="55" t="n">
        <v>22252.08</v>
      </c>
      <c r="J60" s="55" t="n">
        <v>21684.1</v>
      </c>
      <c r="K60" s="55" t="n">
        <v>17784.69</v>
      </c>
      <c r="L60" s="52"/>
      <c r="M60" s="52"/>
      <c r="N60" s="52"/>
      <c r="O60" s="63"/>
      <c r="P60" s="45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11764.4</v>
      </c>
      <c r="D61" s="52" t="n">
        <v>11417.7</v>
      </c>
      <c r="E61" s="52" t="n">
        <v>12473.94</v>
      </c>
      <c r="F61" s="55" t="n">
        <v>11764.4</v>
      </c>
      <c r="G61" s="55" t="n">
        <v>11417.7</v>
      </c>
      <c r="H61" s="55" t="n">
        <v>12391.87</v>
      </c>
      <c r="I61" s="55"/>
      <c r="J61" s="55"/>
      <c r="K61" s="55" t="n">
        <v>82.07</v>
      </c>
      <c r="L61" s="52"/>
      <c r="M61" s="52"/>
      <c r="N61" s="52"/>
      <c r="O61" s="63"/>
      <c r="P61" s="45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63"/>
      <c r="P62" s="45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63"/>
      <c r="P63" s="45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63"/>
      <c r="P64" s="45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63"/>
      <c r="P65" s="45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63"/>
      <c r="P66" s="45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63"/>
      <c r="P67" s="45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63"/>
      <c r="P68" s="45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63"/>
      <c r="P69" s="45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63"/>
      <c r="P70" s="45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63"/>
      <c r="P71" s="45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63"/>
      <c r="P72" s="45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63"/>
      <c r="P73" s="45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3"/>
      <c r="P74" s="45"/>
    </row>
    <row r="75" customFormat="false" ht="12.75" hidden="false" customHeight="false" outlineLevel="0" collapsed="false">
      <c r="O75" s="45"/>
      <c r="P75" s="45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  <c r="O76" s="45"/>
      <c r="P76" s="45"/>
    </row>
    <row r="77" customFormat="false" ht="12.75" hidden="false" customHeight="false" outlineLevel="0" collapsed="false">
      <c r="O77" s="45"/>
      <c r="P77" s="45"/>
    </row>
    <row r="78" customFormat="false" ht="12.75" hidden="false" customHeight="false" outlineLevel="0" collapsed="false">
      <c r="O78" s="45"/>
      <c r="P78" s="45"/>
    </row>
    <row r="79" customFormat="false" ht="12.75" hidden="false" customHeight="false" outlineLevel="0" collapsed="false">
      <c r="O79" s="45"/>
      <c r="P79" s="45"/>
    </row>
    <row r="80" customFormat="false" ht="12.75" hidden="false" customHeight="false" outlineLevel="0" collapsed="false">
      <c r="O80" s="45"/>
      <c r="P80" s="45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C48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true" hidden="false" outlineLevel="0" max="15" min="15" style="11" width="14.14"/>
    <col collapsed="false" customWidth="false" hidden="false" outlineLevel="0" max="257" min="16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72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709121.025</v>
      </c>
      <c r="D13" s="50" t="n">
        <v>773959.37</v>
      </c>
      <c r="E13" s="50" t="n">
        <v>839828.06768</v>
      </c>
      <c r="F13" s="50" t="n">
        <v>479310.6</v>
      </c>
      <c r="G13" s="50" t="n">
        <v>493161.688</v>
      </c>
      <c r="H13" s="50" t="n">
        <v>539071.861</v>
      </c>
      <c r="I13" s="50" t="n">
        <v>85943.03</v>
      </c>
      <c r="J13" s="50" t="n">
        <v>90202.63</v>
      </c>
      <c r="K13" s="50" t="n">
        <v>98289.43</v>
      </c>
      <c r="L13" s="50" t="n">
        <v>143867.395</v>
      </c>
      <c r="M13" s="50" t="n">
        <v>190595.052</v>
      </c>
      <c r="N13" s="51" t="n">
        <v>202466.77668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709121.025</v>
      </c>
      <c r="D16" s="50" t="n">
        <v>773959.37</v>
      </c>
      <c r="E16" s="50" t="n">
        <v>839828.06768</v>
      </c>
      <c r="F16" s="50" t="n">
        <v>479310.6</v>
      </c>
      <c r="G16" s="50" t="n">
        <v>493161.688</v>
      </c>
      <c r="H16" s="50" t="n">
        <v>539071.861</v>
      </c>
      <c r="I16" s="50" t="n">
        <v>85943.03</v>
      </c>
      <c r="J16" s="50" t="n">
        <v>90202.63</v>
      </c>
      <c r="K16" s="50" t="n">
        <v>98289.43</v>
      </c>
      <c r="L16" s="50" t="n">
        <v>143867.395</v>
      </c>
      <c r="M16" s="50" t="n">
        <v>190595.052</v>
      </c>
      <c r="N16" s="50" t="n">
        <v>202466.77668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59314.1</v>
      </c>
      <c r="D19" s="50" t="n">
        <v>67041.8</v>
      </c>
      <c r="E19" s="50" t="n">
        <v>81217.878</v>
      </c>
      <c r="F19" s="54" t="n">
        <v>59314.1</v>
      </c>
      <c r="G19" s="54" t="n">
        <v>67041.8</v>
      </c>
      <c r="H19" s="54" t="n">
        <v>81217.878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59314.1</v>
      </c>
      <c r="D30" s="52" t="n">
        <v>67041.8</v>
      </c>
      <c r="E30" s="52" t="n">
        <v>81217.878</v>
      </c>
      <c r="F30" s="55" t="n">
        <v>59314.1</v>
      </c>
      <c r="G30" s="55" t="n">
        <v>67041.8</v>
      </c>
      <c r="H30" s="55" t="n">
        <v>81217.878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649806.925</v>
      </c>
      <c r="D50" s="50" t="n">
        <v>706917.57</v>
      </c>
      <c r="E50" s="50" t="n">
        <v>758610.18968</v>
      </c>
      <c r="F50" s="50" t="n">
        <v>419996.5</v>
      </c>
      <c r="G50" s="50" t="n">
        <v>426119.888</v>
      </c>
      <c r="H50" s="50" t="n">
        <v>457853.983</v>
      </c>
      <c r="I50" s="50" t="n">
        <v>85943.03</v>
      </c>
      <c r="J50" s="50" t="n">
        <v>90202.63</v>
      </c>
      <c r="K50" s="50" t="n">
        <v>98289.43</v>
      </c>
      <c r="L50" s="50" t="n">
        <v>143867.395</v>
      </c>
      <c r="M50" s="50" t="n">
        <v>190595.052</v>
      </c>
      <c r="N50" s="50" t="n">
        <v>202466.77668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620702.565</v>
      </c>
      <c r="D54" s="52" t="n">
        <v>663370.842</v>
      </c>
      <c r="E54" s="52" t="n">
        <v>718058.85768</v>
      </c>
      <c r="F54" s="55" t="n">
        <v>410012</v>
      </c>
      <c r="G54" s="55" t="n">
        <v>400612.7</v>
      </c>
      <c r="H54" s="55" t="n">
        <v>430129.161</v>
      </c>
      <c r="I54" s="55" t="n">
        <v>66823.17</v>
      </c>
      <c r="J54" s="55" t="n">
        <v>72163.09</v>
      </c>
      <c r="K54" s="55" t="n">
        <v>85462.92</v>
      </c>
      <c r="L54" s="52" t="n">
        <v>143867.395</v>
      </c>
      <c r="M54" s="52" t="n">
        <v>190595.052</v>
      </c>
      <c r="N54" s="52" t="n">
        <v>202466.77668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81.9</v>
      </c>
      <c r="D55" s="52" t="n">
        <v>79.2</v>
      </c>
      <c r="E55" s="52" t="n">
        <v>146.574</v>
      </c>
      <c r="F55" s="55" t="n">
        <v>81.9</v>
      </c>
      <c r="G55" s="55" t="n">
        <v>79.2</v>
      </c>
      <c r="H55" s="55" t="n">
        <v>89.884</v>
      </c>
      <c r="I55" s="55"/>
      <c r="J55" s="55"/>
      <c r="K55" s="55" t="n">
        <v>56.69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204.32</v>
      </c>
      <c r="D58" s="52" t="n">
        <v>13856.69</v>
      </c>
      <c r="E58" s="52" t="n">
        <v>14205.205</v>
      </c>
      <c r="F58" s="55" t="n">
        <v>0</v>
      </c>
      <c r="G58" s="55" t="n">
        <v>13800</v>
      </c>
      <c r="H58" s="55" t="n">
        <v>14148.515</v>
      </c>
      <c r="I58" s="55" t="n">
        <v>204.32</v>
      </c>
      <c r="J58" s="55" t="n">
        <v>56.69</v>
      </c>
      <c r="K58" s="55" t="n">
        <v>56.69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301.41</v>
      </c>
      <c r="D59" s="52" t="n">
        <v>2567.288</v>
      </c>
      <c r="E59" s="52" t="n">
        <v>3602.982</v>
      </c>
      <c r="F59" s="55" t="n">
        <v>0</v>
      </c>
      <c r="G59" s="55" t="n">
        <v>2017.288</v>
      </c>
      <c r="H59" s="55" t="n">
        <v>3055.732</v>
      </c>
      <c r="I59" s="55" t="n">
        <v>301.41</v>
      </c>
      <c r="J59" s="55" t="n">
        <v>550</v>
      </c>
      <c r="K59" s="55" t="n">
        <v>547.25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18614.13</v>
      </c>
      <c r="D60" s="52" t="n">
        <v>17429.66</v>
      </c>
      <c r="E60" s="52" t="n">
        <v>12109.84</v>
      </c>
      <c r="F60" s="52"/>
      <c r="G60" s="52"/>
      <c r="H60" s="52"/>
      <c r="I60" s="55" t="n">
        <v>18614.13</v>
      </c>
      <c r="J60" s="55" t="n">
        <v>17429.66</v>
      </c>
      <c r="K60" s="55" t="n">
        <v>12109.84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9902.6</v>
      </c>
      <c r="D61" s="52" t="n">
        <v>9613.89</v>
      </c>
      <c r="E61" s="52" t="n">
        <v>10486.731</v>
      </c>
      <c r="F61" s="55" t="n">
        <v>9902.6</v>
      </c>
      <c r="G61" s="55" t="n">
        <v>9610.7</v>
      </c>
      <c r="H61" s="55" t="n">
        <v>10430.691</v>
      </c>
      <c r="I61" s="55"/>
      <c r="J61" s="55" t="n">
        <v>3.19</v>
      </c>
      <c r="K61" s="55" t="n">
        <v>56.04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C69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73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3344325.098</v>
      </c>
      <c r="D13" s="50" t="n">
        <v>3363839.683</v>
      </c>
      <c r="E13" s="50" t="n">
        <v>3662636.43545</v>
      </c>
      <c r="F13" s="50" t="n">
        <v>3076171.898</v>
      </c>
      <c r="G13" s="50" t="n">
        <v>3070338.069</v>
      </c>
      <c r="H13" s="50" t="n">
        <v>3357182.793</v>
      </c>
      <c r="I13" s="50" t="n">
        <v>256170.99</v>
      </c>
      <c r="J13" s="50" t="n">
        <v>273510.84</v>
      </c>
      <c r="K13" s="50" t="n">
        <v>287521.67</v>
      </c>
      <c r="L13" s="50" t="n">
        <v>11982.21</v>
      </c>
      <c r="M13" s="50" t="n">
        <v>19990.774</v>
      </c>
      <c r="N13" s="51" t="n">
        <v>17931.97245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3344325.098</v>
      </c>
      <c r="D16" s="50" t="n">
        <v>3363839.683</v>
      </c>
      <c r="E16" s="50" t="n">
        <v>3662636.43545</v>
      </c>
      <c r="F16" s="50" t="n">
        <v>3076171.898</v>
      </c>
      <c r="G16" s="50" t="n">
        <v>3070338.069</v>
      </c>
      <c r="H16" s="50" t="n">
        <v>3357182.793</v>
      </c>
      <c r="I16" s="50" t="n">
        <v>256170.99</v>
      </c>
      <c r="J16" s="50" t="n">
        <v>273510.84</v>
      </c>
      <c r="K16" s="50" t="n">
        <v>287521.67</v>
      </c>
      <c r="L16" s="50" t="n">
        <v>11982.21</v>
      </c>
      <c r="M16" s="50" t="n">
        <v>19990.774</v>
      </c>
      <c r="N16" s="50" t="n">
        <v>17931.97245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332511.5</v>
      </c>
      <c r="D19" s="50" t="n">
        <v>375832.8</v>
      </c>
      <c r="E19" s="50" t="n">
        <v>455302.653</v>
      </c>
      <c r="F19" s="54" t="n">
        <v>332511.5</v>
      </c>
      <c r="G19" s="54" t="n">
        <v>375832.8</v>
      </c>
      <c r="H19" s="54" t="n">
        <v>455302.653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332511.5</v>
      </c>
      <c r="D30" s="52" t="n">
        <v>375832.8</v>
      </c>
      <c r="E30" s="52" t="n">
        <v>455302.653</v>
      </c>
      <c r="F30" s="55" t="n">
        <v>332511.5</v>
      </c>
      <c r="G30" s="55" t="n">
        <v>375832.8</v>
      </c>
      <c r="H30" s="55" t="n">
        <v>455302.653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3011813.598</v>
      </c>
      <c r="D50" s="50" t="n">
        <v>2988006.883</v>
      </c>
      <c r="E50" s="50" t="n">
        <v>3207333.78245</v>
      </c>
      <c r="F50" s="50" t="n">
        <v>2743660.398</v>
      </c>
      <c r="G50" s="50" t="n">
        <v>2694505.269</v>
      </c>
      <c r="H50" s="50" t="n">
        <v>2901880.14</v>
      </c>
      <c r="I50" s="50" t="n">
        <v>256170.99</v>
      </c>
      <c r="J50" s="50" t="n">
        <v>273510.84</v>
      </c>
      <c r="K50" s="50" t="n">
        <v>287521.67</v>
      </c>
      <c r="L50" s="50" t="n">
        <v>11982.21</v>
      </c>
      <c r="M50" s="50" t="n">
        <v>19990.774</v>
      </c>
      <c r="N50" s="50" t="n">
        <v>17931.97245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2899305.44</v>
      </c>
      <c r="D54" s="52" t="n">
        <v>2864179.144</v>
      </c>
      <c r="E54" s="52" t="n">
        <v>3083866.40445</v>
      </c>
      <c r="F54" s="55" t="n">
        <v>2681566</v>
      </c>
      <c r="G54" s="55" t="n">
        <v>2620092</v>
      </c>
      <c r="H54" s="55" t="n">
        <v>2813136.262</v>
      </c>
      <c r="I54" s="55" t="n">
        <v>205757.23</v>
      </c>
      <c r="J54" s="55" t="n">
        <v>224096.37</v>
      </c>
      <c r="K54" s="55" t="n">
        <v>252798.17</v>
      </c>
      <c r="L54" s="52" t="n">
        <v>11982.21</v>
      </c>
      <c r="M54" s="52" t="n">
        <v>19990.774</v>
      </c>
      <c r="N54" s="52" t="n">
        <v>17931.97245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405.5</v>
      </c>
      <c r="D55" s="52" t="n">
        <v>392.2</v>
      </c>
      <c r="E55" s="52" t="n">
        <v>616.051</v>
      </c>
      <c r="F55" s="55" t="n">
        <v>405.5</v>
      </c>
      <c r="G55" s="55" t="n">
        <v>392.2</v>
      </c>
      <c r="H55" s="55" t="n">
        <v>445.001</v>
      </c>
      <c r="I55" s="55"/>
      <c r="J55" s="55"/>
      <c r="K55" s="55" t="n">
        <v>171.05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6844.448</v>
      </c>
      <c r="D58" s="52" t="n">
        <v>20102.03</v>
      </c>
      <c r="E58" s="52" t="n">
        <v>19587.008</v>
      </c>
      <c r="F58" s="55" t="n">
        <v>6740.998</v>
      </c>
      <c r="G58" s="55" t="n">
        <v>19701.85</v>
      </c>
      <c r="H58" s="55" t="n">
        <v>19394.078</v>
      </c>
      <c r="I58" s="55" t="n">
        <v>103.45</v>
      </c>
      <c r="J58" s="55" t="n">
        <v>400.18</v>
      </c>
      <c r="K58" s="55" t="n">
        <v>192.93</v>
      </c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1356.35</v>
      </c>
      <c r="D59" s="52" t="n">
        <v>3165.719</v>
      </c>
      <c r="E59" s="52" t="n">
        <v>13196.462</v>
      </c>
      <c r="F59" s="55" t="n">
        <v>0</v>
      </c>
      <c r="G59" s="55" t="n">
        <v>990.719</v>
      </c>
      <c r="H59" s="55" t="n">
        <v>11026.392</v>
      </c>
      <c r="I59" s="55" t="n">
        <v>1356.35</v>
      </c>
      <c r="J59" s="55" t="n">
        <v>2175</v>
      </c>
      <c r="K59" s="55" t="n">
        <v>2170.07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48952.75</v>
      </c>
      <c r="D60" s="52" t="n">
        <v>46839.29</v>
      </c>
      <c r="E60" s="52" t="n">
        <v>32029.99</v>
      </c>
      <c r="F60" s="52"/>
      <c r="G60" s="52"/>
      <c r="H60" s="52"/>
      <c r="I60" s="55" t="n">
        <v>48952.75</v>
      </c>
      <c r="J60" s="55" t="n">
        <v>46839.29</v>
      </c>
      <c r="K60" s="55" t="n">
        <v>32029.99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54949.11</v>
      </c>
      <c r="D61" s="52" t="n">
        <v>53328.5</v>
      </c>
      <c r="E61" s="52" t="n">
        <v>58037.867</v>
      </c>
      <c r="F61" s="55" t="n">
        <v>54947.9</v>
      </c>
      <c r="G61" s="55" t="n">
        <v>53328.5</v>
      </c>
      <c r="H61" s="55" t="n">
        <v>57878.407</v>
      </c>
      <c r="I61" s="55" t="n">
        <v>1.21</v>
      </c>
      <c r="J61" s="55"/>
      <c r="K61" s="55" t="n">
        <v>159.46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74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755482.7</v>
      </c>
      <c r="D13" s="50" t="n">
        <v>625515.515</v>
      </c>
      <c r="E13" s="50" t="n">
        <v>679416.37094</v>
      </c>
      <c r="F13" s="50" t="n">
        <v>648107.543</v>
      </c>
      <c r="G13" s="50" t="n">
        <v>516966.647</v>
      </c>
      <c r="H13" s="50" t="n">
        <v>570494.554</v>
      </c>
      <c r="I13" s="50" t="n">
        <v>98063.91</v>
      </c>
      <c r="J13" s="50" t="n">
        <v>99238.76</v>
      </c>
      <c r="K13" s="50" t="n">
        <v>100987.13</v>
      </c>
      <c r="L13" s="50" t="n">
        <v>9311.247</v>
      </c>
      <c r="M13" s="50" t="n">
        <v>9310.108</v>
      </c>
      <c r="N13" s="51" t="n">
        <v>7934.68694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755482.7</v>
      </c>
      <c r="D16" s="50" t="n">
        <v>625515.515</v>
      </c>
      <c r="E16" s="50" t="n">
        <v>679416.37094</v>
      </c>
      <c r="F16" s="50" t="n">
        <v>648107.543</v>
      </c>
      <c r="G16" s="50" t="n">
        <v>516966.647</v>
      </c>
      <c r="H16" s="50" t="n">
        <v>570494.554</v>
      </c>
      <c r="I16" s="50" t="n">
        <v>98063.91</v>
      </c>
      <c r="J16" s="50" t="n">
        <v>99238.76</v>
      </c>
      <c r="K16" s="50" t="n">
        <v>100987.13</v>
      </c>
      <c r="L16" s="50" t="n">
        <v>9311.247</v>
      </c>
      <c r="M16" s="50" t="n">
        <v>9310.108</v>
      </c>
      <c r="N16" s="50" t="n">
        <v>7934.68694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63026.5</v>
      </c>
      <c r="D19" s="50" t="n">
        <v>71237.9</v>
      </c>
      <c r="E19" s="50" t="n">
        <v>86301.1690000001</v>
      </c>
      <c r="F19" s="54" t="n">
        <v>63026.5</v>
      </c>
      <c r="G19" s="54" t="n">
        <v>71237.9</v>
      </c>
      <c r="H19" s="54" t="n">
        <v>86301.1690000001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63026.5</v>
      </c>
      <c r="D30" s="52" t="n">
        <v>71237.9</v>
      </c>
      <c r="E30" s="52" t="n">
        <v>86301.1690000001</v>
      </c>
      <c r="F30" s="55" t="n">
        <v>63026.5</v>
      </c>
      <c r="G30" s="55" t="n">
        <v>71237.9</v>
      </c>
      <c r="H30" s="55" t="n">
        <v>86301.1690000001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692456.2</v>
      </c>
      <c r="D50" s="50" t="n">
        <v>554277.615</v>
      </c>
      <c r="E50" s="50" t="n">
        <v>593115.20194</v>
      </c>
      <c r="F50" s="50" t="n">
        <v>585081.043</v>
      </c>
      <c r="G50" s="50" t="n">
        <v>445728.747</v>
      </c>
      <c r="H50" s="50" t="n">
        <v>484193.385</v>
      </c>
      <c r="I50" s="50" t="n">
        <v>98063.91</v>
      </c>
      <c r="J50" s="50" t="n">
        <v>99238.76</v>
      </c>
      <c r="K50" s="50" t="n">
        <v>100987.13</v>
      </c>
      <c r="L50" s="50" t="n">
        <v>9311.247</v>
      </c>
      <c r="M50" s="50" t="n">
        <v>9310.108</v>
      </c>
      <c r="N50" s="50" t="n">
        <v>7934.68694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527674.347</v>
      </c>
      <c r="D54" s="52" t="n">
        <v>520929.878</v>
      </c>
      <c r="E54" s="52" t="n">
        <v>558855.13594</v>
      </c>
      <c r="F54" s="55" t="n">
        <v>441660.5</v>
      </c>
      <c r="G54" s="55" t="n">
        <v>431535.6</v>
      </c>
      <c r="H54" s="55" t="n">
        <v>463330.469</v>
      </c>
      <c r="I54" s="55" t="n">
        <v>76702.6</v>
      </c>
      <c r="J54" s="55" t="n">
        <v>80084.17</v>
      </c>
      <c r="K54" s="55" t="n">
        <v>87589.98</v>
      </c>
      <c r="L54" s="52" t="n">
        <v>9311.247</v>
      </c>
      <c r="M54" s="52" t="n">
        <v>9310.108</v>
      </c>
      <c r="N54" s="52" t="n">
        <v>7934.68694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83.9</v>
      </c>
      <c r="D55" s="52" t="n">
        <v>81.2</v>
      </c>
      <c r="E55" s="52" t="n">
        <v>153.629</v>
      </c>
      <c r="F55" s="55" t="n">
        <v>83.9</v>
      </c>
      <c r="G55" s="55" t="n">
        <v>81.2</v>
      </c>
      <c r="H55" s="55" t="n">
        <v>92.109</v>
      </c>
      <c r="I55" s="55"/>
      <c r="J55" s="55"/>
      <c r="K55" s="55" t="n">
        <v>61.52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130368.453</v>
      </c>
      <c r="D58" s="52" t="n">
        <v>255.969</v>
      </c>
      <c r="E58" s="52" t="n">
        <v>731.706</v>
      </c>
      <c r="F58" s="55" t="n">
        <v>129592.543</v>
      </c>
      <c r="G58" s="55" t="n">
        <v>255.969</v>
      </c>
      <c r="H58" s="55" t="n">
        <v>731.706</v>
      </c>
      <c r="I58" s="55" t="n">
        <v>775.91</v>
      </c>
      <c r="J58" s="55"/>
      <c r="K58" s="55"/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301.41</v>
      </c>
      <c r="D59" s="52" t="n">
        <v>1171.978</v>
      </c>
      <c r="E59" s="52" t="n">
        <v>6209.343</v>
      </c>
      <c r="F59" s="55" t="n">
        <v>0</v>
      </c>
      <c r="G59" s="55" t="n">
        <v>516.978</v>
      </c>
      <c r="H59" s="55" t="n">
        <v>5562.013</v>
      </c>
      <c r="I59" s="55" t="n">
        <v>301.41</v>
      </c>
      <c r="J59" s="55" t="n">
        <v>655</v>
      </c>
      <c r="K59" s="55" t="n">
        <v>647.33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20283.99</v>
      </c>
      <c r="D60" s="52" t="n">
        <v>18499.59</v>
      </c>
      <c r="E60" s="52" t="n">
        <v>12630.95</v>
      </c>
      <c r="F60" s="52"/>
      <c r="G60" s="52"/>
      <c r="H60" s="52"/>
      <c r="I60" s="55" t="n">
        <v>20283.99</v>
      </c>
      <c r="J60" s="55" t="n">
        <v>18499.59</v>
      </c>
      <c r="K60" s="55" t="n">
        <v>12630.95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13744.1</v>
      </c>
      <c r="D61" s="52" t="n">
        <v>13339</v>
      </c>
      <c r="E61" s="52" t="n">
        <v>14534.438</v>
      </c>
      <c r="F61" s="55" t="n">
        <v>13744.1</v>
      </c>
      <c r="G61" s="55" t="n">
        <v>13339</v>
      </c>
      <c r="H61" s="55" t="n">
        <v>14477.088</v>
      </c>
      <c r="I61" s="55"/>
      <c r="J61" s="55"/>
      <c r="K61" s="55" t="n">
        <v>57.35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14"/>
    <col collapsed="false" customWidth="true" hidden="false" outlineLevel="0" max="2" min="2" style="11" width="51.7"/>
    <col collapsed="false" customWidth="true" hidden="false" outlineLevel="0" max="3" min="3" style="11" width="12.85"/>
    <col collapsed="false" customWidth="true" hidden="false" outlineLevel="0" max="14" min="4" style="11" width="13.41"/>
    <col collapsed="false" customWidth="false" hidden="false" outlineLevel="0" max="257" min="15" style="11" width="11.42"/>
  </cols>
  <sheetData>
    <row r="1" customFormat="false" ht="12.95" hidden="false" customHeight="true" outlineLevel="0" collapsed="false">
      <c r="A1" s="48"/>
      <c r="B1" s="14"/>
      <c r="C1" s="49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" hidden="false" customHeight="true" outlineLevel="0" collapsed="false">
      <c r="A2" s="15" t="s">
        <v>168</v>
      </c>
      <c r="B2" s="16"/>
      <c r="C2" s="16"/>
      <c r="D2" s="16"/>
      <c r="E2" s="16"/>
      <c r="F2" s="16"/>
      <c r="G2" s="16"/>
      <c r="H2" s="17"/>
      <c r="I2" s="15"/>
      <c r="J2" s="16"/>
      <c r="K2" s="16"/>
      <c r="L2" s="16"/>
      <c r="M2" s="16"/>
      <c r="N2" s="16"/>
    </row>
    <row r="3" customFormat="false" ht="12" hidden="false" customHeight="true" outlineLevel="0" collapsed="false">
      <c r="A3" s="15" t="s">
        <v>78</v>
      </c>
      <c r="B3" s="16"/>
      <c r="C3" s="16"/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</row>
    <row r="4" customFormat="false" ht="12" hidden="false" customHeight="true" outlineLevel="0" collapsed="false">
      <c r="A4" s="15" t="s">
        <v>79</v>
      </c>
      <c r="B4" s="16"/>
      <c r="C4" s="16"/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</row>
    <row r="5" customFormat="false" ht="12" hidden="false" customHeight="true" outlineLevel="0" collapsed="false">
      <c r="A5" s="15" t="s">
        <v>80</v>
      </c>
      <c r="B5" s="16"/>
      <c r="C5" s="16"/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</row>
    <row r="6" customFormat="false" ht="12" hidden="false" customHeight="true" outlineLevel="0" collapsed="false">
      <c r="A6" s="15" t="s">
        <v>175</v>
      </c>
      <c r="B6" s="16"/>
      <c r="C6" s="16"/>
      <c r="D6" s="16"/>
      <c r="E6" s="16"/>
      <c r="F6" s="16"/>
      <c r="G6" s="16"/>
      <c r="H6" s="16"/>
      <c r="I6" s="15"/>
      <c r="J6" s="16"/>
      <c r="K6" s="16"/>
      <c r="L6" s="16"/>
      <c r="M6" s="16"/>
      <c r="N6" s="16"/>
    </row>
    <row r="7" customFormat="false" ht="12.95" hidden="false" customHeight="true" outlineLevel="0" collapsed="false">
      <c r="A7" s="19"/>
      <c r="B7" s="16"/>
      <c r="C7" s="16"/>
      <c r="D7" s="20"/>
      <c r="E7" s="16"/>
      <c r="F7" s="16"/>
      <c r="G7" s="16"/>
      <c r="H7" s="16"/>
      <c r="I7" s="19"/>
      <c r="J7" s="16"/>
      <c r="K7" s="16"/>
      <c r="L7" s="16"/>
      <c r="M7" s="20"/>
      <c r="N7" s="16"/>
    </row>
    <row r="8" customFormat="false" ht="12.95" hidden="false" customHeight="true" outlineLevel="0" collapsed="false">
      <c r="A8" s="21" t="s">
        <v>82</v>
      </c>
      <c r="B8" s="21" t="s">
        <v>78</v>
      </c>
      <c r="C8" s="22" t="s">
        <v>8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95" hidden="false" customHeight="true" outlineLevel="0" collapsed="false">
      <c r="A9" s="21"/>
      <c r="B9" s="21"/>
      <c r="C9" s="23" t="s">
        <v>84</v>
      </c>
      <c r="D9" s="23"/>
      <c r="E9" s="23"/>
      <c r="F9" s="23" t="s">
        <v>71</v>
      </c>
      <c r="G9" s="23"/>
      <c r="H9" s="23"/>
      <c r="I9" s="23" t="s">
        <v>73</v>
      </c>
      <c r="J9" s="23"/>
      <c r="K9" s="23"/>
      <c r="L9" s="23" t="s">
        <v>75</v>
      </c>
      <c r="M9" s="23"/>
      <c r="N9" s="23"/>
    </row>
    <row r="10" customFormat="false" ht="12.95" hidden="false" customHeight="true" outlineLevel="0" collapsed="false">
      <c r="A10" s="21"/>
      <c r="B10" s="21"/>
      <c r="C10" s="23" t="s">
        <v>85</v>
      </c>
      <c r="D10" s="23" t="s">
        <v>86</v>
      </c>
      <c r="E10" s="23" t="s">
        <v>87</v>
      </c>
      <c r="F10" s="23" t="s">
        <v>85</v>
      </c>
      <c r="G10" s="23" t="s">
        <v>86</v>
      </c>
      <c r="H10" s="23" t="s">
        <v>87</v>
      </c>
      <c r="I10" s="23" t="s">
        <v>85</v>
      </c>
      <c r="J10" s="23" t="s">
        <v>86</v>
      </c>
      <c r="K10" s="23" t="s">
        <v>87</v>
      </c>
      <c r="L10" s="23" t="s">
        <v>85</v>
      </c>
      <c r="M10" s="23" t="s">
        <v>86</v>
      </c>
      <c r="N10" s="23" t="s">
        <v>87</v>
      </c>
    </row>
    <row r="11" customFormat="false" ht="12.9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95" hidden="false" customHeight="true" outlineLevel="0" collapsed="false">
      <c r="A12" s="26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95" hidden="false" customHeight="true" outlineLevel="0" collapsed="false">
      <c r="A13" s="26"/>
      <c r="B13" s="28" t="s">
        <v>88</v>
      </c>
      <c r="C13" s="50" t="n">
        <v>1172112.74</v>
      </c>
      <c r="D13" s="50" t="n">
        <v>1207078.049</v>
      </c>
      <c r="E13" s="50" t="n">
        <v>1306543.28434</v>
      </c>
      <c r="F13" s="50" t="n">
        <v>909177.768</v>
      </c>
      <c r="G13" s="50" t="n">
        <v>918297.019</v>
      </c>
      <c r="H13" s="50" t="n">
        <v>1004589.404</v>
      </c>
      <c r="I13" s="50" t="n">
        <v>227045.51</v>
      </c>
      <c r="J13" s="50" t="n">
        <v>243654.8</v>
      </c>
      <c r="K13" s="50" t="n">
        <v>262115.23</v>
      </c>
      <c r="L13" s="50" t="n">
        <v>35889.462</v>
      </c>
      <c r="M13" s="50" t="n">
        <v>45126.23</v>
      </c>
      <c r="N13" s="51" t="n">
        <v>39838.65034</v>
      </c>
      <c r="O13" s="30"/>
    </row>
    <row r="14" customFormat="false" ht="12.95" hidden="false" customHeight="true" outlineLevel="0" collapsed="false">
      <c r="A14" s="26"/>
      <c r="B14" s="28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30"/>
    </row>
    <row r="15" customFormat="false" ht="12.95" hidden="false" customHeight="true" outlineLevel="0" collapsed="false">
      <c r="A15" s="26"/>
      <c r="B15" s="26"/>
      <c r="C15" s="50"/>
      <c r="D15" s="50"/>
      <c r="E15" s="50"/>
      <c r="F15" s="52"/>
      <c r="G15" s="52"/>
      <c r="H15" s="52"/>
      <c r="I15" s="52"/>
      <c r="J15" s="52"/>
      <c r="K15" s="52"/>
      <c r="L15" s="52"/>
      <c r="M15" s="52"/>
      <c r="N15" s="52"/>
      <c r="O15" s="30"/>
    </row>
    <row r="16" customFormat="false" ht="12.95" hidden="false" customHeight="true" outlineLevel="0" collapsed="false">
      <c r="A16" s="31" t="s">
        <v>89</v>
      </c>
      <c r="B16" s="31" t="s">
        <v>90</v>
      </c>
      <c r="C16" s="50" t="n">
        <v>1172112.74</v>
      </c>
      <c r="D16" s="50" t="n">
        <v>1207078.049</v>
      </c>
      <c r="E16" s="50" t="n">
        <v>1306543.28434</v>
      </c>
      <c r="F16" s="50" t="n">
        <v>909177.768</v>
      </c>
      <c r="G16" s="50" t="n">
        <v>918297.019</v>
      </c>
      <c r="H16" s="50" t="n">
        <v>1004589.404</v>
      </c>
      <c r="I16" s="50" t="n">
        <v>227045.51</v>
      </c>
      <c r="J16" s="50" t="n">
        <v>243654.8</v>
      </c>
      <c r="K16" s="50" t="n">
        <v>262115.23</v>
      </c>
      <c r="L16" s="50" t="n">
        <v>35889.462</v>
      </c>
      <c r="M16" s="50" t="n">
        <v>45126.23</v>
      </c>
      <c r="N16" s="50" t="n">
        <v>39838.65034</v>
      </c>
      <c r="O16" s="30"/>
    </row>
    <row r="17" customFormat="false" ht="12.95" hidden="false" customHeight="true" outlineLevel="0" collapsed="false">
      <c r="A17" s="31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30"/>
    </row>
    <row r="18" customFormat="false" ht="12.95" hidden="false" customHeight="true" outlineLevel="0" collapsed="false">
      <c r="A18" s="26"/>
      <c r="B18" s="26"/>
      <c r="C18" s="50"/>
      <c r="D18" s="50"/>
      <c r="E18" s="50"/>
      <c r="F18" s="52"/>
      <c r="G18" s="52"/>
      <c r="H18" s="52"/>
      <c r="I18" s="52"/>
      <c r="J18" s="52"/>
      <c r="K18" s="52"/>
      <c r="L18" s="52"/>
      <c r="M18" s="52"/>
      <c r="N18" s="52"/>
      <c r="O18" s="30"/>
    </row>
    <row r="19" customFormat="false" ht="12.95" hidden="false" customHeight="true" outlineLevel="0" collapsed="false">
      <c r="A19" s="31" t="s">
        <v>91</v>
      </c>
      <c r="B19" s="53" t="s">
        <v>92</v>
      </c>
      <c r="C19" s="50" t="n">
        <v>135128.4</v>
      </c>
      <c r="D19" s="50" t="n">
        <v>152733.6</v>
      </c>
      <c r="E19" s="50" t="n">
        <v>185029.132</v>
      </c>
      <c r="F19" s="54" t="n">
        <v>135128.4</v>
      </c>
      <c r="G19" s="54" t="n">
        <v>152733.6</v>
      </c>
      <c r="H19" s="54" t="n">
        <v>185029.132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30"/>
      <c r="P19" s="34"/>
    </row>
    <row r="20" customFormat="false" ht="12.95" hidden="false" customHeight="true" outlineLevel="0" collapsed="false">
      <c r="A20" s="35" t="s">
        <v>93</v>
      </c>
      <c r="B20" s="36" t="s">
        <v>94</v>
      </c>
      <c r="C20" s="52" t="n">
        <v>0</v>
      </c>
      <c r="D20" s="52" t="n">
        <v>0</v>
      </c>
      <c r="E20" s="52" t="n">
        <v>0</v>
      </c>
      <c r="F20" s="55"/>
      <c r="G20" s="55"/>
      <c r="H20" s="55"/>
      <c r="I20" s="55"/>
      <c r="J20" s="55"/>
      <c r="K20" s="55"/>
      <c r="L20" s="55"/>
      <c r="M20" s="55"/>
      <c r="N20" s="55"/>
      <c r="O20" s="30"/>
    </row>
    <row r="21" customFormat="false" ht="12.95" hidden="false" customHeight="true" outlineLevel="0" collapsed="false">
      <c r="A21" s="35" t="s">
        <v>95</v>
      </c>
      <c r="B21" s="36" t="s">
        <v>96</v>
      </c>
      <c r="C21" s="52" t="n">
        <v>0</v>
      </c>
      <c r="D21" s="52" t="n">
        <v>0</v>
      </c>
      <c r="E21" s="52" t="n">
        <v>0</v>
      </c>
      <c r="F21" s="55"/>
      <c r="G21" s="55"/>
      <c r="H21" s="55"/>
      <c r="I21" s="55"/>
      <c r="J21" s="55"/>
      <c r="K21" s="55"/>
      <c r="L21" s="55"/>
      <c r="M21" s="55"/>
      <c r="N21" s="55"/>
      <c r="O21" s="30"/>
    </row>
    <row r="22" customFormat="false" ht="12.95" hidden="false" customHeight="true" outlineLevel="0" collapsed="false">
      <c r="A22" s="35" t="s">
        <v>97</v>
      </c>
      <c r="B22" s="36" t="s">
        <v>98</v>
      </c>
      <c r="C22" s="52" t="n">
        <v>0</v>
      </c>
      <c r="D22" s="52" t="n">
        <v>0</v>
      </c>
      <c r="E22" s="52" t="n">
        <v>0</v>
      </c>
      <c r="F22" s="55"/>
      <c r="G22" s="55"/>
      <c r="H22" s="55"/>
      <c r="I22" s="55"/>
      <c r="J22" s="55"/>
      <c r="K22" s="55"/>
      <c r="L22" s="55"/>
      <c r="M22" s="55"/>
      <c r="N22" s="55"/>
      <c r="O22" s="30"/>
    </row>
    <row r="23" customFormat="false" ht="12.95" hidden="false" customHeight="true" outlineLevel="0" collapsed="false">
      <c r="A23" s="35" t="s">
        <v>99</v>
      </c>
      <c r="B23" s="36" t="s">
        <v>100</v>
      </c>
      <c r="C23" s="52" t="n">
        <v>0</v>
      </c>
      <c r="D23" s="52" t="n">
        <v>0</v>
      </c>
      <c r="E23" s="52" t="n">
        <v>0</v>
      </c>
      <c r="F23" s="55"/>
      <c r="G23" s="55"/>
      <c r="H23" s="55"/>
      <c r="I23" s="55"/>
      <c r="J23" s="55"/>
      <c r="K23" s="55"/>
      <c r="L23" s="55"/>
      <c r="M23" s="55"/>
      <c r="N23" s="55"/>
      <c r="O23" s="30"/>
    </row>
    <row r="24" customFormat="false" ht="12.95" hidden="false" customHeight="true" outlineLevel="0" collapsed="false">
      <c r="A24" s="35" t="s">
        <v>101</v>
      </c>
      <c r="B24" s="36" t="s">
        <v>102</v>
      </c>
      <c r="C24" s="52" t="n">
        <v>0</v>
      </c>
      <c r="D24" s="52" t="n">
        <v>0</v>
      </c>
      <c r="E24" s="52" t="n">
        <v>0</v>
      </c>
      <c r="F24" s="55"/>
      <c r="G24" s="55"/>
      <c r="H24" s="55"/>
      <c r="I24" s="55"/>
      <c r="J24" s="55"/>
      <c r="K24" s="55"/>
      <c r="L24" s="55"/>
      <c r="M24" s="55"/>
      <c r="N24" s="55"/>
      <c r="O24" s="30"/>
    </row>
    <row r="25" customFormat="false" ht="12.95" hidden="false" customHeight="true" outlineLevel="0" collapsed="false">
      <c r="A25" s="35" t="s">
        <v>103</v>
      </c>
      <c r="B25" s="36" t="s">
        <v>104</v>
      </c>
      <c r="C25" s="52" t="n">
        <v>0</v>
      </c>
      <c r="D25" s="52" t="n">
        <v>0</v>
      </c>
      <c r="E25" s="52" t="n">
        <v>0</v>
      </c>
      <c r="F25" s="55"/>
      <c r="G25" s="55"/>
      <c r="H25" s="55"/>
      <c r="I25" s="55"/>
      <c r="J25" s="55"/>
      <c r="K25" s="55"/>
      <c r="L25" s="55"/>
      <c r="M25" s="55"/>
      <c r="N25" s="55"/>
      <c r="O25" s="30"/>
    </row>
    <row r="26" customFormat="false" ht="12.95" hidden="false" customHeight="true" outlineLevel="0" collapsed="false">
      <c r="A26" s="35"/>
      <c r="B26" s="36" t="s">
        <v>105</v>
      </c>
      <c r="C26" s="52" t="n">
        <v>0</v>
      </c>
      <c r="D26" s="52" t="n">
        <v>0</v>
      </c>
      <c r="E26" s="52" t="n">
        <v>0</v>
      </c>
      <c r="F26" s="55"/>
      <c r="G26" s="55"/>
      <c r="H26" s="55"/>
      <c r="I26" s="55"/>
      <c r="J26" s="55"/>
      <c r="K26" s="55"/>
      <c r="L26" s="55"/>
      <c r="M26" s="55"/>
      <c r="N26" s="55"/>
      <c r="O26" s="30"/>
    </row>
    <row r="27" customFormat="false" ht="12.95" hidden="false" customHeight="true" outlineLevel="0" collapsed="false">
      <c r="A27" s="35" t="s">
        <v>106</v>
      </c>
      <c r="B27" s="36" t="s">
        <v>107</v>
      </c>
      <c r="C27" s="52" t="n">
        <v>0</v>
      </c>
      <c r="D27" s="52" t="n">
        <v>0</v>
      </c>
      <c r="E27" s="52" t="n">
        <v>0</v>
      </c>
      <c r="F27" s="55"/>
      <c r="G27" s="55"/>
      <c r="H27" s="55"/>
      <c r="I27" s="55"/>
      <c r="J27" s="55"/>
      <c r="K27" s="55"/>
      <c r="L27" s="55"/>
      <c r="M27" s="55"/>
      <c r="N27" s="55"/>
      <c r="O27" s="30"/>
    </row>
    <row r="28" customFormat="false" ht="12.95" hidden="false" customHeight="true" outlineLevel="0" collapsed="false">
      <c r="A28" s="35" t="s">
        <v>108</v>
      </c>
      <c r="B28" s="36" t="s">
        <v>109</v>
      </c>
      <c r="C28" s="52" t="n">
        <v>0</v>
      </c>
      <c r="D28" s="52" t="n">
        <v>0</v>
      </c>
      <c r="E28" s="52" t="n">
        <v>0</v>
      </c>
      <c r="F28" s="55"/>
      <c r="G28" s="55"/>
      <c r="H28" s="55"/>
      <c r="I28" s="55"/>
      <c r="J28" s="55"/>
      <c r="K28" s="55"/>
      <c r="L28" s="55"/>
      <c r="M28" s="55"/>
      <c r="N28" s="55"/>
      <c r="O28" s="30"/>
    </row>
    <row r="29" customFormat="false" ht="12.95" hidden="false" customHeight="true" outlineLevel="0" collapsed="false">
      <c r="A29" s="35" t="s">
        <v>110</v>
      </c>
      <c r="B29" s="36" t="s">
        <v>111</v>
      </c>
      <c r="C29" s="52" t="n">
        <v>0</v>
      </c>
      <c r="D29" s="52" t="n">
        <v>0</v>
      </c>
      <c r="E29" s="52" t="n">
        <v>0</v>
      </c>
      <c r="F29" s="55"/>
      <c r="G29" s="55"/>
      <c r="H29" s="55"/>
      <c r="I29" s="55"/>
      <c r="J29" s="55"/>
      <c r="K29" s="55"/>
      <c r="L29" s="55"/>
      <c r="M29" s="55"/>
      <c r="N29" s="55"/>
      <c r="O29" s="30"/>
    </row>
    <row r="30" customFormat="false" ht="12.95" hidden="false" customHeight="true" outlineLevel="0" collapsed="false">
      <c r="A30" s="35" t="s">
        <v>112</v>
      </c>
      <c r="B30" s="36" t="s">
        <v>113</v>
      </c>
      <c r="C30" s="52" t="n">
        <v>135128.4</v>
      </c>
      <c r="D30" s="52" t="n">
        <v>152733.6</v>
      </c>
      <c r="E30" s="52" t="n">
        <v>185029.132</v>
      </c>
      <c r="F30" s="55" t="n">
        <v>135128.4</v>
      </c>
      <c r="G30" s="55" t="n">
        <v>152733.6</v>
      </c>
      <c r="H30" s="55" t="n">
        <v>185029.132</v>
      </c>
      <c r="I30" s="55"/>
      <c r="J30" s="55"/>
      <c r="K30" s="55"/>
      <c r="L30" s="55"/>
      <c r="M30" s="55"/>
      <c r="N30" s="55"/>
      <c r="O30" s="30"/>
    </row>
    <row r="31" customFormat="false" ht="12.95" hidden="false" customHeight="true" outlineLevel="0" collapsed="false">
      <c r="A31" s="35" t="s">
        <v>114</v>
      </c>
      <c r="B31" s="36" t="s">
        <v>115</v>
      </c>
      <c r="C31" s="52" t="n">
        <v>0</v>
      </c>
      <c r="D31" s="52" t="n">
        <v>0</v>
      </c>
      <c r="E31" s="52" t="n">
        <v>0</v>
      </c>
      <c r="F31" s="55"/>
      <c r="G31" s="55"/>
      <c r="H31" s="55"/>
      <c r="I31" s="55"/>
      <c r="J31" s="55"/>
      <c r="K31" s="55"/>
      <c r="L31" s="55"/>
      <c r="M31" s="55"/>
      <c r="N31" s="55"/>
      <c r="O31" s="30"/>
    </row>
    <row r="32" customFormat="false" ht="12.95" hidden="false" customHeight="true" outlineLevel="0" collapsed="false">
      <c r="A32" s="35"/>
      <c r="B32" s="36" t="s">
        <v>116</v>
      </c>
      <c r="C32" s="52" t="n">
        <v>0</v>
      </c>
      <c r="D32" s="52" t="n">
        <v>0</v>
      </c>
      <c r="E32" s="52" t="n">
        <v>0</v>
      </c>
      <c r="F32" s="55"/>
      <c r="G32" s="55"/>
      <c r="H32" s="55"/>
      <c r="I32" s="55"/>
      <c r="J32" s="55"/>
      <c r="K32" s="55"/>
      <c r="L32" s="55"/>
      <c r="M32" s="55"/>
      <c r="N32" s="55"/>
      <c r="O32" s="30"/>
    </row>
    <row r="33" customFormat="false" ht="12.95" hidden="false" customHeight="true" outlineLevel="0" collapsed="false">
      <c r="A33" s="35" t="s">
        <v>117</v>
      </c>
      <c r="B33" s="36" t="s">
        <v>118</v>
      </c>
      <c r="C33" s="52" t="n">
        <v>0</v>
      </c>
      <c r="D33" s="52" t="n">
        <v>0</v>
      </c>
      <c r="E33" s="5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30"/>
    </row>
    <row r="34" customFormat="false" ht="12.95" hidden="false" customHeight="true" outlineLevel="0" collapsed="false">
      <c r="A34" s="56"/>
      <c r="B34" s="57"/>
      <c r="C34" s="50"/>
      <c r="D34" s="50"/>
      <c r="E34" s="50"/>
      <c r="F34" s="55"/>
      <c r="G34" s="55"/>
      <c r="H34" s="55"/>
      <c r="I34" s="55"/>
      <c r="J34" s="55"/>
      <c r="K34" s="55"/>
      <c r="L34" s="55"/>
      <c r="M34" s="55"/>
      <c r="N34" s="55"/>
      <c r="O34" s="30"/>
    </row>
    <row r="35" customFormat="false" ht="12.95" hidden="false" customHeight="true" outlineLevel="0" collapsed="false">
      <c r="A35" s="31" t="s">
        <v>119</v>
      </c>
      <c r="B35" s="31" t="s">
        <v>120</v>
      </c>
      <c r="C35" s="50" t="n">
        <v>0</v>
      </c>
      <c r="D35" s="50" t="n">
        <v>0</v>
      </c>
      <c r="E35" s="50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30"/>
    </row>
    <row r="36" customFormat="false" ht="12.95" hidden="false" customHeight="true" outlineLevel="0" collapsed="false">
      <c r="A36" s="35" t="s">
        <v>121</v>
      </c>
      <c r="B36" s="36" t="s">
        <v>122</v>
      </c>
      <c r="C36" s="52" t="n">
        <v>0</v>
      </c>
      <c r="D36" s="52" t="n">
        <v>0</v>
      </c>
      <c r="E36" s="52" t="n">
        <v>0</v>
      </c>
      <c r="F36" s="52"/>
      <c r="G36" s="52"/>
      <c r="H36" s="52"/>
      <c r="I36" s="52"/>
      <c r="J36" s="52"/>
      <c r="K36" s="52"/>
      <c r="L36" s="52"/>
      <c r="M36" s="52"/>
      <c r="N36" s="52"/>
      <c r="O36" s="30"/>
    </row>
    <row r="37" customFormat="false" ht="12.95" hidden="false" customHeight="true" outlineLevel="0" collapsed="false">
      <c r="A37" s="35" t="s">
        <v>123</v>
      </c>
      <c r="B37" s="36" t="s">
        <v>96</v>
      </c>
      <c r="C37" s="52" t="n">
        <v>0</v>
      </c>
      <c r="D37" s="52" t="n">
        <v>0</v>
      </c>
      <c r="E37" s="52" t="n"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30"/>
    </row>
    <row r="38" customFormat="false" ht="12.95" hidden="false" customHeight="true" outlineLevel="0" collapsed="false">
      <c r="A38" s="35" t="s">
        <v>124</v>
      </c>
      <c r="B38" s="36" t="s">
        <v>100</v>
      </c>
      <c r="C38" s="52" t="n">
        <v>0</v>
      </c>
      <c r="D38" s="52" t="n">
        <v>0</v>
      </c>
      <c r="E38" s="52" t="n">
        <v>0</v>
      </c>
      <c r="F38" s="52"/>
      <c r="G38" s="52"/>
      <c r="H38" s="52"/>
      <c r="I38" s="52"/>
      <c r="J38" s="52"/>
      <c r="K38" s="52"/>
      <c r="L38" s="52"/>
      <c r="M38" s="52"/>
      <c r="N38" s="52"/>
      <c r="O38" s="30"/>
    </row>
    <row r="39" customFormat="false" ht="12.95" hidden="false" customHeight="true" outlineLevel="0" collapsed="false">
      <c r="A39" s="35" t="s">
        <v>125</v>
      </c>
      <c r="B39" s="36" t="s">
        <v>126</v>
      </c>
      <c r="C39" s="52" t="n">
        <v>0</v>
      </c>
      <c r="D39" s="52" t="n">
        <v>0</v>
      </c>
      <c r="E39" s="52" t="n">
        <v>0</v>
      </c>
      <c r="F39" s="52"/>
      <c r="G39" s="52"/>
      <c r="H39" s="52"/>
      <c r="I39" s="52"/>
      <c r="J39" s="52"/>
      <c r="K39" s="52"/>
      <c r="L39" s="52"/>
      <c r="M39" s="52"/>
      <c r="N39" s="52"/>
      <c r="O39" s="30"/>
    </row>
    <row r="40" customFormat="false" ht="12.95" hidden="false" customHeight="true" outlineLevel="0" collapsed="false">
      <c r="A40" s="35" t="s">
        <v>127</v>
      </c>
      <c r="B40" s="36" t="s">
        <v>128</v>
      </c>
      <c r="C40" s="52" t="n">
        <v>0</v>
      </c>
      <c r="D40" s="52" t="n">
        <v>0</v>
      </c>
      <c r="E40" s="52" t="n"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30"/>
    </row>
    <row r="41" customFormat="false" ht="12.95" hidden="false" customHeight="true" outlineLevel="0" collapsed="false">
      <c r="A41" s="35" t="s">
        <v>129</v>
      </c>
      <c r="B41" s="36" t="s">
        <v>130</v>
      </c>
      <c r="C41" s="52" t="n">
        <v>0</v>
      </c>
      <c r="D41" s="52" t="n">
        <v>0</v>
      </c>
      <c r="E41" s="52" t="n">
        <v>0</v>
      </c>
      <c r="F41" s="52"/>
      <c r="G41" s="52"/>
      <c r="H41" s="52"/>
      <c r="I41" s="52"/>
      <c r="J41" s="52"/>
      <c r="K41" s="52"/>
      <c r="L41" s="52"/>
      <c r="M41" s="52"/>
      <c r="N41" s="52"/>
      <c r="O41" s="30"/>
    </row>
    <row r="42" customFormat="false" ht="12.95" hidden="false" customHeight="true" outlineLevel="0" collapsed="false">
      <c r="A42" s="35" t="s">
        <v>131</v>
      </c>
      <c r="B42" s="36" t="s">
        <v>132</v>
      </c>
      <c r="C42" s="52" t="n">
        <v>0</v>
      </c>
      <c r="D42" s="52" t="n">
        <v>0</v>
      </c>
      <c r="E42" s="52" t="n">
        <v>0</v>
      </c>
      <c r="F42" s="52"/>
      <c r="G42" s="52"/>
      <c r="H42" s="52"/>
      <c r="I42" s="52"/>
      <c r="J42" s="52"/>
      <c r="K42" s="52"/>
      <c r="L42" s="52"/>
      <c r="M42" s="52"/>
      <c r="N42" s="52"/>
      <c r="O42" s="30"/>
    </row>
    <row r="43" customFormat="false" ht="12.95" hidden="false" customHeight="true" outlineLevel="0" collapsed="false">
      <c r="A43" s="35" t="s">
        <v>133</v>
      </c>
      <c r="B43" s="36" t="s">
        <v>134</v>
      </c>
      <c r="C43" s="52" t="n">
        <v>0</v>
      </c>
      <c r="D43" s="52" t="n">
        <v>0</v>
      </c>
      <c r="E43" s="52" t="n">
        <v>0</v>
      </c>
      <c r="F43" s="52"/>
      <c r="G43" s="52"/>
      <c r="H43" s="52"/>
      <c r="I43" s="52"/>
      <c r="J43" s="52"/>
      <c r="K43" s="52"/>
      <c r="L43" s="52"/>
      <c r="M43" s="52"/>
      <c r="N43" s="52"/>
      <c r="O43" s="30"/>
    </row>
    <row r="44" customFormat="false" ht="12.95" hidden="false" customHeight="true" outlineLevel="0" collapsed="false">
      <c r="A44" s="35" t="s">
        <v>135</v>
      </c>
      <c r="B44" s="36" t="s">
        <v>136</v>
      </c>
      <c r="C44" s="52" t="n">
        <v>0</v>
      </c>
      <c r="D44" s="52" t="n">
        <v>0</v>
      </c>
      <c r="E44" s="52" t="n">
        <v>0</v>
      </c>
      <c r="F44" s="52"/>
      <c r="G44" s="52"/>
      <c r="H44" s="52"/>
      <c r="I44" s="52"/>
      <c r="J44" s="52"/>
      <c r="K44" s="52"/>
      <c r="L44" s="52"/>
      <c r="M44" s="52"/>
      <c r="N44" s="52"/>
      <c r="O44" s="30"/>
    </row>
    <row r="45" customFormat="false" ht="12.95" hidden="false" customHeight="true" outlineLevel="0" collapsed="false">
      <c r="A45" s="35" t="s">
        <v>137</v>
      </c>
      <c r="B45" s="36" t="s">
        <v>138</v>
      </c>
      <c r="C45" s="52" t="n">
        <v>0</v>
      </c>
      <c r="D45" s="52" t="n">
        <v>0</v>
      </c>
      <c r="E45" s="52" t="n">
        <v>0</v>
      </c>
      <c r="F45" s="52"/>
      <c r="G45" s="52"/>
      <c r="H45" s="52"/>
      <c r="I45" s="52"/>
      <c r="J45" s="52"/>
      <c r="K45" s="52"/>
      <c r="L45" s="52"/>
      <c r="M45" s="52"/>
      <c r="N45" s="52"/>
      <c r="O45" s="30"/>
    </row>
    <row r="46" customFormat="false" ht="12.95" hidden="false" customHeight="true" outlineLevel="0" collapsed="false">
      <c r="A46" s="35" t="s">
        <v>139</v>
      </c>
      <c r="B46" s="36" t="s">
        <v>140</v>
      </c>
      <c r="C46" s="52" t="n">
        <v>0</v>
      </c>
      <c r="D46" s="52" t="n">
        <v>0</v>
      </c>
      <c r="E46" s="52" t="n">
        <v>0</v>
      </c>
      <c r="F46" s="52"/>
      <c r="G46" s="52"/>
      <c r="H46" s="52"/>
      <c r="I46" s="52"/>
      <c r="J46" s="52"/>
      <c r="K46" s="52"/>
      <c r="L46" s="52"/>
      <c r="M46" s="52"/>
      <c r="N46" s="52"/>
      <c r="O46" s="30"/>
    </row>
    <row r="47" customFormat="false" ht="12.95" hidden="false" customHeight="true" outlineLevel="0" collapsed="false">
      <c r="A47" s="35" t="s">
        <v>141</v>
      </c>
      <c r="B47" s="36" t="s">
        <v>113</v>
      </c>
      <c r="C47" s="52" t="n">
        <v>0</v>
      </c>
      <c r="D47" s="52" t="n">
        <v>0</v>
      </c>
      <c r="E47" s="52" t="n">
        <v>0</v>
      </c>
      <c r="F47" s="52"/>
      <c r="G47" s="52"/>
      <c r="H47" s="52"/>
      <c r="I47" s="52"/>
      <c r="J47" s="52"/>
      <c r="K47" s="52"/>
      <c r="L47" s="52"/>
      <c r="M47" s="52"/>
      <c r="N47" s="52"/>
      <c r="O47" s="30"/>
    </row>
    <row r="48" customFormat="false" ht="12.95" hidden="false" customHeight="true" outlineLevel="0" collapsed="false">
      <c r="A48" s="35" t="s">
        <v>142</v>
      </c>
      <c r="B48" s="36" t="s">
        <v>118</v>
      </c>
      <c r="C48" s="52" t="n">
        <v>0</v>
      </c>
      <c r="D48" s="52" t="n">
        <v>0</v>
      </c>
      <c r="E48" s="52" t="n">
        <v>0</v>
      </c>
      <c r="F48" s="52"/>
      <c r="G48" s="52"/>
      <c r="H48" s="52"/>
      <c r="I48" s="52"/>
      <c r="J48" s="52"/>
      <c r="K48" s="52"/>
      <c r="L48" s="52"/>
      <c r="M48" s="52"/>
      <c r="N48" s="52"/>
      <c r="O48" s="30"/>
    </row>
    <row r="49" customFormat="false" ht="12.95" hidden="false" customHeight="true" outlineLevel="0" collapsed="false">
      <c r="A49" s="26"/>
      <c r="B49" s="26"/>
      <c r="C49" s="50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30"/>
    </row>
    <row r="50" customFormat="false" ht="12.95" hidden="false" customHeight="true" outlineLevel="0" collapsed="false">
      <c r="A50" s="31" t="s">
        <v>143</v>
      </c>
      <c r="B50" s="31" t="s">
        <v>144</v>
      </c>
      <c r="C50" s="50" t="n">
        <v>1036984.34</v>
      </c>
      <c r="D50" s="50" t="n">
        <v>1054344.449</v>
      </c>
      <c r="E50" s="50" t="n">
        <v>1121514.15234</v>
      </c>
      <c r="F50" s="50" t="n">
        <v>774049.368</v>
      </c>
      <c r="G50" s="50" t="n">
        <v>765563.419</v>
      </c>
      <c r="H50" s="50" t="n">
        <v>819560.272</v>
      </c>
      <c r="I50" s="50" t="n">
        <v>227045.51</v>
      </c>
      <c r="J50" s="50" t="n">
        <v>243654.8</v>
      </c>
      <c r="K50" s="50" t="n">
        <v>262115.23</v>
      </c>
      <c r="L50" s="50" t="n">
        <v>35889.462</v>
      </c>
      <c r="M50" s="50" t="n">
        <v>45126.23</v>
      </c>
      <c r="N50" s="50" t="n">
        <v>39838.65034</v>
      </c>
      <c r="O50" s="30"/>
    </row>
    <row r="51" customFormat="false" ht="12.95" hidden="false" customHeight="true" outlineLevel="0" collapsed="false">
      <c r="A51" s="35" t="s">
        <v>145</v>
      </c>
      <c r="B51" s="36" t="s">
        <v>96</v>
      </c>
      <c r="C51" s="52" t="n">
        <v>0</v>
      </c>
      <c r="D51" s="52" t="n">
        <v>0</v>
      </c>
      <c r="E51" s="52" t="n">
        <v>0</v>
      </c>
      <c r="F51" s="52"/>
      <c r="G51" s="52"/>
      <c r="H51" s="52"/>
      <c r="I51" s="52"/>
      <c r="J51" s="52"/>
      <c r="K51" s="52"/>
      <c r="L51" s="52"/>
      <c r="M51" s="52"/>
      <c r="N51" s="52"/>
      <c r="O51" s="30"/>
    </row>
    <row r="52" customFormat="false" ht="12.95" hidden="false" customHeight="true" outlineLevel="0" collapsed="false">
      <c r="A52" s="35" t="s">
        <v>146</v>
      </c>
      <c r="B52" s="36" t="s">
        <v>98</v>
      </c>
      <c r="C52" s="52" t="n">
        <v>0</v>
      </c>
      <c r="D52" s="52" t="n">
        <v>0</v>
      </c>
      <c r="E52" s="52" t="n">
        <v>0</v>
      </c>
      <c r="F52" s="52"/>
      <c r="G52" s="52"/>
      <c r="H52" s="52"/>
      <c r="I52" s="52"/>
      <c r="J52" s="52"/>
      <c r="K52" s="52"/>
      <c r="L52" s="52"/>
      <c r="M52" s="52"/>
      <c r="N52" s="52"/>
      <c r="O52" s="30"/>
    </row>
    <row r="53" customFormat="false" ht="12.95" hidden="false" customHeight="true" outlineLevel="0" collapsed="false">
      <c r="A53" s="35" t="s">
        <v>147</v>
      </c>
      <c r="B53" s="36" t="s">
        <v>100</v>
      </c>
      <c r="C53" s="52" t="n">
        <v>0</v>
      </c>
      <c r="D53" s="52" t="n">
        <v>0</v>
      </c>
      <c r="E53" s="52" t="n">
        <v>0</v>
      </c>
      <c r="F53" s="52"/>
      <c r="G53" s="52"/>
      <c r="H53" s="52"/>
      <c r="I53" s="52"/>
      <c r="J53" s="52"/>
      <c r="K53" s="52"/>
      <c r="L53" s="52"/>
      <c r="M53" s="52"/>
      <c r="N53" s="52"/>
      <c r="O53" s="30"/>
    </row>
    <row r="54" customFormat="false" ht="12.95" hidden="false" customHeight="true" outlineLevel="0" collapsed="false">
      <c r="A54" s="35" t="s">
        <v>148</v>
      </c>
      <c r="B54" s="36" t="s">
        <v>149</v>
      </c>
      <c r="C54" s="52" t="n">
        <v>977089.262</v>
      </c>
      <c r="D54" s="52" t="n">
        <v>986769.61</v>
      </c>
      <c r="E54" s="52" t="n">
        <v>1059808.31134</v>
      </c>
      <c r="F54" s="55" t="n">
        <v>749984.7</v>
      </c>
      <c r="G54" s="55" t="n">
        <v>732791.6</v>
      </c>
      <c r="H54" s="55" t="n">
        <v>786782.491</v>
      </c>
      <c r="I54" s="55" t="n">
        <v>191215.1</v>
      </c>
      <c r="J54" s="55" t="n">
        <v>208851.78</v>
      </c>
      <c r="K54" s="55" t="n">
        <v>233187.17</v>
      </c>
      <c r="L54" s="52" t="n">
        <v>35889.462</v>
      </c>
      <c r="M54" s="52" t="n">
        <v>45126.23</v>
      </c>
      <c r="N54" s="52" t="n">
        <v>39838.65034</v>
      </c>
      <c r="O54" s="30"/>
    </row>
    <row r="55" customFormat="false" ht="12.95" hidden="false" customHeight="true" outlineLevel="0" collapsed="false">
      <c r="A55" s="35" t="s">
        <v>150</v>
      </c>
      <c r="B55" s="36" t="s">
        <v>136</v>
      </c>
      <c r="C55" s="52" t="n">
        <v>110.1</v>
      </c>
      <c r="D55" s="52" t="n">
        <v>106.5</v>
      </c>
      <c r="E55" s="52" t="n">
        <v>265.353</v>
      </c>
      <c r="F55" s="55" t="n">
        <v>110.1</v>
      </c>
      <c r="G55" s="55" t="n">
        <v>106.5</v>
      </c>
      <c r="H55" s="55" t="n">
        <v>120.803</v>
      </c>
      <c r="I55" s="55"/>
      <c r="J55" s="55"/>
      <c r="K55" s="55" t="n">
        <v>144.55</v>
      </c>
      <c r="L55" s="52"/>
      <c r="M55" s="52"/>
      <c r="N55" s="52"/>
      <c r="O55" s="30"/>
    </row>
    <row r="56" customFormat="false" ht="12.95" hidden="false" customHeight="true" outlineLevel="0" collapsed="false">
      <c r="A56" s="35" t="s">
        <v>151</v>
      </c>
      <c r="B56" s="36" t="s">
        <v>152</v>
      </c>
      <c r="C56" s="52" t="n">
        <v>0</v>
      </c>
      <c r="D56" s="52" t="n">
        <v>0</v>
      </c>
      <c r="E56" s="52" t="n">
        <v>0</v>
      </c>
      <c r="F56" s="52"/>
      <c r="G56" s="52"/>
      <c r="H56" s="52"/>
      <c r="I56" s="55"/>
      <c r="J56" s="55"/>
      <c r="K56" s="55"/>
      <c r="L56" s="52"/>
      <c r="M56" s="52"/>
      <c r="N56" s="52"/>
      <c r="O56" s="30"/>
    </row>
    <row r="57" customFormat="false" ht="12.95" hidden="false" customHeight="true" outlineLevel="0" collapsed="false">
      <c r="A57" s="35"/>
      <c r="B57" s="36" t="s">
        <v>153</v>
      </c>
      <c r="C57" s="52" t="n">
        <v>0</v>
      </c>
      <c r="D57" s="52" t="n">
        <v>0</v>
      </c>
      <c r="E57" s="52" t="n">
        <v>0</v>
      </c>
      <c r="F57" s="52"/>
      <c r="G57" s="52"/>
      <c r="H57" s="52"/>
      <c r="I57" s="55"/>
      <c r="J57" s="55"/>
      <c r="K57" s="55"/>
      <c r="L57" s="52"/>
      <c r="M57" s="52"/>
      <c r="N57" s="52"/>
      <c r="O57" s="30"/>
    </row>
    <row r="58" customFormat="false" ht="12.95" hidden="false" customHeight="true" outlineLevel="0" collapsed="false">
      <c r="A58" s="35" t="s">
        <v>154</v>
      </c>
      <c r="B58" s="36" t="s">
        <v>138</v>
      </c>
      <c r="C58" s="52" t="n">
        <v>12350.968</v>
      </c>
      <c r="D58" s="52" t="n">
        <v>19836.426</v>
      </c>
      <c r="E58" s="52" t="n">
        <v>19815.476</v>
      </c>
      <c r="F58" s="55" t="n">
        <v>12350.968</v>
      </c>
      <c r="G58" s="55" t="n">
        <v>19836.426</v>
      </c>
      <c r="H58" s="55" t="n">
        <v>19815.476</v>
      </c>
      <c r="I58" s="55"/>
      <c r="J58" s="55"/>
      <c r="K58" s="55"/>
      <c r="L58" s="52"/>
      <c r="M58" s="52"/>
      <c r="N58" s="52"/>
      <c r="O58" s="30"/>
    </row>
    <row r="59" customFormat="false" ht="12.95" hidden="false" customHeight="true" outlineLevel="0" collapsed="false">
      <c r="A59" s="35" t="s">
        <v>155</v>
      </c>
      <c r="B59" s="36" t="s">
        <v>140</v>
      </c>
      <c r="C59" s="52" t="n">
        <v>1105.17</v>
      </c>
      <c r="D59" s="52" t="n">
        <v>3321.193</v>
      </c>
      <c r="E59" s="52" t="n">
        <v>2332.31</v>
      </c>
      <c r="F59" s="55" t="n">
        <v>0</v>
      </c>
      <c r="G59" s="55" t="n">
        <v>1567.193</v>
      </c>
      <c r="H59" s="55" t="n">
        <v>619.01</v>
      </c>
      <c r="I59" s="55" t="n">
        <v>1105.17</v>
      </c>
      <c r="J59" s="55" t="n">
        <v>1754</v>
      </c>
      <c r="K59" s="55" t="n">
        <v>1713.3</v>
      </c>
      <c r="L59" s="52"/>
      <c r="M59" s="52"/>
      <c r="N59" s="52"/>
      <c r="O59" s="30"/>
    </row>
    <row r="60" customFormat="false" ht="12.95" hidden="false" customHeight="true" outlineLevel="0" collapsed="false">
      <c r="A60" s="35" t="s">
        <v>156</v>
      </c>
      <c r="B60" s="36" t="s">
        <v>113</v>
      </c>
      <c r="C60" s="52" t="n">
        <v>34725.24</v>
      </c>
      <c r="D60" s="52" t="n">
        <v>33049.02</v>
      </c>
      <c r="E60" s="52" t="n">
        <v>26935.45</v>
      </c>
      <c r="F60" s="52"/>
      <c r="G60" s="52"/>
      <c r="H60" s="52"/>
      <c r="I60" s="55" t="n">
        <v>34725.24</v>
      </c>
      <c r="J60" s="55" t="n">
        <v>33049.02</v>
      </c>
      <c r="K60" s="55" t="n">
        <v>26935.45</v>
      </c>
      <c r="L60" s="52"/>
      <c r="M60" s="52"/>
      <c r="N60" s="52"/>
      <c r="O60" s="30"/>
    </row>
    <row r="61" customFormat="false" ht="12.95" hidden="false" customHeight="true" outlineLevel="0" collapsed="false">
      <c r="A61" s="35" t="s">
        <v>157</v>
      </c>
      <c r="B61" s="36" t="s">
        <v>118</v>
      </c>
      <c r="C61" s="52" t="n">
        <v>11603.6</v>
      </c>
      <c r="D61" s="52" t="n">
        <v>11261.7</v>
      </c>
      <c r="E61" s="52" t="n">
        <v>12357.252</v>
      </c>
      <c r="F61" s="55" t="n">
        <v>11603.6</v>
      </c>
      <c r="G61" s="55" t="n">
        <v>11261.7</v>
      </c>
      <c r="H61" s="55" t="n">
        <v>12222.492</v>
      </c>
      <c r="I61" s="55"/>
      <c r="J61" s="55"/>
      <c r="K61" s="55" t="n">
        <v>134.76</v>
      </c>
      <c r="L61" s="52"/>
      <c r="M61" s="52"/>
      <c r="N61" s="52"/>
      <c r="O61" s="30"/>
    </row>
    <row r="62" customFormat="false" ht="12.95" hidden="false" customHeight="true" outlineLevel="0" collapsed="false">
      <c r="A62" s="56"/>
      <c r="B62" s="26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30"/>
    </row>
    <row r="63" customFormat="false" ht="12.95" hidden="false" customHeight="true" outlineLevel="0" collapsed="false">
      <c r="A63" s="31" t="s">
        <v>158</v>
      </c>
      <c r="B63" s="31" t="s">
        <v>159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30"/>
    </row>
    <row r="64" customFormat="false" ht="12.95" hidden="false" customHeight="true" outlineLevel="0" collapsed="false">
      <c r="A64" s="35" t="s">
        <v>160</v>
      </c>
      <c r="B64" s="36" t="s">
        <v>161</v>
      </c>
      <c r="C64" s="52" t="n">
        <v>0</v>
      </c>
      <c r="D64" s="52" t="n">
        <v>0</v>
      </c>
      <c r="E64" s="52" t="n">
        <v>0</v>
      </c>
      <c r="F64" s="58"/>
      <c r="G64" s="58"/>
      <c r="H64" s="58"/>
      <c r="I64" s="58"/>
      <c r="J64" s="58"/>
      <c r="K64" s="58"/>
      <c r="L64" s="58"/>
      <c r="M64" s="58"/>
      <c r="N64" s="58"/>
      <c r="O64" s="30"/>
    </row>
    <row r="65" customFormat="false" ht="12.95" hidden="false" customHeight="true" outlineLevel="0" collapsed="false">
      <c r="A65" s="56"/>
      <c r="B65" s="26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30"/>
    </row>
    <row r="66" customFormat="false" ht="12.95" hidden="false" customHeight="true" outlineLevel="0" collapsed="false">
      <c r="A66" s="31" t="n">
        <v>11</v>
      </c>
      <c r="B66" s="59" t="s">
        <v>162</v>
      </c>
      <c r="C66" s="50" t="n">
        <v>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30"/>
    </row>
    <row r="67" customFormat="false" ht="12.95" hidden="false" customHeight="true" outlineLevel="0" collapsed="false">
      <c r="A67" s="35" t="s">
        <v>95</v>
      </c>
      <c r="B67" s="36" t="s">
        <v>96</v>
      </c>
      <c r="C67" s="52" t="n">
        <v>0</v>
      </c>
      <c r="D67" s="52" t="n">
        <v>0</v>
      </c>
      <c r="E67" s="52" t="n">
        <v>0</v>
      </c>
      <c r="F67" s="52"/>
      <c r="G67" s="52"/>
      <c r="H67" s="52"/>
      <c r="I67" s="52"/>
      <c r="J67" s="52"/>
      <c r="K67" s="52"/>
      <c r="L67" s="52"/>
      <c r="M67" s="52"/>
      <c r="N67" s="52"/>
      <c r="O67" s="30"/>
    </row>
    <row r="68" customFormat="false" ht="12.95" hidden="false" customHeight="true" outlineLevel="0" collapsed="false">
      <c r="A68" s="35" t="s">
        <v>97</v>
      </c>
      <c r="B68" s="36" t="s">
        <v>163</v>
      </c>
      <c r="C68" s="52" t="n">
        <v>0</v>
      </c>
      <c r="D68" s="52" t="n">
        <v>0</v>
      </c>
      <c r="E68" s="52" t="n">
        <v>0</v>
      </c>
      <c r="F68" s="50"/>
      <c r="G68" s="50"/>
      <c r="H68" s="50"/>
      <c r="I68" s="50"/>
      <c r="J68" s="50"/>
      <c r="K68" s="50"/>
      <c r="L68" s="50"/>
      <c r="M68" s="50"/>
      <c r="N68" s="50"/>
      <c r="O68" s="30"/>
    </row>
    <row r="69" customFormat="false" ht="12.95" hidden="false" customHeight="true" outlineLevel="0" collapsed="false">
      <c r="A69" s="35" t="s">
        <v>99</v>
      </c>
      <c r="B69" s="36" t="s">
        <v>100</v>
      </c>
      <c r="C69" s="52" t="n">
        <v>0</v>
      </c>
      <c r="D69" s="52" t="n">
        <v>0</v>
      </c>
      <c r="E69" s="52" t="n">
        <v>0</v>
      </c>
      <c r="F69" s="50"/>
      <c r="G69" s="50"/>
      <c r="H69" s="50"/>
      <c r="I69" s="50"/>
      <c r="J69" s="50"/>
      <c r="K69" s="50"/>
      <c r="L69" s="50"/>
      <c r="M69" s="50"/>
      <c r="N69" s="50"/>
      <c r="O69" s="30"/>
    </row>
    <row r="70" customFormat="false" ht="12.95" hidden="false" customHeight="true" outlineLevel="0" collapsed="false">
      <c r="A70" s="35" t="s">
        <v>101</v>
      </c>
      <c r="B70" s="36" t="s">
        <v>102</v>
      </c>
      <c r="C70" s="52" t="n">
        <v>0</v>
      </c>
      <c r="D70" s="52" t="n">
        <v>0</v>
      </c>
      <c r="E70" s="52" t="n">
        <v>0</v>
      </c>
      <c r="F70" s="50"/>
      <c r="G70" s="50"/>
      <c r="H70" s="50"/>
      <c r="I70" s="50"/>
      <c r="J70" s="50"/>
      <c r="K70" s="50"/>
      <c r="L70" s="50"/>
      <c r="M70" s="50"/>
      <c r="N70" s="50"/>
      <c r="O70" s="30"/>
    </row>
    <row r="71" customFormat="false" ht="12.95" hidden="false" customHeight="true" outlineLevel="0" collapsed="false">
      <c r="A71" s="35" t="s">
        <v>164</v>
      </c>
      <c r="B71" s="36" t="s">
        <v>165</v>
      </c>
      <c r="C71" s="52" t="n">
        <v>0</v>
      </c>
      <c r="D71" s="52" t="n">
        <v>0</v>
      </c>
      <c r="E71" s="52" t="n">
        <v>0</v>
      </c>
      <c r="F71" s="50"/>
      <c r="G71" s="50"/>
      <c r="H71" s="50"/>
      <c r="I71" s="50"/>
      <c r="J71" s="50"/>
      <c r="K71" s="50"/>
      <c r="L71" s="50"/>
      <c r="M71" s="50"/>
      <c r="N71" s="50"/>
      <c r="O71" s="30"/>
    </row>
    <row r="72" customFormat="false" ht="12.95" hidden="false" customHeight="true" outlineLevel="0" collapsed="false">
      <c r="A72" s="35" t="s">
        <v>110</v>
      </c>
      <c r="B72" s="36" t="s">
        <v>166</v>
      </c>
      <c r="C72" s="52" t="n">
        <v>0</v>
      </c>
      <c r="D72" s="52" t="n">
        <v>0</v>
      </c>
      <c r="E72" s="52" t="n">
        <v>0</v>
      </c>
      <c r="F72" s="50"/>
      <c r="G72" s="50"/>
      <c r="H72" s="50"/>
      <c r="I72" s="50"/>
      <c r="J72" s="50"/>
      <c r="K72" s="50"/>
      <c r="L72" s="50"/>
      <c r="M72" s="50"/>
      <c r="N72" s="50"/>
      <c r="O72" s="30"/>
    </row>
    <row r="73" customFormat="false" ht="12.95" hidden="false" customHeight="true" outlineLevel="0" collapsed="false">
      <c r="A73" s="35" t="s">
        <v>112</v>
      </c>
      <c r="B73" s="36" t="s">
        <v>113</v>
      </c>
      <c r="C73" s="52" t="n">
        <v>0</v>
      </c>
      <c r="D73" s="52" t="n">
        <v>0</v>
      </c>
      <c r="E73" s="52" t="n">
        <v>0</v>
      </c>
      <c r="F73" s="50"/>
      <c r="G73" s="50"/>
      <c r="H73" s="50"/>
      <c r="I73" s="50"/>
      <c r="J73" s="50"/>
      <c r="K73" s="50"/>
      <c r="L73" s="50"/>
      <c r="M73" s="50"/>
      <c r="N73" s="50"/>
      <c r="O73" s="30"/>
    </row>
    <row r="74" customFormat="false" ht="12.95" hidden="false" customHeight="true" outlineLevel="0" collapsed="false">
      <c r="A74" s="60" t="s">
        <v>167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30"/>
    </row>
    <row r="76" customFormat="false" ht="12.75" hidden="false" customHeight="false" outlineLevel="0" collapsed="false">
      <c r="H76" s="62"/>
      <c r="I76" s="62"/>
      <c r="J76" s="62"/>
      <c r="K76" s="62"/>
      <c r="L76" s="62"/>
      <c r="M76" s="62"/>
      <c r="N76" s="62"/>
    </row>
  </sheetData>
  <mergeCells count="7">
    <mergeCell ref="A8:A10"/>
    <mergeCell ref="B8:B10"/>
    <mergeCell ref="C8:N8"/>
    <mergeCell ref="C9:E9"/>
    <mergeCell ref="F9:H9"/>
    <mergeCell ref="I9:K9"/>
    <mergeCell ref="L9:N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0:16:39Z</dcterms:created>
  <dc:creator>SSA</dc:creator>
  <dc:description/>
  <dc:language>en-US</dc:language>
  <cp:lastModifiedBy>VMVAZQUEZ</cp:lastModifiedBy>
  <cp:lastPrinted>2003-04-08T16:35:02Z</cp:lastPrinted>
  <dcterms:modified xsi:type="dcterms:W3CDTF">2003-04-08T16:40:29Z</dcterms:modified>
  <cp:revision>1</cp:revision>
  <dc:subject/>
  <dc:title>BOLETIN 2001 TOMO 4-1</dc:title>
</cp:coreProperties>
</file>