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O$49</definedName>
    <definedName function="false" hidden="false" localSheetId="3" name="_xlnm.Print_Area" vbProcedure="false">BC!$A$1:$O$51</definedName>
    <definedName function="false" hidden="false" localSheetId="4" name="_xlnm.Print_Area" vbProcedure="false">BCS!$A$1:$O$51</definedName>
    <definedName function="false" hidden="false" localSheetId="5" name="_xlnm.Print_Area" vbProcedure="false">CAMP!$A$1:$O$51</definedName>
    <definedName function="false" hidden="false" localSheetId="9" name="_xlnm.Print_Area" vbProcedure="false">CHIH!$A$1:$O$51</definedName>
    <definedName function="false" hidden="false" localSheetId="8" name="_xlnm.Print_Area" vbProcedure="false">CHIS!$A$1:$O$51</definedName>
    <definedName function="false" hidden="false" localSheetId="6" name="_xlnm.Print_Area" vbProcedure="false">COAH!$A$1:$O$51</definedName>
    <definedName function="false" hidden="false" localSheetId="7" name="_xlnm.Print_Area" vbProcedure="false">COL!$A$1:$O$50</definedName>
    <definedName function="false" hidden="false" localSheetId="10" name="_xlnm.Print_Area" vbProcedure="false">DF!$A$1:$O$51</definedName>
    <definedName function="false" hidden="false" localSheetId="11" name="_xlnm.Print_Area" vbProcedure="false">DGO!$A$1:$O$50</definedName>
    <definedName function="false" hidden="false" localSheetId="13" name="_xlnm.Print_Area" vbProcedure="false">GRO!$A$1:$O$50</definedName>
    <definedName function="false" hidden="false" localSheetId="12" name="_xlnm.Print_Area" vbProcedure="false">GTO!$A$1:$O$50</definedName>
    <definedName function="false" hidden="false" localSheetId="14" name="_xlnm.Print_Area" vbProcedure="false">HGO!$A$1:$O$51</definedName>
    <definedName function="false" hidden="false" localSheetId="15" name="_xlnm.Print_Area" vbProcedure="false">JAL!$A$1:$O$50</definedName>
    <definedName function="false" hidden="false" localSheetId="16" name="_xlnm.Print_Area" vbProcedure="false">MEX!$A$1:$O$50</definedName>
    <definedName function="false" hidden="false" localSheetId="17" name="_xlnm.Print_Area" vbProcedure="false">MICH!$A$1:$O$51</definedName>
    <definedName function="false" hidden="false" localSheetId="18" name="_xlnm.Print_Area" vbProcedure="false">MOR!$A$1:$O$50</definedName>
    <definedName function="false" hidden="false" localSheetId="0" name="_xlnm.Print_Area" vbProcedure="false">NAL!$A$1:$F$51</definedName>
    <definedName function="false" hidden="false" localSheetId="1" name="_xlnm.Print_Area" vbProcedure="false">'NAL (2)'!$A$1:$H$50</definedName>
    <definedName function="false" hidden="false" localSheetId="19" name="_xlnm.Print_Area" vbProcedure="false">NAY!$A$1:$O$50</definedName>
    <definedName function="false" hidden="false" localSheetId="20" name="_xlnm.Print_Area" vbProcedure="false">NL!$A$1:$O$51</definedName>
    <definedName function="false" hidden="false" localSheetId="21" name="_xlnm.Print_Area" vbProcedure="false">OAX!$A$1:$O$51</definedName>
    <definedName function="false" hidden="false" localSheetId="22" name="_xlnm.Print_Area" vbProcedure="false">PUE!$A$1:$O$50</definedName>
    <definedName function="false" hidden="false" localSheetId="23" name="_xlnm.Print_Area" vbProcedure="false">QRO!$A$1:$O$50</definedName>
    <definedName function="false" hidden="false" localSheetId="24" name="_xlnm.Print_Area" vbProcedure="false">QROO!$A$1:$O$50</definedName>
    <definedName function="false" hidden="false" localSheetId="26" name="_xlnm.Print_Area" vbProcedure="false">SIN!$A$1:$O$51</definedName>
    <definedName function="false" hidden="false" localSheetId="25" name="_xlnm.Print_Area" vbProcedure="false">SLP!$A$1:$O$51</definedName>
    <definedName function="false" hidden="false" localSheetId="27" name="_xlnm.Print_Area" vbProcedure="false">SON!$A$1:$O$50</definedName>
    <definedName function="false" hidden="false" localSheetId="28" name="_xlnm.Print_Area" vbProcedure="false">TAB!$A$1:$O$50</definedName>
    <definedName function="false" hidden="false" localSheetId="29" name="_xlnm.Print_Area" vbProcedure="false">TAMPS!$A$1:$O$51</definedName>
    <definedName function="false" hidden="false" localSheetId="30" name="_xlnm.Print_Area" vbProcedure="false">TLAX!$A$1:$O$50</definedName>
    <definedName function="false" hidden="false" localSheetId="31" name="_xlnm.Print_Area" vbProcedure="false">VER!$A$1:$O$51</definedName>
    <definedName function="false" hidden="false" localSheetId="32" name="_xlnm.Print_Area" vbProcedure="false">YUC!$A$1:$O$51</definedName>
    <definedName function="false" hidden="false" localSheetId="33" name="_xlnm.Print_Area" vbProcedure="false">ZAC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149">
  <si>
    <t xml:space="preserve">Vacunación Universal por institución según biológico, 2010</t>
  </si>
  <si>
    <t xml:space="preserve">Cuadro III.3.2.2</t>
  </si>
  <si>
    <t xml:space="preserve">Estados Unidos Mexicanos</t>
  </si>
  <si>
    <t xml:space="preserve">1a.  parte</t>
  </si>
  <si>
    <t xml:space="preserve">Biológico</t>
  </si>
  <si>
    <t xml:space="preserve">Total</t>
  </si>
  <si>
    <t xml:space="preserve">Población no asegurada</t>
  </si>
  <si>
    <t xml:space="preserve">Subtotal</t>
  </si>
  <si>
    <t xml:space="preserve">Secretaría
de Salud  </t>
  </si>
  <si>
    <t xml:space="preserve">IMSS
Oportunidades</t>
  </si>
  <si>
    <t xml:space="preserve">Univer-
sitarios 1/</t>
  </si>
  <si>
    <t xml:space="preserve">Dosis aplicadas</t>
  </si>
  <si>
    <t xml:space="preserve">       Sabin</t>
  </si>
  <si>
    <t xml:space="preserve">       DPT / DPT+HB+Hib</t>
  </si>
  <si>
    <t xml:space="preserve">       BCG</t>
  </si>
  <si>
    <t xml:space="preserve">       Toxoide tetánico diftérico</t>
  </si>
  <si>
    <t xml:space="preserve">            Toxoide tetánico embarazadas</t>
  </si>
  <si>
    <t xml:space="preserve">       Triple Viral/SRP/AS</t>
  </si>
  <si>
    <t xml:space="preserve">       Antirrábica humana</t>
  </si>
  <si>
    <t xml:space="preserve">       Antitifoídica</t>
  </si>
  <si>
    <t xml:space="preserve">       Virus del papiloma humano</t>
  </si>
  <si>
    <t xml:space="preserve">       Influenza</t>
  </si>
  <si>
    <t xml:space="preserve">       Otros biológicos</t>
  </si>
  <si>
    <t xml:space="preserve">       Programa permanente </t>
  </si>
  <si>
    <t xml:space="preserve">            Sabin</t>
  </si>
  <si>
    <t xml:space="preserve">            DPT / DPT+HB+Hib</t>
  </si>
  <si>
    <t xml:space="preserve">            BCG</t>
  </si>
  <si>
    <t xml:space="preserve">            Toxoide tetánico diftérico</t>
  </si>
  <si>
    <t xml:space="preserve">               Toxoide tetánico embarazadas</t>
  </si>
  <si>
    <t xml:space="preserve">            Triple Viral/SRP/AS</t>
  </si>
  <si>
    <t xml:space="preserve">            Antirrábica humana</t>
  </si>
  <si>
    <t xml:space="preserve">            Antitifoídica</t>
  </si>
  <si>
    <t xml:space="preserve">            Virus del papiloma humano</t>
  </si>
  <si>
    <t xml:space="preserve">             Influenza</t>
  </si>
  <si>
    <t xml:space="preserve">            Otros biológicos</t>
  </si>
  <si>
    <t xml:space="preserve">       Semanas Nacionales *</t>
  </si>
  <si>
    <t xml:space="preserve">            Triple Viral</t>
  </si>
  <si>
    <t xml:space="preserve">            Semanas</t>
  </si>
  <si>
    <t xml:space="preserve">                 Primera (febrero)</t>
  </si>
  <si>
    <t xml:space="preserve">                 Segunda (mayo)</t>
  </si>
  <si>
    <t xml:space="preserve">                 Tercera (octubre)</t>
  </si>
  <si>
    <t xml:space="preserve">1/  Incluye Hospital del Niño Poblano.</t>
  </si>
  <si>
    <t xml:space="preserve">* Fuente: Secretaría de Salud. Centro Nacional para la Salud de la Infancia y la Adolescencia. Semanas Nacionales de Vacunación.</t>
  </si>
  <si>
    <t xml:space="preserve">2a. y última parte</t>
  </si>
  <si>
    <t xml:space="preserve">Población asegurada</t>
  </si>
  <si>
    <t xml:space="preserve">IMSS</t>
  </si>
  <si>
    <t xml:space="preserve">ISSSTE  1/</t>
  </si>
  <si>
    <t xml:space="preserve">PEMEX</t>
  </si>
  <si>
    <t xml:space="preserve">SEDENA  2/</t>
  </si>
  <si>
    <t xml:space="preserve">SEMAR</t>
  </si>
  <si>
    <t xml:space="preserve">Estatales   </t>
  </si>
  <si>
    <t xml:space="preserve">1/ Derivado de la dinámica en los esquemas de vacunación Sabin solo se aplica en Semanas Nacionales de Salud (SNS)</t>
  </si>
  <si>
    <t xml:space="preserve">2/ La Secretaría de la Defensa Nacional únicamente proporcionó información a nivel nacional.</t>
  </si>
  <si>
    <t xml:space="preserve">* Fuente: Secretaría de Salud. Centro Nacional para la Salud de la Infancia y la Adolescencia.</t>
  </si>
  <si>
    <t xml:space="preserve">Cuadro III.3.2.2.1</t>
  </si>
  <si>
    <t xml:space="preserve">Aguascalientes</t>
  </si>
  <si>
    <t xml:space="preserve">IMSS-Op.</t>
  </si>
  <si>
    <t xml:space="preserve">Univer-
sitarios</t>
  </si>
  <si>
    <t xml:space="preserve">ISSSTE </t>
  </si>
  <si>
    <t xml:space="preserve">SEDENA  1/</t>
  </si>
  <si>
    <t xml:space="preserve"> </t>
  </si>
  <si>
    <t xml:space="preserve">1/ La Secretaría de la Defensa Nacional únicamente proporcionó información a nivel nacional.</t>
  </si>
  <si>
    <t xml:space="preserve">nd  No disponible</t>
  </si>
  <si>
    <t xml:space="preserve">Cuadro III.3.2.2.2</t>
  </si>
  <si>
    <t xml:space="preserve">Baja California</t>
  </si>
  <si>
    <t xml:space="preserve">ISSSTE  CALI</t>
  </si>
  <si>
    <t xml:space="preserve">Cuadro III.3.2.2.3</t>
  </si>
  <si>
    <t xml:space="preserve">Baja California Sur</t>
  </si>
  <si>
    <t xml:space="preserve">Cuadro III.3.2.2.4</t>
  </si>
  <si>
    <t xml:space="preserve">Campeche</t>
  </si>
  <si>
    <t xml:space="preserve">Cuadro III.3.2.2.5</t>
  </si>
  <si>
    <t xml:space="preserve">Coahuila de Zaragoza</t>
  </si>
  <si>
    <t xml:space="preserve">Cuadro III.3.2.2.6</t>
  </si>
  <si>
    <t xml:space="preserve">Colima</t>
  </si>
  <si>
    <t xml:space="preserve">Cuadro III.3.2.2.7</t>
  </si>
  <si>
    <t xml:space="preserve">Chiapas</t>
  </si>
  <si>
    <t xml:space="preserve">ISSTECH</t>
  </si>
  <si>
    <t xml:space="preserve">Cuadro III.3.2.2.8</t>
  </si>
  <si>
    <t xml:space="preserve">Chihuahua</t>
  </si>
  <si>
    <t xml:space="preserve">Secretaría
de Salud</t>
  </si>
  <si>
    <t xml:space="preserve">Cuadro III.3.2.2.9</t>
  </si>
  <si>
    <t xml:space="preserve">Distrito Federal</t>
  </si>
  <si>
    <t xml:space="preserve">STC   METRO</t>
  </si>
  <si>
    <t xml:space="preserve">Cuadro III.3.2.2.10</t>
  </si>
  <si>
    <t xml:space="preserve">Durango</t>
  </si>
  <si>
    <t xml:space="preserve">Cuadro III.3.2.2.11</t>
  </si>
  <si>
    <t xml:space="preserve">Guanajuato</t>
  </si>
  <si>
    <t xml:space="preserve">Cuadro III.3.2.2.12</t>
  </si>
  <si>
    <t xml:space="preserve">Guerrero</t>
  </si>
  <si>
    <t xml:space="preserve">Cuadro III.3.2.2.13</t>
  </si>
  <si>
    <t xml:space="preserve">Hidalgo</t>
  </si>
  <si>
    <t xml:space="preserve">Cuadro III.3.2.2.14</t>
  </si>
  <si>
    <t xml:space="preserve">Jalisco</t>
  </si>
  <si>
    <t xml:space="preserve">Univer-
sitario</t>
  </si>
  <si>
    <t xml:space="preserve">Cuadro III.3.2.2.15</t>
  </si>
  <si>
    <t xml:space="preserve">México</t>
  </si>
  <si>
    <t xml:space="preserve">ISSEMYM</t>
  </si>
  <si>
    <t xml:space="preserve">Cuadro III.3.2.2.16</t>
  </si>
  <si>
    <t xml:space="preserve">Michoacán de Ocampo</t>
  </si>
  <si>
    <t xml:space="preserve">Cuadro III.3.2.2.17</t>
  </si>
  <si>
    <t xml:space="preserve">Morelos</t>
  </si>
  <si>
    <t xml:space="preserve">Cuadro III.3.2.2.18</t>
  </si>
  <si>
    <t xml:space="preserve">Nayarit</t>
  </si>
  <si>
    <t xml:space="preserve">Cuadro III.3.2.2.19</t>
  </si>
  <si>
    <t xml:space="preserve">Nuevo León</t>
  </si>
  <si>
    <t xml:space="preserve">Univer-
sitarios  1/</t>
  </si>
  <si>
    <t xml:space="preserve">Cuadro III.3.2.2.20</t>
  </si>
  <si>
    <t xml:space="preserve">Oaxaca</t>
  </si>
  <si>
    <t xml:space="preserve">Cuadro III.3.2.2.21</t>
  </si>
  <si>
    <t xml:space="preserve">Puebla</t>
  </si>
  <si>
    <t xml:space="preserve">Niño Poblano  1/</t>
  </si>
  <si>
    <t xml:space="preserve">ISSSTEP</t>
  </si>
  <si>
    <t xml:space="preserve">   Sabin</t>
  </si>
  <si>
    <t xml:space="preserve">    BCG</t>
  </si>
  <si>
    <t xml:space="preserve">    Toxoide tetánico diftérico</t>
  </si>
  <si>
    <t xml:space="preserve">    Triple Viral/SRP/AS</t>
  </si>
  <si>
    <t xml:space="preserve">     Otros biológicos</t>
  </si>
  <si>
    <t xml:space="preserve">       Semanas</t>
  </si>
  <si>
    <t xml:space="preserve">            Primera (febrero)</t>
  </si>
  <si>
    <t xml:space="preserve">            Segunda (mayo)</t>
  </si>
  <si>
    <t xml:space="preserve">            Tercera (octubre)</t>
  </si>
  <si>
    <t xml:space="preserve">Cuadro III.3.2.2.22</t>
  </si>
  <si>
    <t xml:space="preserve">Querétaro de Arteaga</t>
  </si>
  <si>
    <t xml:space="preserve">Cuadro III.3.2.2.23</t>
  </si>
  <si>
    <t xml:space="preserve">Quintana Roo</t>
  </si>
  <si>
    <t xml:space="preserve">Cuadro III.3.2.2.24</t>
  </si>
  <si>
    <t xml:space="preserve">San Luis Potosí</t>
  </si>
  <si>
    <t xml:space="preserve">Cuadro III.3.2.2.25</t>
  </si>
  <si>
    <t xml:space="preserve">Sinaloa</t>
  </si>
  <si>
    <t xml:space="preserve">Estatal  </t>
  </si>
  <si>
    <t xml:space="preserve">Cuadro III.3.2.2.26</t>
  </si>
  <si>
    <t xml:space="preserve">Sonora</t>
  </si>
  <si>
    <t xml:space="preserve">ISSSTE   SON</t>
  </si>
  <si>
    <t xml:space="preserve">Cuadro III.3.2.2.27</t>
  </si>
  <si>
    <t xml:space="preserve">Tabasco</t>
  </si>
  <si>
    <t xml:space="preserve">ISSET</t>
  </si>
  <si>
    <t xml:space="preserve">  Sabin</t>
  </si>
  <si>
    <t xml:space="preserve">           Segunda (mayo)</t>
  </si>
  <si>
    <t xml:space="preserve">           Tercera (octubre)</t>
  </si>
  <si>
    <t xml:space="preserve">Cuadro III.3.2.2.28</t>
  </si>
  <si>
    <t xml:space="preserve">Tamaulipas</t>
  </si>
  <si>
    <t xml:space="preserve">Cuadro III.3.2.2.29</t>
  </si>
  <si>
    <t xml:space="preserve">Tlaxcala</t>
  </si>
  <si>
    <t xml:space="preserve">Cuadro III.3.2.2.30</t>
  </si>
  <si>
    <t xml:space="preserve">Veracruz de Ignacio de la Llave</t>
  </si>
  <si>
    <t xml:space="preserve">Cuadro III.3.2.2.31</t>
  </si>
  <si>
    <t xml:space="preserve">Yucatán</t>
  </si>
  <si>
    <t xml:space="preserve">Cuadro III.3.2.2.32</t>
  </si>
  <si>
    <t xml:space="preserve">Zacat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;#\ ###\ ##0"/>
    <numFmt numFmtId="166" formatCode="#\ ###\ ##0;[RED]#\ ###\ ##0"/>
    <numFmt numFmtId="167" formatCode="###\ ###\ ##0;#\ ##0"/>
    <numFmt numFmtId="168" formatCode="General_)"/>
    <numFmt numFmtId="169" formatCode="0"/>
    <numFmt numFmtId="170" formatCode="#,##0"/>
  </numFmts>
  <fonts count="2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1"/>
      <name val="Arial"/>
      <family val="0"/>
    </font>
    <font>
      <sz val="11"/>
      <name val="Arial"/>
      <family val="0"/>
    </font>
    <font>
      <sz val="8"/>
      <name val="Arial"/>
      <family val="0"/>
    </font>
    <font>
      <b val="true"/>
      <sz val="10.5"/>
      <name val="Arial"/>
      <family val="0"/>
    </font>
    <font>
      <sz val="10.5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7.5"/>
      <name val="Arial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.5"/>
      <name val="Arial"/>
      <family val="0"/>
    </font>
    <font>
      <b val="true"/>
      <sz val="7.5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color rgb="FFFF0000"/>
      <name val="Arial"/>
      <family val="2"/>
    </font>
    <font>
      <sz val="9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bottom" textRotation="0" wrapText="false" indent="3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3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right" vertical="bottom" textRotation="0" wrapText="false" indent="3" shrinkToFit="false"/>
      <protection locked="fals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Euro" xfId="21"/>
    <cellStyle name="Normal 2" xfId="22"/>
  </cellStyles>
  <dxfs count="1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F2" activeCellId="0" sqref="F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4.08"/>
    <col collapsed="false" customWidth="true" hidden="false" outlineLevel="0" max="2" min="2" style="1" width="14.1"/>
    <col collapsed="false" customWidth="true" hidden="false" outlineLevel="0" max="5" min="3" style="1" width="15.05"/>
    <col collapsed="false" customWidth="true" hidden="false" outlineLevel="0" max="6" min="6" style="1" width="14.1"/>
    <col collapsed="false" customWidth="false" hidden="false" outlineLevel="0" max="17" min="7" style="1" width="12.67"/>
    <col collapsed="false" customWidth="false" hidden="false" outlineLevel="0" max="257" min="18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5"/>
      <c r="E1" s="4"/>
      <c r="F1" s="6" t="s">
        <v>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13" customFormat="true" ht="15.95" hidden="false" customHeight="true" outlineLevel="0" collapsed="false">
      <c r="A2" s="8" t="s">
        <v>2</v>
      </c>
      <c r="B2" s="9"/>
      <c r="C2" s="10"/>
      <c r="D2" s="10"/>
      <c r="E2" s="11"/>
      <c r="F2" s="12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A3" s="14"/>
      <c r="B3" s="15"/>
      <c r="C3" s="15"/>
      <c r="D3" s="15"/>
      <c r="E3" s="15"/>
      <c r="F3" s="16" t="s">
        <v>3</v>
      </c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9</v>
      </c>
      <c r="F5" s="18" t="s">
        <v>10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</row>
    <row r="7" s="2" customFormat="true" ht="12.75" hidden="false" customHeight="false" outlineLevel="0" collapsed="false">
      <c r="A7" s="21"/>
      <c r="B7" s="22"/>
      <c r="C7" s="22"/>
      <c r="D7" s="22"/>
      <c r="E7" s="22"/>
      <c r="F7" s="22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s="28" customFormat="true" ht="17.1" hidden="false" customHeight="true" outlineLevel="0" collapsed="false">
      <c r="A8" s="23" t="s">
        <v>11</v>
      </c>
      <c r="B8" s="24" t="n">
        <v>112202272.3</v>
      </c>
      <c r="C8" s="25" t="n">
        <v>72985826.3</v>
      </c>
      <c r="D8" s="25" t="n">
        <v>62152109.2836661</v>
      </c>
      <c r="E8" s="25" t="n">
        <v>10778193.0163339</v>
      </c>
      <c r="F8" s="25" t="n">
        <v>55524</v>
      </c>
      <c r="G8" s="25"/>
      <c r="H8" s="26"/>
      <c r="I8" s="27"/>
      <c r="J8" s="27"/>
      <c r="K8" s="26"/>
      <c r="L8" s="26"/>
      <c r="M8" s="26"/>
      <c r="N8" s="26"/>
      <c r="O8" s="26"/>
      <c r="P8" s="26"/>
      <c r="Q8" s="26"/>
    </row>
    <row r="9" s="28" customFormat="true" ht="11.25" hidden="false" customHeight="false" outlineLevel="0" collapsed="false">
      <c r="A9" s="29" t="s">
        <v>12</v>
      </c>
      <c r="B9" s="24" t="n">
        <v>24533787</v>
      </c>
      <c r="C9" s="25" t="n">
        <v>12236254</v>
      </c>
      <c r="D9" s="25" t="n">
        <v>10671215</v>
      </c>
      <c r="E9" s="25" t="n">
        <v>1560301</v>
      </c>
      <c r="F9" s="25" t="n">
        <v>4738</v>
      </c>
      <c r="G9" s="25"/>
      <c r="H9" s="26"/>
      <c r="I9" s="27"/>
      <c r="J9" s="27"/>
      <c r="K9" s="26"/>
      <c r="L9" s="26"/>
      <c r="M9" s="26"/>
      <c r="N9" s="26"/>
      <c r="O9" s="26"/>
      <c r="P9" s="26"/>
      <c r="Q9" s="26"/>
    </row>
    <row r="10" s="28" customFormat="true" ht="11.25" hidden="false" customHeight="false" outlineLevel="0" collapsed="false">
      <c r="A10" s="29" t="s">
        <v>13</v>
      </c>
      <c r="B10" s="24" t="n">
        <v>9887323</v>
      </c>
      <c r="C10" s="25" t="n">
        <v>7505261</v>
      </c>
      <c r="D10" s="25" t="n">
        <v>6823875</v>
      </c>
      <c r="E10" s="25" t="n">
        <v>671006</v>
      </c>
      <c r="F10" s="25" t="n">
        <v>10380</v>
      </c>
      <c r="G10" s="25"/>
      <c r="H10" s="26"/>
      <c r="I10" s="27"/>
      <c r="J10" s="27"/>
      <c r="K10" s="26"/>
      <c r="L10" s="26"/>
      <c r="M10" s="26"/>
      <c r="N10" s="26"/>
      <c r="O10" s="26"/>
      <c r="P10" s="26"/>
      <c r="Q10" s="26"/>
    </row>
    <row r="11" s="28" customFormat="true" ht="11.25" hidden="false" customHeight="false" outlineLevel="0" collapsed="false">
      <c r="A11" s="29" t="s">
        <v>14</v>
      </c>
      <c r="B11" s="24" t="n">
        <v>2865746.01633394</v>
      </c>
      <c r="C11" s="25" t="n">
        <v>1854547.01633394</v>
      </c>
      <c r="D11" s="25" t="n">
        <v>1634722</v>
      </c>
      <c r="E11" s="25" t="n">
        <v>215378.016333938</v>
      </c>
      <c r="F11" s="25" t="n">
        <v>4447</v>
      </c>
      <c r="G11" s="25"/>
      <c r="H11" s="26"/>
      <c r="I11" s="27"/>
      <c r="J11" s="27"/>
      <c r="K11" s="26"/>
      <c r="L11" s="26"/>
      <c r="M11" s="26"/>
      <c r="N11" s="26"/>
      <c r="O11" s="26"/>
      <c r="P11" s="26"/>
      <c r="Q11" s="26"/>
    </row>
    <row r="12" s="28" customFormat="true" ht="11.25" hidden="false" customHeight="false" outlineLevel="0" collapsed="false">
      <c r="A12" s="29" t="s">
        <v>15</v>
      </c>
      <c r="B12" s="24" t="n">
        <v>19526048</v>
      </c>
      <c r="C12" s="25" t="n">
        <v>11513615</v>
      </c>
      <c r="D12" s="25" t="n">
        <v>9257565</v>
      </c>
      <c r="E12" s="25" t="n">
        <v>2252006</v>
      </c>
      <c r="F12" s="25" t="n">
        <v>4044</v>
      </c>
      <c r="G12" s="25"/>
      <c r="H12" s="26"/>
      <c r="I12" s="27"/>
      <c r="J12" s="27"/>
      <c r="K12" s="26"/>
      <c r="L12" s="26"/>
      <c r="M12" s="26"/>
      <c r="N12" s="26"/>
      <c r="O12" s="26"/>
      <c r="P12" s="26"/>
      <c r="Q12" s="26"/>
    </row>
    <row r="13" s="28" customFormat="true" ht="11.25" hidden="false" customHeight="false" outlineLevel="0" collapsed="false">
      <c r="A13" s="29" t="s">
        <v>16</v>
      </c>
      <c r="B13" s="24" t="n">
        <v>1743850</v>
      </c>
      <c r="C13" s="25" t="n">
        <v>1257887</v>
      </c>
      <c r="D13" s="25" t="n">
        <v>1084410</v>
      </c>
      <c r="E13" s="25" t="n">
        <v>171129</v>
      </c>
      <c r="F13" s="25" t="n">
        <v>2348</v>
      </c>
      <c r="G13" s="25"/>
      <c r="H13" s="26"/>
      <c r="I13" s="27"/>
      <c r="J13" s="27"/>
      <c r="K13" s="26"/>
      <c r="L13" s="26"/>
      <c r="M13" s="26"/>
      <c r="N13" s="26"/>
      <c r="O13" s="26"/>
      <c r="P13" s="26"/>
      <c r="Q13" s="26"/>
    </row>
    <row r="14" s="28" customFormat="true" ht="11.25" hidden="false" customHeight="false" outlineLevel="0" collapsed="false">
      <c r="A14" s="30" t="s">
        <v>17</v>
      </c>
      <c r="B14" s="24" t="n">
        <v>14720771.2836661</v>
      </c>
      <c r="C14" s="25" t="n">
        <v>12533821.2836661</v>
      </c>
      <c r="D14" s="25" t="n">
        <v>12076009.2836661</v>
      </c>
      <c r="E14" s="25" t="n">
        <v>454774</v>
      </c>
      <c r="F14" s="25" t="n">
        <v>3038</v>
      </c>
      <c r="G14" s="25"/>
      <c r="H14" s="26"/>
      <c r="I14" s="27"/>
      <c r="J14" s="27"/>
      <c r="K14" s="26"/>
      <c r="L14" s="26"/>
      <c r="M14" s="26"/>
      <c r="N14" s="26"/>
      <c r="O14" s="26"/>
      <c r="P14" s="26"/>
      <c r="Q14" s="26"/>
    </row>
    <row r="15" s="28" customFormat="true" ht="11.25" hidden="false" customHeight="false" outlineLevel="0" collapsed="false">
      <c r="A15" s="29" t="s">
        <v>18</v>
      </c>
      <c r="B15" s="24" t="n">
        <v>38856</v>
      </c>
      <c r="C15" s="25" t="n">
        <v>26079</v>
      </c>
      <c r="D15" s="25" t="n">
        <v>0</v>
      </c>
      <c r="E15" s="25" t="n">
        <v>26003</v>
      </c>
      <c r="F15" s="25" t="n">
        <v>76</v>
      </c>
      <c r="G15" s="25"/>
      <c r="H15" s="26"/>
      <c r="I15" s="27"/>
      <c r="J15" s="27"/>
      <c r="K15" s="26"/>
      <c r="L15" s="26"/>
      <c r="M15" s="26"/>
      <c r="N15" s="26"/>
      <c r="O15" s="26"/>
      <c r="P15" s="26"/>
      <c r="Q15" s="26"/>
    </row>
    <row r="16" s="28" customFormat="true" ht="11.25" hidden="false" customHeight="false" outlineLevel="0" collapsed="false">
      <c r="A16" s="30" t="s">
        <v>19</v>
      </c>
      <c r="B16" s="24" t="n">
        <v>19404</v>
      </c>
      <c r="C16" s="25" t="n">
        <v>9071</v>
      </c>
      <c r="D16" s="25" t="n">
        <v>9071</v>
      </c>
      <c r="E16" s="25" t="n">
        <v>0</v>
      </c>
      <c r="F16" s="25" t="n">
        <v>0</v>
      </c>
      <c r="G16" s="25"/>
      <c r="H16" s="26"/>
      <c r="I16" s="27"/>
      <c r="J16" s="27"/>
      <c r="K16" s="26"/>
      <c r="L16" s="26"/>
      <c r="M16" s="26"/>
      <c r="N16" s="26"/>
      <c r="O16" s="26"/>
      <c r="P16" s="26"/>
      <c r="Q16" s="26"/>
    </row>
    <row r="17" s="28" customFormat="true" ht="11.25" hidden="false" customHeight="false" outlineLevel="0" collapsed="false">
      <c r="A17" s="30" t="s">
        <v>20</v>
      </c>
      <c r="B17" s="24" t="n">
        <v>943693</v>
      </c>
      <c r="C17" s="25" t="n">
        <v>516052</v>
      </c>
      <c r="D17" s="25" t="n">
        <v>278693</v>
      </c>
      <c r="E17" s="25" t="n">
        <v>237359</v>
      </c>
      <c r="F17" s="25" t="n">
        <v>0</v>
      </c>
      <c r="G17" s="25"/>
      <c r="H17" s="26"/>
      <c r="I17" s="27"/>
      <c r="J17" s="27"/>
      <c r="K17" s="26"/>
      <c r="L17" s="26"/>
      <c r="M17" s="26"/>
      <c r="N17" s="26"/>
      <c r="O17" s="26"/>
      <c r="P17" s="26"/>
      <c r="Q17" s="26"/>
    </row>
    <row r="18" s="28" customFormat="true" ht="11.25" hidden="false" customHeight="false" outlineLevel="0" collapsed="false">
      <c r="A18" s="30" t="s">
        <v>21</v>
      </c>
      <c r="B18" s="24" t="n">
        <v>15932541</v>
      </c>
      <c r="C18" s="25" t="n">
        <v>11971707</v>
      </c>
      <c r="D18" s="25" t="n">
        <v>10250730</v>
      </c>
      <c r="E18" s="25" t="n">
        <v>1711413</v>
      </c>
      <c r="F18" s="25" t="n">
        <v>9564</v>
      </c>
      <c r="G18" s="25"/>
      <c r="H18" s="26"/>
      <c r="I18" s="27"/>
      <c r="J18" s="27"/>
      <c r="K18" s="26"/>
      <c r="L18" s="26"/>
      <c r="M18" s="26"/>
      <c r="N18" s="26"/>
      <c r="O18" s="26"/>
      <c r="P18" s="26"/>
      <c r="Q18" s="26"/>
    </row>
    <row r="19" s="28" customFormat="true" ht="11.25" hidden="false" customHeight="false" outlineLevel="0" collapsed="false">
      <c r="A19" s="29" t="s">
        <v>22</v>
      </c>
      <c r="B19" s="24" t="n">
        <v>23680039</v>
      </c>
      <c r="C19" s="25" t="n">
        <v>14819419</v>
      </c>
      <c r="D19" s="25" t="n">
        <v>11150229</v>
      </c>
      <c r="E19" s="25" t="n">
        <v>3649953</v>
      </c>
      <c r="F19" s="25" t="n">
        <v>19237</v>
      </c>
      <c r="G19" s="25"/>
      <c r="H19" s="26"/>
      <c r="I19" s="27"/>
      <c r="J19" s="27"/>
      <c r="K19" s="26"/>
      <c r="L19" s="26"/>
      <c r="M19" s="26"/>
      <c r="N19" s="26"/>
      <c r="O19" s="26"/>
      <c r="P19" s="26"/>
      <c r="Q19" s="26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6"/>
      <c r="I20" s="27"/>
      <c r="J20" s="27"/>
      <c r="K20" s="26"/>
      <c r="L20" s="26"/>
      <c r="M20" s="26"/>
      <c r="N20" s="26"/>
      <c r="O20" s="26"/>
      <c r="P20" s="26"/>
      <c r="Q20" s="26"/>
    </row>
    <row r="21" s="28" customFormat="true" ht="17.1" hidden="false" customHeight="true" outlineLevel="0" collapsed="false">
      <c r="A21" s="31" t="s">
        <v>23</v>
      </c>
      <c r="B21" s="24" t="n">
        <v>76826791</v>
      </c>
      <c r="C21" s="25" t="n">
        <v>47353793</v>
      </c>
      <c r="D21" s="25" t="n">
        <v>38712962</v>
      </c>
      <c r="E21" s="25" t="n">
        <v>8585307</v>
      </c>
      <c r="F21" s="25" t="n">
        <v>55524</v>
      </c>
      <c r="G21" s="25"/>
      <c r="H21" s="26"/>
      <c r="I21" s="27"/>
      <c r="J21" s="27"/>
      <c r="K21" s="26"/>
      <c r="L21" s="26"/>
      <c r="M21" s="26"/>
      <c r="N21" s="26"/>
      <c r="O21" s="26"/>
      <c r="P21" s="26"/>
      <c r="Q21" s="26"/>
    </row>
    <row r="22" s="28" customFormat="true" ht="11.25" hidden="false" customHeight="false" outlineLevel="0" collapsed="false">
      <c r="A22" s="29" t="s">
        <v>24</v>
      </c>
      <c r="B22" s="24" t="n">
        <v>6308757</v>
      </c>
      <c r="C22" s="25" t="n">
        <v>739573</v>
      </c>
      <c r="D22" s="25" t="n">
        <v>734835</v>
      </c>
      <c r="E22" s="25" t="n">
        <v>0</v>
      </c>
      <c r="F22" s="25" t="n">
        <v>4738</v>
      </c>
      <c r="G22" s="25"/>
      <c r="H22" s="26"/>
      <c r="I22" s="27"/>
      <c r="J22" s="27"/>
      <c r="K22" s="26"/>
      <c r="L22" s="26"/>
      <c r="M22" s="26"/>
      <c r="N22" s="26"/>
      <c r="O22" s="26"/>
      <c r="P22" s="26"/>
      <c r="Q22" s="26"/>
    </row>
    <row r="23" s="28" customFormat="true" ht="11.25" hidden="false" customHeight="false" outlineLevel="0" collapsed="false">
      <c r="A23" s="29" t="s">
        <v>25</v>
      </c>
      <c r="B23" s="24" t="n">
        <v>8039596</v>
      </c>
      <c r="C23" s="25" t="n">
        <v>6141593</v>
      </c>
      <c r="D23" s="25" t="n">
        <v>5539955</v>
      </c>
      <c r="E23" s="25" t="n">
        <v>591258</v>
      </c>
      <c r="F23" s="25" t="n">
        <v>10380</v>
      </c>
      <c r="G23" s="25"/>
      <c r="H23" s="26"/>
      <c r="I23" s="27"/>
      <c r="J23" s="27"/>
      <c r="K23" s="26"/>
      <c r="L23" s="26"/>
      <c r="M23" s="26"/>
      <c r="N23" s="26"/>
      <c r="O23" s="26"/>
      <c r="P23" s="26"/>
      <c r="Q23" s="26"/>
    </row>
    <row r="24" s="28" customFormat="true" ht="11.25" hidden="false" customHeight="false" outlineLevel="0" collapsed="false">
      <c r="A24" s="29" t="s">
        <v>26</v>
      </c>
      <c r="B24" s="24" t="n">
        <v>2554240</v>
      </c>
      <c r="C24" s="25" t="n">
        <v>1616810</v>
      </c>
      <c r="D24" s="25" t="n">
        <v>1414361</v>
      </c>
      <c r="E24" s="25" t="n">
        <v>198002</v>
      </c>
      <c r="F24" s="25" t="n">
        <v>4447</v>
      </c>
      <c r="G24" s="25"/>
      <c r="H24" s="26"/>
      <c r="I24" s="27"/>
      <c r="J24" s="27"/>
      <c r="K24" s="26"/>
      <c r="L24" s="26"/>
      <c r="M24" s="26"/>
      <c r="N24" s="26"/>
      <c r="O24" s="26"/>
      <c r="P24" s="26"/>
      <c r="Q24" s="26"/>
    </row>
    <row r="25" s="28" customFormat="true" ht="11.25" hidden="false" customHeight="false" outlineLevel="0" collapsed="false">
      <c r="A25" s="29" t="s">
        <v>27</v>
      </c>
      <c r="B25" s="24" t="n">
        <v>14427464</v>
      </c>
      <c r="C25" s="25" t="n">
        <v>7914886</v>
      </c>
      <c r="D25" s="25" t="n">
        <v>6037641</v>
      </c>
      <c r="E25" s="25" t="n">
        <v>1873201</v>
      </c>
      <c r="F25" s="25" t="n">
        <v>4044</v>
      </c>
      <c r="G25" s="25"/>
      <c r="H25" s="26"/>
      <c r="I25" s="27"/>
      <c r="J25" s="27"/>
      <c r="K25" s="26"/>
      <c r="L25" s="26"/>
      <c r="M25" s="26"/>
      <c r="N25" s="26"/>
      <c r="O25" s="26"/>
      <c r="P25" s="26"/>
      <c r="Q25" s="26"/>
    </row>
    <row r="26" s="28" customFormat="true" ht="11.25" hidden="false" customHeight="false" outlineLevel="0" collapsed="false">
      <c r="A26" s="29" t="s">
        <v>28</v>
      </c>
      <c r="B26" s="24" t="n">
        <v>1743850</v>
      </c>
      <c r="C26" s="25" t="n">
        <v>1257887</v>
      </c>
      <c r="D26" s="25" t="n">
        <v>1084410</v>
      </c>
      <c r="E26" s="25" t="n">
        <v>171129</v>
      </c>
      <c r="F26" s="25" t="n">
        <v>2348</v>
      </c>
      <c r="G26" s="25"/>
      <c r="H26" s="26"/>
      <c r="I26" s="27"/>
      <c r="J26" s="27"/>
      <c r="K26" s="26"/>
      <c r="L26" s="26"/>
      <c r="M26" s="26"/>
      <c r="N26" s="26"/>
      <c r="O26" s="26"/>
      <c r="P26" s="26"/>
      <c r="Q26" s="26"/>
    </row>
    <row r="27" s="28" customFormat="true" ht="11.25" hidden="false" customHeight="false" outlineLevel="0" collapsed="false">
      <c r="A27" s="30" t="s">
        <v>29</v>
      </c>
      <c r="B27" s="24" t="n">
        <v>4828137</v>
      </c>
      <c r="C27" s="25" t="n">
        <v>3598603</v>
      </c>
      <c r="D27" s="25" t="n">
        <v>3297447</v>
      </c>
      <c r="E27" s="25" t="n">
        <v>298118</v>
      </c>
      <c r="F27" s="25" t="n">
        <v>3038</v>
      </c>
      <c r="G27" s="25"/>
      <c r="H27" s="26"/>
      <c r="I27" s="27"/>
      <c r="J27" s="27"/>
      <c r="K27" s="26"/>
      <c r="L27" s="26"/>
      <c r="M27" s="26"/>
      <c r="N27" s="26"/>
      <c r="O27" s="26"/>
      <c r="P27" s="26"/>
      <c r="Q27" s="26"/>
    </row>
    <row r="28" s="28" customFormat="true" ht="11.25" hidden="false" customHeight="false" outlineLevel="0" collapsed="false">
      <c r="A28" s="29" t="s">
        <v>30</v>
      </c>
      <c r="B28" s="24" t="n">
        <v>38856</v>
      </c>
      <c r="C28" s="25" t="n">
        <v>26079</v>
      </c>
      <c r="D28" s="25" t="n">
        <v>0</v>
      </c>
      <c r="E28" s="25" t="n">
        <v>26003</v>
      </c>
      <c r="F28" s="25" t="n">
        <v>76</v>
      </c>
      <c r="G28" s="25"/>
      <c r="H28" s="26"/>
      <c r="I28" s="27"/>
      <c r="J28" s="27"/>
      <c r="K28" s="26"/>
      <c r="L28" s="26"/>
      <c r="M28" s="26"/>
      <c r="N28" s="26"/>
      <c r="O28" s="26"/>
      <c r="P28" s="26"/>
      <c r="Q28" s="26"/>
    </row>
    <row r="29" s="28" customFormat="true" ht="11.25" hidden="false" customHeight="false" outlineLevel="0" collapsed="false">
      <c r="A29" s="30" t="s">
        <v>31</v>
      </c>
      <c r="B29" s="24" t="n">
        <v>19404</v>
      </c>
      <c r="C29" s="25" t="n">
        <v>9071</v>
      </c>
      <c r="D29" s="25" t="n">
        <v>9071</v>
      </c>
      <c r="E29" s="25" t="n">
        <v>0</v>
      </c>
      <c r="F29" s="25" t="n">
        <v>0</v>
      </c>
      <c r="G29" s="25"/>
      <c r="H29" s="26"/>
      <c r="I29" s="27"/>
      <c r="J29" s="27"/>
      <c r="K29" s="26"/>
      <c r="L29" s="26"/>
      <c r="M29" s="26"/>
      <c r="N29" s="26"/>
      <c r="O29" s="26"/>
      <c r="P29" s="26"/>
      <c r="Q29" s="26"/>
    </row>
    <row r="30" s="28" customFormat="true" ht="11.25" hidden="false" customHeight="false" outlineLevel="0" collapsed="false">
      <c r="A30" s="30" t="s">
        <v>32</v>
      </c>
      <c r="B30" s="24" t="n">
        <v>943693</v>
      </c>
      <c r="C30" s="25" t="n">
        <v>516052</v>
      </c>
      <c r="D30" s="25" t="n">
        <v>278693</v>
      </c>
      <c r="E30" s="25" t="n">
        <v>237359</v>
      </c>
      <c r="F30" s="25" t="n">
        <v>0</v>
      </c>
      <c r="G30" s="25"/>
      <c r="H30" s="26"/>
      <c r="I30" s="27"/>
      <c r="J30" s="27"/>
      <c r="K30" s="26"/>
      <c r="L30" s="26"/>
      <c r="M30" s="26"/>
      <c r="N30" s="26"/>
      <c r="O30" s="26"/>
      <c r="P30" s="26"/>
      <c r="Q30" s="26"/>
    </row>
    <row r="31" s="28" customFormat="true" ht="11.25" hidden="false" customHeight="false" outlineLevel="0" collapsed="false">
      <c r="A31" s="30" t="s">
        <v>33</v>
      </c>
      <c r="B31" s="24" t="n">
        <v>15932541</v>
      </c>
      <c r="C31" s="25" t="n">
        <v>11971707</v>
      </c>
      <c r="D31" s="25" t="n">
        <v>10250730</v>
      </c>
      <c r="E31" s="25" t="n">
        <v>1711413</v>
      </c>
      <c r="F31" s="25" t="n">
        <v>9564</v>
      </c>
      <c r="G31" s="25"/>
      <c r="H31" s="26"/>
      <c r="I31" s="27"/>
      <c r="J31" s="27"/>
      <c r="K31" s="26"/>
      <c r="L31" s="26"/>
      <c r="M31" s="26"/>
      <c r="N31" s="26"/>
      <c r="O31" s="26"/>
      <c r="P31" s="26"/>
      <c r="Q31" s="26"/>
    </row>
    <row r="32" s="28" customFormat="true" ht="11.25" hidden="false" customHeight="false" outlineLevel="0" collapsed="false">
      <c r="A32" s="29" t="s">
        <v>34</v>
      </c>
      <c r="B32" s="24" t="n">
        <v>23680039</v>
      </c>
      <c r="C32" s="25" t="n">
        <v>14819419</v>
      </c>
      <c r="D32" s="25" t="n">
        <v>11150229</v>
      </c>
      <c r="E32" s="25" t="n">
        <v>3649953</v>
      </c>
      <c r="F32" s="25" t="n">
        <v>19237</v>
      </c>
      <c r="G32" s="25"/>
      <c r="H32" s="26"/>
      <c r="I32" s="27"/>
      <c r="J32" s="27"/>
      <c r="K32" s="26"/>
      <c r="L32" s="26"/>
      <c r="M32" s="26"/>
      <c r="N32" s="26"/>
      <c r="O32" s="26"/>
      <c r="P32" s="26"/>
      <c r="Q32" s="26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26"/>
      <c r="I33" s="27"/>
      <c r="J33" s="27"/>
      <c r="K33" s="26"/>
      <c r="L33" s="26"/>
      <c r="M33" s="26"/>
      <c r="N33" s="26"/>
      <c r="O33" s="26"/>
      <c r="P33" s="26"/>
      <c r="Q33" s="26"/>
    </row>
    <row r="34" s="28" customFormat="true" ht="17.1" hidden="false" customHeight="true" outlineLevel="0" collapsed="false">
      <c r="A34" s="31" t="s">
        <v>35</v>
      </c>
      <c r="B34" s="24" t="n">
        <v>35375481.3</v>
      </c>
      <c r="C34" s="25" t="n">
        <v>25632033.3</v>
      </c>
      <c r="D34" s="25" t="n">
        <v>23439147.2836661</v>
      </c>
      <c r="E34" s="25" t="n">
        <v>2192886.01633394</v>
      </c>
      <c r="F34" s="25" t="n">
        <v>0</v>
      </c>
      <c r="G34" s="25"/>
      <c r="H34" s="26"/>
      <c r="I34" s="27"/>
      <c r="J34" s="27"/>
      <c r="K34" s="26"/>
      <c r="L34" s="26"/>
      <c r="M34" s="26"/>
      <c r="N34" s="26"/>
      <c r="O34" s="26"/>
      <c r="P34" s="26"/>
      <c r="Q34" s="26"/>
    </row>
    <row r="35" customFormat="false" ht="12.75" hidden="false" customHeight="false" outlineLevel="0" collapsed="false">
      <c r="A35" s="29" t="s">
        <v>24</v>
      </c>
      <c r="B35" s="24" t="n">
        <v>18225030</v>
      </c>
      <c r="C35" s="25" t="n">
        <v>11496681</v>
      </c>
      <c r="D35" s="25" t="n">
        <v>9936380</v>
      </c>
      <c r="E35" s="25" t="n">
        <v>1560301</v>
      </c>
      <c r="F35" s="25" t="n">
        <v>0</v>
      </c>
      <c r="G35" s="25"/>
      <c r="I35" s="27"/>
      <c r="J35" s="27"/>
    </row>
    <row r="36" customFormat="false" ht="12.75" hidden="false" customHeight="false" outlineLevel="0" collapsed="false">
      <c r="A36" s="29" t="s">
        <v>25</v>
      </c>
      <c r="B36" s="24" t="n">
        <v>1847727</v>
      </c>
      <c r="C36" s="25" t="n">
        <v>1363668</v>
      </c>
      <c r="D36" s="25" t="n">
        <v>1283920</v>
      </c>
      <c r="E36" s="25" t="n">
        <v>79748</v>
      </c>
      <c r="F36" s="25" t="n">
        <v>0</v>
      </c>
      <c r="G36" s="25"/>
      <c r="I36" s="27"/>
      <c r="J36" s="27"/>
    </row>
    <row r="37" customFormat="false" ht="12.75" hidden="false" customHeight="false" outlineLevel="0" collapsed="false">
      <c r="A37" s="29" t="s">
        <v>26</v>
      </c>
      <c r="B37" s="24" t="n">
        <v>311506.016333938</v>
      </c>
      <c r="C37" s="25" t="n">
        <v>237737.016333938</v>
      </c>
      <c r="D37" s="25" t="n">
        <v>220361</v>
      </c>
      <c r="E37" s="25" t="n">
        <v>17376.0163339383</v>
      </c>
      <c r="F37" s="25" t="n">
        <v>0</v>
      </c>
      <c r="G37" s="25"/>
      <c r="I37" s="27"/>
      <c r="J37" s="27"/>
    </row>
    <row r="38" customFormat="false" ht="12.75" hidden="false" customHeight="false" outlineLevel="0" collapsed="false">
      <c r="A38" s="29" t="s">
        <v>27</v>
      </c>
      <c r="B38" s="24" t="n">
        <v>5098584</v>
      </c>
      <c r="C38" s="25" t="n">
        <v>3598729</v>
      </c>
      <c r="D38" s="25" t="n">
        <v>3219924</v>
      </c>
      <c r="E38" s="25" t="n">
        <v>378805</v>
      </c>
      <c r="F38" s="25" t="n">
        <v>0</v>
      </c>
      <c r="G38" s="25"/>
      <c r="I38" s="27"/>
      <c r="J38" s="27"/>
    </row>
    <row r="39" customFormat="false" ht="12.75" hidden="false" customHeight="false" outlineLevel="0" collapsed="false">
      <c r="A39" s="30" t="s">
        <v>36</v>
      </c>
      <c r="B39" s="24" t="n">
        <v>9892634.28366605</v>
      </c>
      <c r="C39" s="25" t="n">
        <v>8935218.28366605</v>
      </c>
      <c r="D39" s="25" t="n">
        <v>8778562.28366605</v>
      </c>
      <c r="E39" s="25" t="n">
        <v>156656</v>
      </c>
      <c r="F39" s="25" t="n">
        <v>0</v>
      </c>
      <c r="G39" s="25"/>
      <c r="I39" s="27"/>
      <c r="J39" s="27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/>
      <c r="I40" s="27"/>
      <c r="J40" s="27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I41" s="27"/>
      <c r="J41" s="27"/>
    </row>
    <row r="42" s="28" customFormat="true" ht="11.25" hidden="false" customHeight="false" outlineLevel="0" collapsed="false">
      <c r="A42" s="29" t="s">
        <v>37</v>
      </c>
      <c r="B42" s="24" t="n">
        <v>35375481.3</v>
      </c>
      <c r="C42" s="25" t="n">
        <v>25632033.3</v>
      </c>
      <c r="D42" s="25" t="n">
        <v>23439147.2836661</v>
      </c>
      <c r="E42" s="25" t="n">
        <v>2192886.01633394</v>
      </c>
      <c r="F42" s="25" t="n">
        <v>0</v>
      </c>
      <c r="G42" s="25"/>
      <c r="H42" s="26"/>
      <c r="I42" s="27"/>
      <c r="J42" s="27"/>
      <c r="K42" s="26"/>
      <c r="L42" s="26"/>
      <c r="M42" s="26"/>
      <c r="N42" s="26"/>
      <c r="O42" s="26"/>
      <c r="P42" s="26"/>
      <c r="Q42" s="26"/>
    </row>
    <row r="43" s="28" customFormat="true" ht="11.25" hidden="false" customHeight="false" outlineLevel="0" collapsed="false">
      <c r="A43" s="29" t="s">
        <v>38</v>
      </c>
      <c r="B43" s="24" t="n">
        <v>11462487.3</v>
      </c>
      <c r="C43" s="25" t="n">
        <v>7518750.3</v>
      </c>
      <c r="D43" s="25" t="n">
        <v>6568208.3</v>
      </c>
      <c r="E43" s="25" t="n">
        <v>950542</v>
      </c>
      <c r="F43" s="25" t="n">
        <v>0</v>
      </c>
      <c r="G43" s="25"/>
      <c r="H43" s="26"/>
      <c r="I43" s="27"/>
      <c r="J43" s="27"/>
      <c r="K43" s="26"/>
      <c r="L43" s="26"/>
      <c r="M43" s="26"/>
      <c r="N43" s="26"/>
      <c r="O43" s="26"/>
      <c r="P43" s="26"/>
      <c r="Q43" s="26"/>
    </row>
    <row r="44" s="28" customFormat="true" ht="11.25" hidden="false" customHeight="false" outlineLevel="0" collapsed="false">
      <c r="A44" s="29" t="s">
        <v>39</v>
      </c>
      <c r="B44" s="24" t="n">
        <v>11712413.3</v>
      </c>
      <c r="C44" s="25" t="n">
        <v>7684646.3</v>
      </c>
      <c r="D44" s="25" t="n">
        <v>6760877.3</v>
      </c>
      <c r="E44" s="25" t="n">
        <v>923769</v>
      </c>
      <c r="F44" s="25" t="n">
        <v>0</v>
      </c>
      <c r="G44" s="25"/>
      <c r="H44" s="26"/>
      <c r="I44" s="27"/>
      <c r="J44" s="27"/>
      <c r="K44" s="26"/>
      <c r="L44" s="26"/>
      <c r="M44" s="26"/>
      <c r="N44" s="26"/>
      <c r="O44" s="26"/>
      <c r="P44" s="26"/>
      <c r="Q44" s="26"/>
    </row>
    <row r="45" customFormat="false" ht="12.75" hidden="false" customHeight="false" outlineLevel="0" collapsed="false">
      <c r="A45" s="29" t="s">
        <v>40</v>
      </c>
      <c r="B45" s="24" t="n">
        <v>12200580.7</v>
      </c>
      <c r="C45" s="25" t="n">
        <v>10428636.7</v>
      </c>
      <c r="D45" s="25" t="n">
        <v>10110061.6836661</v>
      </c>
      <c r="E45" s="25" t="n">
        <v>318575.016333938</v>
      </c>
      <c r="F45" s="25" t="n">
        <v>0</v>
      </c>
      <c r="G45" s="25"/>
      <c r="I45" s="27"/>
      <c r="J45" s="27"/>
    </row>
    <row r="46" customFormat="false" ht="12.75" hidden="false" customHeight="false" outlineLevel="0" collapsed="false">
      <c r="A46" s="32"/>
      <c r="B46" s="33"/>
      <c r="C46" s="34"/>
      <c r="D46" s="34"/>
      <c r="E46" s="34"/>
      <c r="F46" s="34"/>
      <c r="G46" s="25"/>
    </row>
    <row r="47" s="35" customFormat="true" ht="11.25" hidden="false" customHeight="false" outlineLevel="0" collapsed="false">
      <c r="B47" s="36"/>
      <c r="C47" s="37"/>
      <c r="D47" s="37"/>
      <c r="E47" s="37"/>
      <c r="F47" s="37"/>
      <c r="G47" s="27"/>
      <c r="H47" s="38"/>
      <c r="I47" s="38"/>
      <c r="J47" s="38"/>
      <c r="K47" s="38"/>
      <c r="L47" s="38"/>
      <c r="M47" s="38"/>
      <c r="N47" s="38"/>
      <c r="O47" s="38"/>
      <c r="P47" s="38"/>
      <c r="Q47" s="38"/>
    </row>
    <row r="48" s="35" customFormat="true" ht="11.25" hidden="false" customHeight="false" outlineLevel="0" collapsed="false">
      <c r="A48" s="39" t="s">
        <v>41</v>
      </c>
      <c r="B48" s="36"/>
      <c r="C48" s="37"/>
      <c r="D48" s="37"/>
      <c r="E48" s="37"/>
      <c r="F48" s="37"/>
      <c r="G48" s="27"/>
      <c r="H48" s="38"/>
      <c r="I48" s="38"/>
      <c r="J48" s="38"/>
      <c r="K48" s="38"/>
      <c r="L48" s="38"/>
      <c r="M48" s="38"/>
      <c r="N48" s="38"/>
      <c r="O48" s="38"/>
      <c r="P48" s="38"/>
      <c r="Q48" s="38"/>
    </row>
    <row r="49" s="35" customFormat="true" ht="11.25" hidden="false" customHeight="false" outlineLevel="0" collapsed="false">
      <c r="A49" s="39" t="s">
        <v>42</v>
      </c>
      <c r="B49" s="36"/>
      <c r="C49" s="37"/>
      <c r="D49" s="37"/>
      <c r="E49" s="37"/>
      <c r="F49" s="37"/>
      <c r="G49" s="27"/>
      <c r="H49" s="38"/>
      <c r="I49" s="38"/>
      <c r="J49" s="38"/>
      <c r="K49" s="38"/>
      <c r="L49" s="38"/>
      <c r="M49" s="38"/>
      <c r="N49" s="38"/>
      <c r="O49" s="38"/>
      <c r="P49" s="38"/>
      <c r="Q49" s="38"/>
    </row>
    <row r="50" s="35" customFormat="true" ht="12" hidden="false" customHeight="false" outlineLevel="0" collapsed="false">
      <c r="A50" s="40"/>
      <c r="B50" s="37"/>
      <c r="C50" s="37"/>
      <c r="D50" s="37"/>
      <c r="E50" s="37"/>
      <c r="F50" s="37"/>
      <c r="G50" s="27"/>
      <c r="H50" s="38"/>
      <c r="I50" s="38"/>
      <c r="J50" s="38"/>
      <c r="K50" s="38"/>
      <c r="L50" s="38"/>
      <c r="M50" s="38"/>
      <c r="N50" s="38"/>
      <c r="O50" s="38"/>
      <c r="P50" s="38"/>
      <c r="Q50" s="38"/>
    </row>
    <row r="51" s="35" customFormat="true" ht="12" hidden="false" customHeight="false" outlineLevel="0" collapsed="false">
      <c r="A51" s="41"/>
      <c r="B51" s="37"/>
      <c r="C51" s="38"/>
      <c r="D51" s="38"/>
      <c r="E51" s="38"/>
      <c r="F51" s="38"/>
      <c r="G51" s="27"/>
      <c r="H51" s="38"/>
      <c r="I51" s="38"/>
      <c r="J51" s="38"/>
      <c r="K51" s="38"/>
      <c r="L51" s="38"/>
      <c r="M51" s="38"/>
      <c r="N51" s="38"/>
      <c r="O51" s="38"/>
      <c r="P51" s="38"/>
      <c r="Q51" s="38"/>
    </row>
    <row r="52" s="35" customFormat="true" ht="12" hidden="false" customHeight="false" outlineLevel="0" collapsed="false">
      <c r="A52" s="41"/>
      <c r="B52" s="37"/>
      <c r="C52" s="38"/>
      <c r="D52" s="38"/>
      <c r="E52" s="38"/>
      <c r="F52" s="38"/>
      <c r="G52" s="27"/>
      <c r="H52" s="38"/>
      <c r="I52" s="38"/>
      <c r="J52" s="38"/>
      <c r="K52" s="38"/>
      <c r="L52" s="38"/>
      <c r="M52" s="38"/>
      <c r="N52" s="38"/>
      <c r="O52" s="38"/>
      <c r="P52" s="38"/>
      <c r="Q52" s="38"/>
    </row>
    <row r="53" s="35" customFormat="true" ht="12.75" hidden="false" customHeight="false" outlineLevel="0" collapsed="false">
      <c r="A53" s="41"/>
      <c r="B53" s="42"/>
      <c r="C53" s="43"/>
      <c r="D53" s="38"/>
      <c r="E53" s="38"/>
      <c r="F53" s="38"/>
      <c r="G53" s="27"/>
      <c r="H53" s="38"/>
      <c r="I53" s="38"/>
      <c r="J53" s="38"/>
      <c r="K53" s="38"/>
      <c r="L53" s="38"/>
      <c r="M53" s="38"/>
      <c r="N53" s="38"/>
      <c r="O53" s="38"/>
      <c r="P53" s="38"/>
      <c r="Q53" s="38"/>
    </row>
    <row r="54" s="28" customFormat="true" ht="12.75" hidden="false" customHeight="false" outlineLevel="0" collapsed="false">
      <c r="A54" s="41"/>
      <c r="B54" s="42"/>
      <c r="C54" s="44"/>
      <c r="D54" s="44"/>
      <c r="E54" s="44"/>
      <c r="F54" s="44"/>
      <c r="G54" s="27"/>
      <c r="H54" s="26"/>
      <c r="I54" s="26"/>
      <c r="J54" s="26"/>
      <c r="K54" s="26"/>
      <c r="L54" s="26"/>
      <c r="M54" s="26"/>
      <c r="N54" s="26"/>
      <c r="O54" s="26"/>
      <c r="P54" s="26"/>
      <c r="Q54" s="26"/>
    </row>
    <row r="55" s="2" customFormat="true" ht="12.75" hidden="false" customHeight="false" outlineLevel="0" collapsed="false">
      <c r="A55" s="41"/>
      <c r="B55" s="42"/>
      <c r="C55" s="45"/>
      <c r="D55" s="25"/>
      <c r="E55" s="46"/>
      <c r="F55" s="45"/>
      <c r="G55" s="27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s="28" customFormat="true" ht="12.75" hidden="false" customHeight="false" outlineLevel="0" collapsed="false">
      <c r="A56" s="41"/>
      <c r="B56" s="42"/>
      <c r="C56" s="47"/>
      <c r="D56" s="25"/>
      <c r="E56" s="46"/>
      <c r="F56" s="47"/>
      <c r="G56" s="27"/>
      <c r="H56" s="26"/>
      <c r="I56" s="26"/>
      <c r="J56" s="26"/>
      <c r="K56" s="26"/>
      <c r="L56" s="26"/>
      <c r="M56" s="26"/>
      <c r="N56" s="26"/>
      <c r="O56" s="26"/>
      <c r="P56" s="26"/>
      <c r="Q56" s="26"/>
    </row>
    <row r="57" s="28" customFormat="true" ht="12.75" hidden="false" customHeight="false" outlineLevel="0" collapsed="false">
      <c r="A57" s="29"/>
      <c r="B57" s="42"/>
      <c r="C57" s="47"/>
      <c r="D57" s="25"/>
      <c r="E57" s="46"/>
      <c r="F57" s="47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</row>
    <row r="58" s="28" customFormat="true" ht="11.25" hidden="false" customHeight="false" outlineLevel="0" collapsed="false">
      <c r="A58" s="29"/>
      <c r="B58" s="47"/>
      <c r="C58" s="47"/>
      <c r="D58" s="47"/>
      <c r="E58" s="47"/>
      <c r="F58" s="47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</row>
    <row r="59" s="28" customFormat="true" ht="11.25" hidden="false" customHeight="false" outlineLevel="0" collapsed="false">
      <c r="A59" s="29"/>
      <c r="B59" s="47"/>
      <c r="C59" s="47"/>
      <c r="D59" s="47"/>
      <c r="E59" s="47"/>
      <c r="F59" s="47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</row>
    <row r="60" s="28" customFormat="true" ht="11.25" hidden="false" customHeight="false" outlineLevel="0" collapsed="false">
      <c r="A60" s="29"/>
      <c r="B60" s="47"/>
      <c r="C60" s="47"/>
      <c r="D60" s="47"/>
      <c r="E60" s="47"/>
      <c r="F60" s="47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</row>
    <row r="61" s="28" customFormat="true" ht="11.25" hidden="false" customHeight="false" outlineLevel="0" collapsed="false">
      <c r="A61" s="29"/>
      <c r="B61" s="47"/>
      <c r="C61" s="47"/>
      <c r="D61" s="47"/>
      <c r="E61" s="47"/>
      <c r="F61" s="47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</row>
    <row r="62" s="28" customFormat="true" ht="11.25" hidden="false" customHeight="false" outlineLevel="0" collapsed="false">
      <c r="A62" s="30"/>
      <c r="B62" s="47"/>
      <c r="C62" s="47"/>
      <c r="D62" s="47"/>
      <c r="E62" s="47"/>
      <c r="F62" s="47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</row>
    <row r="63" s="28" customFormat="true" ht="11.25" hidden="false" customHeight="false" outlineLevel="0" collapsed="false">
      <c r="A63" s="29"/>
      <c r="B63" s="47"/>
      <c r="C63" s="47"/>
      <c r="D63" s="47"/>
      <c r="E63" s="47"/>
      <c r="F63" s="47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</row>
    <row r="64" s="28" customFormat="true" ht="11.25" hidden="false" customHeight="false" outlineLevel="0" collapsed="false">
      <c r="A64" s="29"/>
      <c r="B64" s="47"/>
      <c r="C64" s="47"/>
      <c r="D64" s="47"/>
      <c r="E64" s="47"/>
      <c r="F64" s="47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</row>
    <row r="65" s="28" customFormat="true" ht="11.25" hidden="false" customHeight="false" outlineLevel="0" collapsed="false">
      <c r="A65" s="29"/>
      <c r="B65" s="47"/>
      <c r="C65" s="47"/>
      <c r="D65" s="47"/>
      <c r="E65" s="47"/>
      <c r="F65" s="47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</row>
    <row r="66" s="28" customFormat="true" ht="11.25" hidden="false" customHeight="false" outlineLevel="0" collapsed="false">
      <c r="A66" s="31"/>
      <c r="B66" s="47"/>
      <c r="C66" s="47"/>
      <c r="D66" s="47"/>
      <c r="E66" s="47"/>
      <c r="F66" s="47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</row>
    <row r="67" s="28" customFormat="true" ht="11.25" hidden="false" customHeight="false" outlineLevel="0" collapsed="false">
      <c r="A67" s="29"/>
      <c r="B67" s="47"/>
      <c r="C67" s="47"/>
      <c r="D67" s="47"/>
      <c r="E67" s="47"/>
      <c r="F67" s="47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</row>
    <row r="68" s="28" customFormat="true" ht="11.25" hidden="false" customHeight="false" outlineLevel="0" collapsed="false">
      <c r="A68" s="29"/>
      <c r="B68" s="47"/>
      <c r="C68" s="47"/>
      <c r="D68" s="47"/>
      <c r="E68" s="47"/>
      <c r="F68" s="47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</row>
    <row r="69" s="28" customFormat="true" ht="11.25" hidden="false" customHeight="false" outlineLevel="0" collapsed="false">
      <c r="A69" s="29"/>
      <c r="B69" s="47"/>
      <c r="C69" s="47"/>
      <c r="D69" s="47"/>
      <c r="E69" s="47"/>
      <c r="F69" s="47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</row>
    <row r="70" s="28" customFormat="true" ht="11.2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</row>
    <row r="71" s="28" customFormat="true" ht="11.2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</row>
    <row r="72" s="28" customFormat="true" ht="11.2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</row>
    <row r="73" s="28" customFormat="true" ht="11.2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</row>
    <row r="74" s="28" customFormat="true" ht="11.2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</row>
    <row r="75" s="28" customFormat="true" ht="11.2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</row>
    <row r="76" s="28" customFormat="true" ht="11.2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</row>
    <row r="77" s="28" customFormat="true" ht="11.2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</row>
  </sheetData>
  <mergeCells count="7"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88"/>
    <col collapsed="false" customWidth="true" hidden="false" outlineLevel="0" max="3" min="3" style="1" width="9.5"/>
    <col collapsed="false" customWidth="true" hidden="false" outlineLevel="0" max="4" min="4" style="1" width="11.41"/>
    <col collapsed="false" customWidth="true" hidden="false" outlineLevel="0" max="5" min="5" style="1" width="8.55"/>
    <col collapsed="false" customWidth="true" hidden="true" outlineLevel="0" max="7" min="6" style="1" width="11.88"/>
    <col collapsed="false" customWidth="true" hidden="false" outlineLevel="0" max="8" min="8" style="1" width="0.62"/>
    <col collapsed="false" customWidth="true" hidden="false" outlineLevel="0" max="10" min="9" style="1" width="10.3"/>
    <col collapsed="false" customWidth="true" hidden="false" outlineLevel="0" max="11" min="11" style="1" width="9.19"/>
    <col collapsed="false" customWidth="true" hidden="false" outlineLevel="0" max="12" min="12" style="1" width="10.45"/>
    <col collapsed="false" customWidth="true" hidden="false" outlineLevel="0" max="13" min="13" style="2" width="10.14"/>
    <col collapsed="false" customWidth="true" hidden="true" outlineLevel="0" max="15" min="14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"/>
      <c r="F1" s="49"/>
      <c r="G1" s="49"/>
      <c r="H1" s="4"/>
      <c r="I1" s="4"/>
      <c r="J1" s="4"/>
      <c r="K1" s="4"/>
      <c r="L1" s="6"/>
      <c r="M1" s="6" t="s">
        <v>77</v>
      </c>
    </row>
    <row r="2" s="13" customFormat="true" ht="15.95" hidden="false" customHeight="true" outlineLevel="0" collapsed="false">
      <c r="A2" s="8" t="s">
        <v>78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11"/>
    </row>
    <row r="3" customFormat="false" ht="12.75" hidden="false" customHeight="false" outlineLevel="0" collapsed="false">
      <c r="A3" s="50"/>
      <c r="B3" s="15"/>
      <c r="C3" s="15"/>
      <c r="D3" s="15"/>
      <c r="E3" s="15"/>
      <c r="F3" s="50"/>
      <c r="G3" s="50"/>
      <c r="H3" s="15"/>
      <c r="I3" s="15"/>
      <c r="J3" s="15"/>
      <c r="K3" s="15"/>
      <c r="L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79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3194913.34301172</v>
      </c>
      <c r="C8" s="25" t="n">
        <v>1642358.34301172</v>
      </c>
      <c r="D8" s="25" t="n">
        <v>1453066.34301172</v>
      </c>
      <c r="E8" s="25" t="n">
        <v>189292</v>
      </c>
      <c r="F8" s="25" t="n">
        <v>0</v>
      </c>
      <c r="G8" s="25" t="n">
        <v>0</v>
      </c>
      <c r="H8" s="23"/>
      <c r="I8" s="25" t="n">
        <v>1552555</v>
      </c>
      <c r="J8" s="25" t="n">
        <v>1384905</v>
      </c>
      <c r="K8" s="25" t="n">
        <v>167049</v>
      </c>
      <c r="L8" s="25" t="n">
        <v>601</v>
      </c>
      <c r="M8" s="70"/>
      <c r="N8" s="25" t="n">
        <v>0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916779</v>
      </c>
      <c r="C9" s="25" t="n">
        <v>267371</v>
      </c>
      <c r="D9" s="25" t="n">
        <v>238905</v>
      </c>
      <c r="E9" s="25" t="n">
        <v>28466</v>
      </c>
      <c r="F9" s="25" t="n">
        <v>0</v>
      </c>
      <c r="G9" s="25" t="n">
        <v>0</v>
      </c>
      <c r="H9" s="29"/>
      <c r="I9" s="25" t="n">
        <v>649408</v>
      </c>
      <c r="J9" s="25" t="n">
        <v>626474</v>
      </c>
      <c r="K9" s="25" t="n">
        <v>22926</v>
      </c>
      <c r="L9" s="25" t="n">
        <v>8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308257</v>
      </c>
      <c r="C10" s="25" t="n">
        <v>209804</v>
      </c>
      <c r="D10" s="25" t="n">
        <v>196019</v>
      </c>
      <c r="E10" s="25" t="n">
        <v>13785</v>
      </c>
      <c r="F10" s="25" t="n">
        <v>0</v>
      </c>
      <c r="G10" s="25" t="n">
        <v>0</v>
      </c>
      <c r="H10" s="29"/>
      <c r="I10" s="25" t="n">
        <v>98453</v>
      </c>
      <c r="J10" s="25" t="n">
        <v>95531</v>
      </c>
      <c r="K10" s="25" t="n">
        <v>2907</v>
      </c>
      <c r="L10" s="25" t="n">
        <v>15</v>
      </c>
      <c r="M10" s="70"/>
      <c r="N10" s="25" t="n">
        <v>0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98545</v>
      </c>
      <c r="C11" s="25" t="n">
        <v>56543</v>
      </c>
      <c r="D11" s="25" t="n">
        <v>51840</v>
      </c>
      <c r="E11" s="25" t="n">
        <v>4703</v>
      </c>
      <c r="F11" s="25" t="n">
        <v>0</v>
      </c>
      <c r="G11" s="25" t="n">
        <v>0</v>
      </c>
      <c r="H11" s="29"/>
      <c r="I11" s="25" t="n">
        <v>42002</v>
      </c>
      <c r="J11" s="25" t="n">
        <v>39746</v>
      </c>
      <c r="K11" s="25" t="n">
        <v>2254</v>
      </c>
      <c r="L11" s="25" t="n">
        <v>2</v>
      </c>
      <c r="M11" s="70"/>
      <c r="N11" s="25" t="n">
        <v>0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399664</v>
      </c>
      <c r="C12" s="25" t="n">
        <v>185769</v>
      </c>
      <c r="D12" s="25" t="n">
        <v>162466</v>
      </c>
      <c r="E12" s="25" t="n">
        <v>23303</v>
      </c>
      <c r="F12" s="25" t="n">
        <v>0</v>
      </c>
      <c r="G12" s="25" t="n">
        <v>0</v>
      </c>
      <c r="H12" s="29"/>
      <c r="I12" s="25" t="n">
        <v>213895</v>
      </c>
      <c r="J12" s="25" t="n">
        <v>191525</v>
      </c>
      <c r="K12" s="25" t="n">
        <v>22352</v>
      </c>
      <c r="L12" s="25" t="n">
        <v>18</v>
      </c>
      <c r="M12" s="70"/>
      <c r="N12" s="25" t="n">
        <v>0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47328</v>
      </c>
      <c r="C13" s="25" t="n">
        <v>31819</v>
      </c>
      <c r="D13" s="25" t="n">
        <v>28975</v>
      </c>
      <c r="E13" s="25" t="n">
        <v>2844</v>
      </c>
      <c r="F13" s="25" t="n">
        <v>0</v>
      </c>
      <c r="G13" s="25" t="n">
        <v>0</v>
      </c>
      <c r="H13" s="29"/>
      <c r="I13" s="25" t="n">
        <v>15509</v>
      </c>
      <c r="J13" s="25" t="n">
        <v>14374</v>
      </c>
      <c r="K13" s="25" t="n">
        <v>1131</v>
      </c>
      <c r="L13" s="25" t="n">
        <v>4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468331.343011724</v>
      </c>
      <c r="C14" s="25" t="n">
        <v>354200.343011724</v>
      </c>
      <c r="D14" s="25" t="n">
        <v>347103.343011724</v>
      </c>
      <c r="E14" s="25" t="n">
        <v>7097</v>
      </c>
      <c r="F14" s="25" t="n">
        <v>0</v>
      </c>
      <c r="G14" s="25" t="n">
        <v>0</v>
      </c>
      <c r="H14" s="30"/>
      <c r="I14" s="25" t="n">
        <v>114131</v>
      </c>
      <c r="J14" s="25" t="n">
        <v>107000</v>
      </c>
      <c r="K14" s="25" t="n">
        <v>7117</v>
      </c>
      <c r="L14" s="25" t="n">
        <v>14</v>
      </c>
      <c r="M14" s="70"/>
      <c r="N14" s="25" t="n">
        <v>0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769</v>
      </c>
      <c r="C15" s="25" t="n">
        <v>664</v>
      </c>
      <c r="D15" s="25" t="n">
        <v>0</v>
      </c>
      <c r="E15" s="25" t="n">
        <v>664</v>
      </c>
      <c r="F15" s="25" t="n">
        <v>0</v>
      </c>
      <c r="G15" s="25" t="n">
        <v>0</v>
      </c>
      <c r="H15" s="29"/>
      <c r="I15" s="25" t="n">
        <v>105</v>
      </c>
      <c r="J15" s="25" t="n">
        <v>52</v>
      </c>
      <c r="K15" s="25" t="n">
        <v>53</v>
      </c>
      <c r="L15" s="25" t="n">
        <v>0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109</v>
      </c>
      <c r="C16" s="25" t="n">
        <v>87</v>
      </c>
      <c r="D16" s="25" t="n">
        <v>87</v>
      </c>
      <c r="E16" s="25" t="n">
        <v>0</v>
      </c>
      <c r="F16" s="25" t="n">
        <v>0</v>
      </c>
      <c r="G16" s="25" t="n">
        <v>0</v>
      </c>
      <c r="H16" s="30"/>
      <c r="I16" s="25" t="n">
        <v>22</v>
      </c>
      <c r="J16" s="25" t="n">
        <v>0</v>
      </c>
      <c r="K16" s="25" t="n">
        <v>0</v>
      </c>
      <c r="L16" s="25" t="n">
        <v>22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33196</v>
      </c>
      <c r="C17" s="25" t="n">
        <v>12758</v>
      </c>
      <c r="D17" s="25" t="n">
        <v>6962</v>
      </c>
      <c r="E17" s="25" t="n">
        <v>5796</v>
      </c>
      <c r="F17" s="25" t="n">
        <v>0</v>
      </c>
      <c r="G17" s="25" t="n">
        <v>0</v>
      </c>
      <c r="H17" s="30"/>
      <c r="I17" s="25" t="n">
        <v>20438</v>
      </c>
      <c r="J17" s="25" t="n">
        <v>20438</v>
      </c>
      <c r="K17" s="25" t="n">
        <v>0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348116</v>
      </c>
      <c r="C18" s="25" t="n">
        <v>228397</v>
      </c>
      <c r="D18" s="25" t="n">
        <v>188726</v>
      </c>
      <c r="E18" s="25" t="n">
        <v>39671</v>
      </c>
      <c r="F18" s="25" t="n">
        <v>0</v>
      </c>
      <c r="G18" s="25" t="n">
        <v>0</v>
      </c>
      <c r="H18" s="30"/>
      <c r="I18" s="25" t="n">
        <v>119719</v>
      </c>
      <c r="J18" s="25" t="n">
        <v>93124</v>
      </c>
      <c r="K18" s="25" t="n">
        <v>26557</v>
      </c>
      <c r="L18" s="25" t="n">
        <v>38</v>
      </c>
      <c r="M18" s="70"/>
      <c r="N18" s="25" t="n">
        <v>0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620016</v>
      </c>
      <c r="C19" s="25" t="n">
        <v>326765</v>
      </c>
      <c r="D19" s="25" t="n">
        <v>260958</v>
      </c>
      <c r="E19" s="25" t="n">
        <v>65807</v>
      </c>
      <c r="F19" s="25" t="n">
        <v>0</v>
      </c>
      <c r="G19" s="25" t="n">
        <v>0</v>
      </c>
      <c r="H19" s="29"/>
      <c r="I19" s="25" t="n">
        <v>293251</v>
      </c>
      <c r="J19" s="25" t="n">
        <v>211015</v>
      </c>
      <c r="K19" s="25" t="n">
        <v>81752</v>
      </c>
      <c r="L19" s="25" t="n">
        <v>484</v>
      </c>
      <c r="M19" s="70"/>
      <c r="N19" s="25" t="n">
        <v>0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2103140</v>
      </c>
      <c r="C21" s="25" t="n">
        <v>1040542</v>
      </c>
      <c r="D21" s="25" t="n">
        <v>884127</v>
      </c>
      <c r="E21" s="25" t="n">
        <v>156415</v>
      </c>
      <c r="F21" s="25" t="n">
        <v>0</v>
      </c>
      <c r="G21" s="25" t="n">
        <v>0</v>
      </c>
      <c r="H21" s="25"/>
      <c r="I21" s="25" t="n">
        <v>1062598</v>
      </c>
      <c r="J21" s="25" t="n">
        <v>935603</v>
      </c>
      <c r="K21" s="25" t="n">
        <v>126394</v>
      </c>
      <c r="L21" s="25" t="n">
        <v>601</v>
      </c>
      <c r="M21" s="70"/>
      <c r="N21" s="25" t="n">
        <v>0</v>
      </c>
      <c r="O21" s="25" t="n">
        <v>0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345408</v>
      </c>
      <c r="C22" s="25" t="n">
        <v>32153</v>
      </c>
      <c r="D22" s="25" t="n">
        <v>32153</v>
      </c>
      <c r="E22" s="25" t="n">
        <v>0</v>
      </c>
      <c r="F22" s="25" t="n">
        <v>0</v>
      </c>
      <c r="G22" s="25" t="n">
        <v>0</v>
      </c>
      <c r="H22" s="71"/>
      <c r="I22" s="25" t="n">
        <v>313255</v>
      </c>
      <c r="J22" s="25" t="n">
        <v>313247</v>
      </c>
      <c r="K22" s="25" t="n">
        <v>0</v>
      </c>
      <c r="L22" s="25" t="n">
        <v>8</v>
      </c>
      <c r="M22" s="70"/>
      <c r="N22" s="25" t="n">
        <v>0</v>
      </c>
      <c r="O22" s="25" t="n">
        <v>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254036</v>
      </c>
      <c r="C23" s="25" t="n">
        <v>178426</v>
      </c>
      <c r="D23" s="25" t="n">
        <v>165801</v>
      </c>
      <c r="E23" s="25" t="n">
        <v>12625</v>
      </c>
      <c r="F23" s="25" t="n">
        <v>0</v>
      </c>
      <c r="G23" s="25" t="n">
        <v>0</v>
      </c>
      <c r="H23" s="71"/>
      <c r="I23" s="25" t="n">
        <v>75610</v>
      </c>
      <c r="J23" s="25" t="n">
        <v>75595</v>
      </c>
      <c r="K23" s="25" t="n">
        <v>0</v>
      </c>
      <c r="L23" s="25" t="n">
        <v>15</v>
      </c>
      <c r="M23" s="70"/>
      <c r="N23" s="25" t="n">
        <v>0</v>
      </c>
      <c r="O23" s="25" t="n">
        <v>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87544</v>
      </c>
      <c r="C24" s="25" t="n">
        <v>50889</v>
      </c>
      <c r="D24" s="25" t="n">
        <v>46582</v>
      </c>
      <c r="E24" s="25" t="n">
        <v>4307</v>
      </c>
      <c r="F24" s="25" t="n">
        <v>0</v>
      </c>
      <c r="G24" s="25" t="n">
        <v>0</v>
      </c>
      <c r="H24" s="71"/>
      <c r="I24" s="25" t="n">
        <v>36655</v>
      </c>
      <c r="J24" s="25" t="n">
        <v>34896</v>
      </c>
      <c r="K24" s="25" t="n">
        <v>1757</v>
      </c>
      <c r="L24" s="25" t="n">
        <v>2</v>
      </c>
      <c r="M24" s="70"/>
      <c r="N24" s="25" t="n">
        <v>0</v>
      </c>
      <c r="O24" s="25" t="n">
        <v>0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267231</v>
      </c>
      <c r="C25" s="25" t="n">
        <v>130797</v>
      </c>
      <c r="D25" s="25" t="n">
        <v>109006</v>
      </c>
      <c r="E25" s="25" t="n">
        <v>21791</v>
      </c>
      <c r="F25" s="25" t="n">
        <v>0</v>
      </c>
      <c r="G25" s="25" t="n">
        <v>0</v>
      </c>
      <c r="H25" s="71"/>
      <c r="I25" s="25" t="n">
        <v>136434</v>
      </c>
      <c r="J25" s="25" t="n">
        <v>124140</v>
      </c>
      <c r="K25" s="25" t="n">
        <v>12276</v>
      </c>
      <c r="L25" s="25" t="n">
        <v>18</v>
      </c>
      <c r="M25" s="70"/>
      <c r="N25" s="25" t="n">
        <v>0</v>
      </c>
      <c r="O25" s="25" t="n">
        <v>0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47328</v>
      </c>
      <c r="C26" s="25" t="n">
        <v>31819</v>
      </c>
      <c r="D26" s="25" t="n">
        <v>28975</v>
      </c>
      <c r="E26" s="25" t="n">
        <v>2844</v>
      </c>
      <c r="F26" s="25" t="n">
        <v>0</v>
      </c>
      <c r="G26" s="25" t="n">
        <v>0</v>
      </c>
      <c r="H26" s="71"/>
      <c r="I26" s="25" t="n">
        <v>15509</v>
      </c>
      <c r="J26" s="25" t="n">
        <v>14374</v>
      </c>
      <c r="K26" s="25" t="n">
        <v>1131</v>
      </c>
      <c r="L26" s="25" t="n">
        <v>4</v>
      </c>
      <c r="M26" s="70"/>
      <c r="N26" s="25" t="n">
        <v>0</v>
      </c>
      <c r="O26" s="25" t="n">
        <v>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145584</v>
      </c>
      <c r="C27" s="25" t="n">
        <v>79606</v>
      </c>
      <c r="D27" s="25" t="n">
        <v>73852</v>
      </c>
      <c r="E27" s="25" t="n">
        <v>5754</v>
      </c>
      <c r="F27" s="25" t="n">
        <v>0</v>
      </c>
      <c r="G27" s="25" t="n">
        <v>0</v>
      </c>
      <c r="H27" s="72"/>
      <c r="I27" s="25" t="n">
        <v>65978</v>
      </c>
      <c r="J27" s="25" t="n">
        <v>63096</v>
      </c>
      <c r="K27" s="25" t="n">
        <v>2868</v>
      </c>
      <c r="L27" s="25" t="n">
        <v>14</v>
      </c>
      <c r="M27" s="70"/>
      <c r="N27" s="25" t="n">
        <v>0</v>
      </c>
      <c r="O27" s="25" t="n">
        <v>0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769</v>
      </c>
      <c r="C28" s="25" t="n">
        <v>664</v>
      </c>
      <c r="D28" s="25" t="n">
        <v>0</v>
      </c>
      <c r="E28" s="25" t="n">
        <v>664</v>
      </c>
      <c r="F28" s="25" t="n">
        <v>0</v>
      </c>
      <c r="G28" s="25" t="n">
        <v>0</v>
      </c>
      <c r="H28" s="71"/>
      <c r="I28" s="25" t="n">
        <v>105</v>
      </c>
      <c r="J28" s="25" t="n">
        <v>52</v>
      </c>
      <c r="K28" s="25" t="n">
        <v>53</v>
      </c>
      <c r="L28" s="25" t="n">
        <v>0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109</v>
      </c>
      <c r="C29" s="25" t="n">
        <v>87</v>
      </c>
      <c r="D29" s="25" t="n">
        <v>87</v>
      </c>
      <c r="E29" s="25" t="n">
        <v>0</v>
      </c>
      <c r="F29" s="25" t="n">
        <v>0</v>
      </c>
      <c r="G29" s="25" t="n">
        <v>0</v>
      </c>
      <c r="H29" s="72"/>
      <c r="I29" s="25" t="n">
        <v>22</v>
      </c>
      <c r="J29" s="25" t="n">
        <v>0</v>
      </c>
      <c r="K29" s="25" t="n">
        <v>0</v>
      </c>
      <c r="L29" s="25" t="n">
        <v>22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33196</v>
      </c>
      <c r="C30" s="25" t="n">
        <v>12758</v>
      </c>
      <c r="D30" s="25" t="n">
        <v>6962</v>
      </c>
      <c r="E30" s="25" t="n">
        <v>5796</v>
      </c>
      <c r="F30" s="25" t="n">
        <v>0</v>
      </c>
      <c r="G30" s="25" t="n">
        <v>0</v>
      </c>
      <c r="H30" s="72"/>
      <c r="I30" s="25" t="n">
        <v>20438</v>
      </c>
      <c r="J30" s="25" t="n">
        <v>20438</v>
      </c>
      <c r="K30" s="25" t="n">
        <v>0</v>
      </c>
      <c r="L30" s="25" t="n">
        <v>0</v>
      </c>
      <c r="M30" s="70"/>
      <c r="N30" s="25" t="n">
        <v>0</v>
      </c>
      <c r="O30" s="25"/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348116</v>
      </c>
      <c r="C31" s="25" t="n">
        <v>228397</v>
      </c>
      <c r="D31" s="25" t="n">
        <v>188726</v>
      </c>
      <c r="E31" s="25" t="n">
        <v>39671</v>
      </c>
      <c r="F31" s="25" t="n">
        <v>0</v>
      </c>
      <c r="G31" s="25" t="n">
        <v>0</v>
      </c>
      <c r="H31" s="72"/>
      <c r="I31" s="25" t="n">
        <v>119719</v>
      </c>
      <c r="J31" s="25" t="n">
        <v>93124</v>
      </c>
      <c r="K31" s="25" t="n">
        <v>26557</v>
      </c>
      <c r="L31" s="25" t="n">
        <v>38</v>
      </c>
      <c r="M31" s="70"/>
      <c r="N31" s="25" t="n">
        <v>0</v>
      </c>
      <c r="O31" s="25"/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620016</v>
      </c>
      <c r="C32" s="25" t="n">
        <v>326765</v>
      </c>
      <c r="D32" s="25" t="n">
        <v>260958</v>
      </c>
      <c r="E32" s="25" t="n">
        <v>65807</v>
      </c>
      <c r="F32" s="25" t="n">
        <v>0</v>
      </c>
      <c r="G32" s="25" t="n">
        <v>0</v>
      </c>
      <c r="H32" s="71"/>
      <c r="I32" s="25" t="n">
        <v>293251</v>
      </c>
      <c r="J32" s="25" t="n">
        <v>211015</v>
      </c>
      <c r="K32" s="25" t="n">
        <v>81752</v>
      </c>
      <c r="L32" s="25" t="n">
        <v>484</v>
      </c>
      <c r="M32" s="70"/>
      <c r="N32" s="25" t="n">
        <v>0</v>
      </c>
      <c r="O32" s="25" t="n">
        <v>0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1091773.34301172</v>
      </c>
      <c r="C34" s="25" t="n">
        <v>601816.343011724</v>
      </c>
      <c r="D34" s="25" t="n">
        <v>568939.343011724</v>
      </c>
      <c r="E34" s="25" t="n">
        <v>32877</v>
      </c>
      <c r="F34" s="25" t="n">
        <v>0</v>
      </c>
      <c r="G34" s="25" t="n">
        <v>0</v>
      </c>
      <c r="H34" s="25"/>
      <c r="I34" s="25" t="n">
        <v>489957</v>
      </c>
      <c r="J34" s="25" t="n">
        <v>449302</v>
      </c>
      <c r="K34" s="25" t="n">
        <v>40655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571371</v>
      </c>
      <c r="C35" s="25" t="n">
        <v>235218</v>
      </c>
      <c r="D35" s="25" t="n">
        <v>206752</v>
      </c>
      <c r="E35" s="25" t="n">
        <v>28466</v>
      </c>
      <c r="F35" s="25" t="n">
        <v>0</v>
      </c>
      <c r="G35" s="25" t="n">
        <v>0</v>
      </c>
      <c r="H35" s="71"/>
      <c r="I35" s="25" t="n">
        <v>336153</v>
      </c>
      <c r="J35" s="25" t="n">
        <v>313227</v>
      </c>
      <c r="K35" s="25" t="n">
        <v>22926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54221</v>
      </c>
      <c r="C36" s="25" t="n">
        <v>31378</v>
      </c>
      <c r="D36" s="25" t="n">
        <v>30218</v>
      </c>
      <c r="E36" s="25" t="n">
        <v>1160</v>
      </c>
      <c r="F36" s="25" t="n">
        <v>0</v>
      </c>
      <c r="G36" s="25" t="n">
        <v>0</v>
      </c>
      <c r="H36" s="71"/>
      <c r="I36" s="25" t="n">
        <v>22843</v>
      </c>
      <c r="J36" s="25" t="n">
        <v>19936</v>
      </c>
      <c r="K36" s="25" t="n">
        <v>2907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11001</v>
      </c>
      <c r="C37" s="25" t="n">
        <v>5654</v>
      </c>
      <c r="D37" s="25" t="n">
        <v>5258</v>
      </c>
      <c r="E37" s="25" t="n">
        <v>396</v>
      </c>
      <c r="F37" s="25" t="n">
        <v>0</v>
      </c>
      <c r="G37" s="25" t="n">
        <v>0</v>
      </c>
      <c r="H37" s="71"/>
      <c r="I37" s="25" t="n">
        <v>5347</v>
      </c>
      <c r="J37" s="25" t="n">
        <v>4850</v>
      </c>
      <c r="K37" s="25" t="n">
        <v>497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132433</v>
      </c>
      <c r="C38" s="25" t="n">
        <v>54972</v>
      </c>
      <c r="D38" s="25" t="n">
        <v>53460</v>
      </c>
      <c r="E38" s="25" t="n">
        <v>1512</v>
      </c>
      <c r="F38" s="25" t="n">
        <v>0</v>
      </c>
      <c r="G38" s="25" t="n">
        <v>0</v>
      </c>
      <c r="H38" s="71"/>
      <c r="I38" s="25" t="n">
        <v>77461</v>
      </c>
      <c r="J38" s="25" t="n">
        <v>67385</v>
      </c>
      <c r="K38" s="25" t="n">
        <v>10076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322747.343011724</v>
      </c>
      <c r="C39" s="25" t="n">
        <v>274594.343011724</v>
      </c>
      <c r="D39" s="25" t="n">
        <v>273251.343011724</v>
      </c>
      <c r="E39" s="25" t="n">
        <v>1343</v>
      </c>
      <c r="F39" s="25" t="n">
        <v>0</v>
      </c>
      <c r="G39" s="25" t="n">
        <v>0</v>
      </c>
      <c r="H39" s="72"/>
      <c r="I39" s="25" t="n">
        <v>48153</v>
      </c>
      <c r="J39" s="25" t="n">
        <v>43904</v>
      </c>
      <c r="K39" s="25" t="n">
        <v>4249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1091773.34301172</v>
      </c>
      <c r="C42" s="25" t="n">
        <v>601816.343011724</v>
      </c>
      <c r="D42" s="25" t="n">
        <v>568939.343011724</v>
      </c>
      <c r="E42" s="25" t="n">
        <v>32877</v>
      </c>
      <c r="F42" s="25" t="n">
        <v>0</v>
      </c>
      <c r="G42" s="25" t="n">
        <v>0</v>
      </c>
      <c r="H42" s="25"/>
      <c r="I42" s="25" t="n">
        <v>489957</v>
      </c>
      <c r="J42" s="25" t="n">
        <v>449302</v>
      </c>
      <c r="K42" s="25" t="n">
        <v>40655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337061</v>
      </c>
      <c r="C43" s="25" t="n">
        <v>148005</v>
      </c>
      <c r="D43" s="25" t="n">
        <v>132396</v>
      </c>
      <c r="E43" s="25" t="n">
        <v>15609</v>
      </c>
      <c r="F43" s="25" t="n">
        <v>0</v>
      </c>
      <c r="G43" s="25" t="n">
        <v>0</v>
      </c>
      <c r="H43" s="71"/>
      <c r="I43" s="25" t="n">
        <v>189056</v>
      </c>
      <c r="J43" s="25" t="n">
        <v>174274</v>
      </c>
      <c r="K43" s="25" t="n">
        <v>14782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356427</v>
      </c>
      <c r="C44" s="25" t="n">
        <v>160308</v>
      </c>
      <c r="D44" s="25" t="n">
        <v>144651</v>
      </c>
      <c r="E44" s="25" t="n">
        <v>15657</v>
      </c>
      <c r="F44" s="25" t="n">
        <v>0</v>
      </c>
      <c r="G44" s="25" t="n">
        <v>0</v>
      </c>
      <c r="H44" s="71"/>
      <c r="I44" s="25" t="n">
        <v>196119</v>
      </c>
      <c r="J44" s="25" t="n">
        <v>182604</v>
      </c>
      <c r="K44" s="25" t="n">
        <v>13515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398285.343011724</v>
      </c>
      <c r="C45" s="25" t="n">
        <v>293503.343011724</v>
      </c>
      <c r="D45" s="25" t="n">
        <v>291892.343011724</v>
      </c>
      <c r="E45" s="25" t="n">
        <v>1611</v>
      </c>
      <c r="F45" s="25" t="n">
        <v>0</v>
      </c>
      <c r="G45" s="25" t="n">
        <v>0</v>
      </c>
      <c r="H45" s="71"/>
      <c r="I45" s="25" t="n">
        <v>104782</v>
      </c>
      <c r="J45" s="25" t="n">
        <v>92424</v>
      </c>
      <c r="K45" s="25" t="n">
        <v>12358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84"/>
      <c r="D49" s="84"/>
      <c r="E49" s="84"/>
      <c r="F49" s="84"/>
      <c r="G49" s="84"/>
      <c r="H49" s="85"/>
      <c r="I49" s="84"/>
      <c r="J49" s="84"/>
      <c r="K49" s="84"/>
      <c r="L49" s="84"/>
      <c r="M49" s="84"/>
      <c r="N49" s="84"/>
      <c r="O49" s="84"/>
      <c r="P49" s="86"/>
      <c r="Q49" s="86"/>
      <c r="R49" s="86"/>
      <c r="S49" s="86"/>
      <c r="T49" s="86"/>
      <c r="U49" s="86"/>
    </row>
    <row r="50" s="35" customFormat="true" ht="9" hidden="false" customHeight="false" outlineLevel="0" collapsed="false">
      <c r="A50" s="39" t="s">
        <v>53</v>
      </c>
      <c r="B50" s="36"/>
      <c r="C50" s="37"/>
      <c r="D50" s="37"/>
      <c r="E50" s="37"/>
      <c r="F50" s="37"/>
      <c r="G50" s="37"/>
      <c r="H50" s="38"/>
      <c r="I50" s="37"/>
      <c r="J50" s="37"/>
      <c r="K50" s="37"/>
      <c r="L50" s="37"/>
      <c r="M50" s="37"/>
      <c r="N50" s="37"/>
      <c r="O50" s="37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H51" s="39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7"/>
      <c r="C52" s="38"/>
      <c r="D52" s="38"/>
      <c r="E52" s="38"/>
      <c r="F52" s="38"/>
      <c r="G52" s="38"/>
      <c r="I52" s="38"/>
      <c r="J52" s="38"/>
      <c r="K52" s="38"/>
      <c r="L52" s="38"/>
      <c r="M52" s="38"/>
      <c r="N52" s="38"/>
      <c r="O52" s="38"/>
    </row>
    <row r="53" s="35" customFormat="true" ht="9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s="35" customFormat="true" ht="9" hidden="false" customHeight="false" outlineLevel="0" collapsed="false">
      <c r="A54" s="38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s="2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s="28" customFormat="true" ht="11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0.77"/>
    <col collapsed="false" customWidth="true" hidden="false" outlineLevel="0" max="3" min="3" style="1" width="11.09"/>
    <col collapsed="false" customWidth="true" hidden="false" outlineLevel="0" max="4" min="4" style="1" width="10.45"/>
    <col collapsed="false" customWidth="true" hidden="false" outlineLevel="0" max="5" min="5" style="1" width="9.5"/>
    <col collapsed="false" customWidth="true" hidden="true" outlineLevel="0" max="7" min="6" style="1" width="8.55"/>
    <col collapsed="false" customWidth="true" hidden="false" outlineLevel="0" max="8" min="8" style="1" width="0.62"/>
    <col collapsed="false" customWidth="true" hidden="false" outlineLevel="0" max="9" min="9" style="1" width="10.77"/>
    <col collapsed="false" customWidth="true" hidden="false" outlineLevel="0" max="10" min="10" style="1" width="10.3"/>
    <col collapsed="false" customWidth="true" hidden="false" outlineLevel="0" max="11" min="11" style="1" width="9.66"/>
    <col collapsed="false" customWidth="true" hidden="false" outlineLevel="0" max="12" min="12" style="1" width="8.39"/>
    <col collapsed="false" customWidth="true" hidden="false" outlineLevel="0" max="13" min="13" style="1" width="8.87"/>
    <col collapsed="false" customWidth="true" hidden="false" outlineLevel="0" max="14" min="14" style="1" width="8.71"/>
    <col collapsed="false" customWidth="true" hidden="false" outlineLevel="0" max="15" min="15" style="2" width="8.55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9"/>
      <c r="F1" s="49"/>
      <c r="G1" s="49"/>
      <c r="H1" s="4"/>
      <c r="I1" s="11"/>
      <c r="J1" s="4"/>
      <c r="K1" s="4"/>
      <c r="L1" s="4"/>
      <c r="M1" s="4"/>
      <c r="N1" s="4"/>
      <c r="O1" s="6" t="s">
        <v>80</v>
      </c>
    </row>
    <row r="2" s="13" customFormat="true" ht="15.95" hidden="false" customHeight="true" outlineLevel="0" collapsed="false">
      <c r="A2" s="8" t="s">
        <v>81</v>
      </c>
      <c r="B2" s="11"/>
      <c r="C2" s="11"/>
      <c r="D2" s="11"/>
      <c r="E2" s="8"/>
      <c r="F2" s="8"/>
      <c r="G2" s="8"/>
      <c r="H2" s="11"/>
      <c r="I2" s="11"/>
      <c r="J2" s="11"/>
      <c r="K2" s="11"/>
      <c r="L2" s="11"/>
      <c r="M2" s="11"/>
      <c r="N2" s="74"/>
    </row>
    <row r="3" customFormat="false" ht="12.75" hidden="false" customHeight="false" outlineLevel="0" collapsed="false">
      <c r="A3" s="50"/>
      <c r="B3" s="15"/>
      <c r="C3" s="15"/>
      <c r="D3" s="15"/>
      <c r="E3" s="50"/>
      <c r="F3" s="50"/>
      <c r="G3" s="50"/>
      <c r="H3" s="15"/>
      <c r="I3" s="15"/>
      <c r="J3" s="15"/>
      <c r="K3" s="15"/>
      <c r="L3" s="15"/>
      <c r="M3" s="15"/>
      <c r="N3" s="16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82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89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8819347.808762</v>
      </c>
      <c r="C8" s="25" t="n">
        <v>4473060.808762</v>
      </c>
      <c r="D8" s="25" t="n">
        <v>4468245.808762</v>
      </c>
      <c r="E8" s="25" t="n">
        <v>4815</v>
      </c>
      <c r="F8" s="25" t="n">
        <v>0</v>
      </c>
      <c r="G8" s="25" t="n">
        <v>0</v>
      </c>
      <c r="H8" s="23"/>
      <c r="I8" s="25" t="n">
        <v>4346287</v>
      </c>
      <c r="J8" s="25" t="n">
        <v>3448609</v>
      </c>
      <c r="K8" s="25" t="n">
        <v>837064</v>
      </c>
      <c r="L8" s="25" t="n">
        <v>41757</v>
      </c>
      <c r="M8" s="70"/>
      <c r="N8" s="25" t="n">
        <v>8463</v>
      </c>
      <c r="O8" s="25" t="n">
        <v>10394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1772752</v>
      </c>
      <c r="C9" s="25" t="n">
        <v>712959</v>
      </c>
      <c r="D9" s="25" t="n">
        <v>712959</v>
      </c>
      <c r="E9" s="25" t="n">
        <v>0</v>
      </c>
      <c r="F9" s="25" t="n">
        <v>0</v>
      </c>
      <c r="G9" s="25" t="n">
        <v>0</v>
      </c>
      <c r="H9" s="29"/>
      <c r="I9" s="25" t="n">
        <v>1059793</v>
      </c>
      <c r="J9" s="25" t="n">
        <v>965085</v>
      </c>
      <c r="K9" s="25" t="n">
        <v>91785</v>
      </c>
      <c r="L9" s="25" t="n">
        <v>2753</v>
      </c>
      <c r="M9" s="70"/>
      <c r="N9" s="25" t="n">
        <v>0</v>
      </c>
      <c r="O9" s="25" t="n">
        <v>17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703464</v>
      </c>
      <c r="C10" s="25" t="n">
        <v>456620</v>
      </c>
      <c r="D10" s="25" t="n">
        <v>456086</v>
      </c>
      <c r="E10" s="25" t="n">
        <v>534</v>
      </c>
      <c r="F10" s="25" t="n">
        <v>0</v>
      </c>
      <c r="G10" s="25" t="n">
        <v>0</v>
      </c>
      <c r="H10" s="29"/>
      <c r="I10" s="25" t="n">
        <v>246844</v>
      </c>
      <c r="J10" s="25" t="n">
        <v>236493</v>
      </c>
      <c r="K10" s="25" t="n">
        <v>6028</v>
      </c>
      <c r="L10" s="25" t="n">
        <v>1979</v>
      </c>
      <c r="M10" s="70"/>
      <c r="N10" s="25" t="n">
        <v>1528</v>
      </c>
      <c r="O10" s="25" t="n">
        <v>816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209212</v>
      </c>
      <c r="C11" s="25" t="n">
        <v>109127</v>
      </c>
      <c r="D11" s="25" t="n">
        <v>109012</v>
      </c>
      <c r="E11" s="25" t="n">
        <v>115</v>
      </c>
      <c r="F11" s="25" t="n">
        <v>0</v>
      </c>
      <c r="G11" s="25" t="n">
        <v>0</v>
      </c>
      <c r="H11" s="29"/>
      <c r="I11" s="25" t="n">
        <v>100085</v>
      </c>
      <c r="J11" s="25" t="n">
        <v>88354</v>
      </c>
      <c r="K11" s="25" t="n">
        <v>10373</v>
      </c>
      <c r="L11" s="25" t="n">
        <v>553</v>
      </c>
      <c r="M11" s="70"/>
      <c r="N11" s="25" t="n">
        <v>536</v>
      </c>
      <c r="O11" s="25" t="n">
        <v>269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1406813</v>
      </c>
      <c r="C12" s="25" t="n">
        <v>427367</v>
      </c>
      <c r="D12" s="25" t="n">
        <v>425595</v>
      </c>
      <c r="E12" s="25" t="n">
        <v>1772</v>
      </c>
      <c r="F12" s="25" t="n">
        <v>0</v>
      </c>
      <c r="G12" s="25" t="n">
        <v>0</v>
      </c>
      <c r="H12" s="29"/>
      <c r="I12" s="25" t="n">
        <v>979446</v>
      </c>
      <c r="J12" s="25" t="n">
        <v>874435</v>
      </c>
      <c r="K12" s="25" t="n">
        <v>98493</v>
      </c>
      <c r="L12" s="25" t="n">
        <v>3418</v>
      </c>
      <c r="M12" s="70"/>
      <c r="N12" s="25" t="n">
        <v>1629</v>
      </c>
      <c r="O12" s="25" t="n">
        <v>1471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151435</v>
      </c>
      <c r="C13" s="25" t="n">
        <v>77357</v>
      </c>
      <c r="D13" s="25" t="n">
        <v>77329</v>
      </c>
      <c r="E13" s="25" t="n">
        <v>28</v>
      </c>
      <c r="F13" s="25" t="n">
        <v>0</v>
      </c>
      <c r="G13" s="25" t="n">
        <v>0</v>
      </c>
      <c r="H13" s="29"/>
      <c r="I13" s="25" t="n">
        <v>74078</v>
      </c>
      <c r="J13" s="25" t="n">
        <v>68145</v>
      </c>
      <c r="K13" s="25" t="n">
        <v>5707</v>
      </c>
      <c r="L13" s="25" t="n">
        <v>157</v>
      </c>
      <c r="M13" s="70"/>
      <c r="N13" s="25" t="n">
        <v>0</v>
      </c>
      <c r="O13" s="25" t="n">
        <v>69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1016791.808762</v>
      </c>
      <c r="C14" s="25" t="n">
        <v>842398.808762</v>
      </c>
      <c r="D14" s="25" t="n">
        <v>841720.808762</v>
      </c>
      <c r="E14" s="25" t="n">
        <v>678</v>
      </c>
      <c r="F14" s="25" t="n">
        <v>0</v>
      </c>
      <c r="G14" s="25" t="n">
        <v>0</v>
      </c>
      <c r="H14" s="30"/>
      <c r="I14" s="25" t="n">
        <v>174393</v>
      </c>
      <c r="J14" s="25" t="n">
        <v>146529</v>
      </c>
      <c r="K14" s="25" t="n">
        <v>25566</v>
      </c>
      <c r="L14" s="25" t="n">
        <v>1329</v>
      </c>
      <c r="M14" s="70"/>
      <c r="N14" s="25" t="n">
        <v>440</v>
      </c>
      <c r="O14" s="25" t="n">
        <v>529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3295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9"/>
      <c r="I15" s="25" t="n">
        <v>3295</v>
      </c>
      <c r="J15" s="25" t="n">
        <v>790</v>
      </c>
      <c r="K15" s="25" t="n">
        <v>2216</v>
      </c>
      <c r="L15" s="25" t="n">
        <v>289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640</v>
      </c>
      <c r="C16" s="25" t="n">
        <v>2</v>
      </c>
      <c r="D16" s="25" t="n">
        <v>2</v>
      </c>
      <c r="E16" s="25" t="n">
        <v>0</v>
      </c>
      <c r="F16" s="25" t="n">
        <v>0</v>
      </c>
      <c r="G16" s="25" t="n">
        <v>0</v>
      </c>
      <c r="H16" s="30"/>
      <c r="I16" s="25" t="n">
        <v>638</v>
      </c>
      <c r="J16" s="25" t="n">
        <v>0</v>
      </c>
      <c r="K16" s="25" t="n">
        <v>0</v>
      </c>
      <c r="L16" s="25" t="n">
        <v>638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71132</v>
      </c>
      <c r="C17" s="25" t="n">
        <v>38432</v>
      </c>
      <c r="D17" s="25" t="n">
        <v>38432</v>
      </c>
      <c r="E17" s="25" t="n">
        <v>0</v>
      </c>
      <c r="F17" s="25" t="n">
        <v>0</v>
      </c>
      <c r="G17" s="25" t="n">
        <v>0</v>
      </c>
      <c r="H17" s="30"/>
      <c r="I17" s="25" t="n">
        <v>32700</v>
      </c>
      <c r="J17" s="25" t="n">
        <v>27940</v>
      </c>
      <c r="K17" s="25" t="n">
        <v>4760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1716766</v>
      </c>
      <c r="C18" s="25" t="n">
        <v>1026203</v>
      </c>
      <c r="D18" s="25" t="n">
        <v>1026118</v>
      </c>
      <c r="E18" s="25" t="n">
        <v>85</v>
      </c>
      <c r="F18" s="25" t="n">
        <v>0</v>
      </c>
      <c r="G18" s="25" t="n">
        <v>0</v>
      </c>
      <c r="H18" s="30"/>
      <c r="I18" s="25" t="n">
        <v>690563</v>
      </c>
      <c r="J18" s="25" t="n">
        <v>522324</v>
      </c>
      <c r="K18" s="25" t="n">
        <v>156925</v>
      </c>
      <c r="L18" s="25" t="n">
        <v>7501</v>
      </c>
      <c r="M18" s="70"/>
      <c r="N18" s="25" t="n">
        <v>1263</v>
      </c>
      <c r="O18" s="25" t="n">
        <v>255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1912775</v>
      </c>
      <c r="C19" s="25" t="n">
        <v>859952</v>
      </c>
      <c r="D19" s="25" t="n">
        <v>858321</v>
      </c>
      <c r="E19" s="25" t="n">
        <v>1631</v>
      </c>
      <c r="F19" s="25" t="n">
        <v>0</v>
      </c>
      <c r="G19" s="25" t="n">
        <v>0</v>
      </c>
      <c r="H19" s="29"/>
      <c r="I19" s="25" t="n">
        <v>1052823</v>
      </c>
      <c r="J19" s="25" t="n">
        <v>586659</v>
      </c>
      <c r="K19" s="25" t="n">
        <v>435211</v>
      </c>
      <c r="L19" s="25" t="n">
        <v>23297</v>
      </c>
      <c r="M19" s="70"/>
      <c r="N19" s="25" t="n">
        <v>3067</v>
      </c>
      <c r="O19" s="25" t="n">
        <v>4589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6776169</v>
      </c>
      <c r="C21" s="25" t="n">
        <v>3214401</v>
      </c>
      <c r="D21" s="25" t="n">
        <v>3209586</v>
      </c>
      <c r="E21" s="25" t="n">
        <v>4815</v>
      </c>
      <c r="F21" s="25" t="n">
        <v>0</v>
      </c>
      <c r="G21" s="25" t="n">
        <v>0</v>
      </c>
      <c r="H21" s="25"/>
      <c r="I21" s="25" t="n">
        <v>3561768</v>
      </c>
      <c r="J21" s="25" t="n">
        <v>2802940</v>
      </c>
      <c r="K21" s="25" t="n">
        <v>698214</v>
      </c>
      <c r="L21" s="25" t="n">
        <v>41757</v>
      </c>
      <c r="M21" s="70"/>
      <c r="N21" s="25" t="n">
        <v>8463</v>
      </c>
      <c r="O21" s="25" t="n">
        <v>10394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484330</v>
      </c>
      <c r="C22" s="25" t="n">
        <v>23113</v>
      </c>
      <c r="D22" s="25" t="n">
        <v>23113</v>
      </c>
      <c r="E22" s="25" t="n">
        <v>0</v>
      </c>
      <c r="F22" s="25" t="n">
        <v>0</v>
      </c>
      <c r="G22" s="25" t="n">
        <v>0</v>
      </c>
      <c r="H22" s="71"/>
      <c r="I22" s="25" t="n">
        <v>461217</v>
      </c>
      <c r="J22" s="25" t="n">
        <v>458294</v>
      </c>
      <c r="K22" s="25" t="n">
        <v>0</v>
      </c>
      <c r="L22" s="25" t="n">
        <v>2753</v>
      </c>
      <c r="M22" s="70"/>
      <c r="N22" s="25" t="n">
        <v>0</v>
      </c>
      <c r="O22" s="25" t="n">
        <v>17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649467</v>
      </c>
      <c r="C23" s="25" t="n">
        <v>425819</v>
      </c>
      <c r="D23" s="25" t="n">
        <v>425285</v>
      </c>
      <c r="E23" s="25" t="n">
        <v>534</v>
      </c>
      <c r="F23" s="25" t="n">
        <v>0</v>
      </c>
      <c r="G23" s="25" t="n">
        <v>0</v>
      </c>
      <c r="H23" s="71"/>
      <c r="I23" s="25" t="n">
        <v>223648</v>
      </c>
      <c r="J23" s="25" t="n">
        <v>219325</v>
      </c>
      <c r="K23" s="25" t="n">
        <v>0</v>
      </c>
      <c r="L23" s="25" t="n">
        <v>1979</v>
      </c>
      <c r="M23" s="70"/>
      <c r="N23" s="25" t="n">
        <v>1528</v>
      </c>
      <c r="O23" s="25" t="n">
        <v>816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199996</v>
      </c>
      <c r="C24" s="25" t="n">
        <v>102970</v>
      </c>
      <c r="D24" s="25" t="n">
        <v>102855</v>
      </c>
      <c r="E24" s="25" t="n">
        <v>115</v>
      </c>
      <c r="F24" s="25" t="n">
        <v>0</v>
      </c>
      <c r="G24" s="25" t="n">
        <v>0</v>
      </c>
      <c r="H24" s="71"/>
      <c r="I24" s="25" t="n">
        <v>97026</v>
      </c>
      <c r="J24" s="25" t="n">
        <v>86541</v>
      </c>
      <c r="K24" s="25" t="n">
        <v>9127</v>
      </c>
      <c r="L24" s="25" t="n">
        <v>553</v>
      </c>
      <c r="M24" s="70"/>
      <c r="N24" s="25" t="n">
        <v>536</v>
      </c>
      <c r="O24" s="25" t="n">
        <v>269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1275590</v>
      </c>
      <c r="C25" s="25" t="n">
        <v>396655</v>
      </c>
      <c r="D25" s="25" t="n">
        <v>394883</v>
      </c>
      <c r="E25" s="25" t="n">
        <v>1772</v>
      </c>
      <c r="F25" s="25" t="n">
        <v>0</v>
      </c>
      <c r="G25" s="25" t="n">
        <v>0</v>
      </c>
      <c r="H25" s="71"/>
      <c r="I25" s="25" t="n">
        <v>878935</v>
      </c>
      <c r="J25" s="25" t="n">
        <v>798092</v>
      </c>
      <c r="K25" s="25" t="n">
        <v>74325</v>
      </c>
      <c r="L25" s="25" t="n">
        <v>3418</v>
      </c>
      <c r="M25" s="70"/>
      <c r="N25" s="25" t="n">
        <v>1629</v>
      </c>
      <c r="O25" s="25" t="n">
        <v>1471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151435</v>
      </c>
      <c r="C26" s="25" t="n">
        <v>77357</v>
      </c>
      <c r="D26" s="25" t="n">
        <v>77329</v>
      </c>
      <c r="E26" s="25" t="n">
        <v>28</v>
      </c>
      <c r="F26" s="25" t="n">
        <v>0</v>
      </c>
      <c r="G26" s="25" t="n">
        <v>0</v>
      </c>
      <c r="H26" s="71"/>
      <c r="I26" s="25" t="n">
        <v>74078</v>
      </c>
      <c r="J26" s="25" t="n">
        <v>68145</v>
      </c>
      <c r="K26" s="25" t="n">
        <v>5707</v>
      </c>
      <c r="L26" s="25" t="n">
        <v>157</v>
      </c>
      <c r="M26" s="70"/>
      <c r="N26" s="25" t="n">
        <v>0</v>
      </c>
      <c r="O26" s="25" t="n">
        <v>69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456471</v>
      </c>
      <c r="C27" s="25" t="n">
        <v>341255</v>
      </c>
      <c r="D27" s="25" t="n">
        <v>340577</v>
      </c>
      <c r="E27" s="25" t="n">
        <v>678</v>
      </c>
      <c r="F27" s="25" t="n">
        <v>0</v>
      </c>
      <c r="G27" s="25" t="n">
        <v>0</v>
      </c>
      <c r="H27" s="72"/>
      <c r="I27" s="25" t="n">
        <v>115216</v>
      </c>
      <c r="J27" s="25" t="n">
        <v>102975</v>
      </c>
      <c r="K27" s="25" t="n">
        <v>9943</v>
      </c>
      <c r="L27" s="25" t="n">
        <v>1329</v>
      </c>
      <c r="M27" s="70"/>
      <c r="N27" s="25" t="n">
        <v>440</v>
      </c>
      <c r="O27" s="25" t="n">
        <v>529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3295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71"/>
      <c r="I28" s="25" t="n">
        <v>3295</v>
      </c>
      <c r="J28" s="25" t="n">
        <v>790</v>
      </c>
      <c r="K28" s="25" t="n">
        <v>2216</v>
      </c>
      <c r="L28" s="25" t="n">
        <v>289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640</v>
      </c>
      <c r="C29" s="25" t="n">
        <v>2</v>
      </c>
      <c r="D29" s="25" t="n">
        <v>2</v>
      </c>
      <c r="E29" s="25" t="n">
        <v>0</v>
      </c>
      <c r="F29" s="25" t="n">
        <v>0</v>
      </c>
      <c r="G29" s="25" t="n">
        <v>0</v>
      </c>
      <c r="H29" s="72"/>
      <c r="I29" s="25" t="n">
        <v>638</v>
      </c>
      <c r="J29" s="25" t="n">
        <v>0</v>
      </c>
      <c r="K29" s="25" t="n">
        <v>0</v>
      </c>
      <c r="L29" s="25" t="n">
        <v>638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71132</v>
      </c>
      <c r="C30" s="25" t="n">
        <v>38432</v>
      </c>
      <c r="D30" s="25" t="n">
        <v>38432</v>
      </c>
      <c r="E30" s="25" t="n">
        <v>0</v>
      </c>
      <c r="F30" s="25" t="n">
        <v>0</v>
      </c>
      <c r="G30" s="25" t="n">
        <v>0</v>
      </c>
      <c r="H30" s="72"/>
      <c r="I30" s="25" t="n">
        <v>32700</v>
      </c>
      <c r="J30" s="25" t="n">
        <v>27940</v>
      </c>
      <c r="K30" s="25" t="n">
        <v>4760</v>
      </c>
      <c r="L30" s="25" t="n">
        <v>0</v>
      </c>
      <c r="M30" s="70"/>
      <c r="N30" s="25" t="n">
        <v>0</v>
      </c>
      <c r="O30" s="25" t="n">
        <v>0</v>
      </c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1716766</v>
      </c>
      <c r="C31" s="25" t="n">
        <v>1026203</v>
      </c>
      <c r="D31" s="25" t="n">
        <v>1026118</v>
      </c>
      <c r="E31" s="25" t="n">
        <v>85</v>
      </c>
      <c r="F31" s="25" t="n">
        <v>0</v>
      </c>
      <c r="G31" s="25" t="n">
        <v>0</v>
      </c>
      <c r="H31" s="72"/>
      <c r="I31" s="25" t="n">
        <v>690563</v>
      </c>
      <c r="J31" s="25" t="n">
        <v>522324</v>
      </c>
      <c r="K31" s="25" t="n">
        <v>156925</v>
      </c>
      <c r="L31" s="25" t="n">
        <v>7501</v>
      </c>
      <c r="M31" s="70"/>
      <c r="N31" s="25" t="n">
        <v>1263</v>
      </c>
      <c r="O31" s="25" t="n">
        <v>2550</v>
      </c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1912775</v>
      </c>
      <c r="C32" s="25" t="n">
        <v>859952</v>
      </c>
      <c r="D32" s="25" t="n">
        <v>858321</v>
      </c>
      <c r="E32" s="25" t="n">
        <v>1631</v>
      </c>
      <c r="F32" s="25" t="n">
        <v>0</v>
      </c>
      <c r="G32" s="25" t="n">
        <v>0</v>
      </c>
      <c r="H32" s="71"/>
      <c r="I32" s="25" t="n">
        <v>1052823</v>
      </c>
      <c r="J32" s="25" t="n">
        <v>586659</v>
      </c>
      <c r="K32" s="25" t="n">
        <v>435211</v>
      </c>
      <c r="L32" s="25" t="n">
        <v>23297</v>
      </c>
      <c r="M32" s="70"/>
      <c r="N32" s="25" t="n">
        <v>3067</v>
      </c>
      <c r="O32" s="25" t="n">
        <v>4589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90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2043178.808762</v>
      </c>
      <c r="C34" s="25" t="n">
        <v>1258659.808762</v>
      </c>
      <c r="D34" s="25" t="n">
        <v>1258659.808762</v>
      </c>
      <c r="E34" s="25" t="n">
        <v>0</v>
      </c>
      <c r="F34" s="25" t="n">
        <v>0</v>
      </c>
      <c r="G34" s="25" t="n">
        <v>0</v>
      </c>
      <c r="H34" s="25"/>
      <c r="I34" s="25" t="n">
        <v>784519</v>
      </c>
      <c r="J34" s="25" t="n">
        <v>645669</v>
      </c>
      <c r="K34" s="25" t="n">
        <v>138850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1288422</v>
      </c>
      <c r="C35" s="25" t="n">
        <v>689846</v>
      </c>
      <c r="D35" s="25" t="n">
        <v>689846</v>
      </c>
      <c r="E35" s="25" t="n">
        <v>0</v>
      </c>
      <c r="F35" s="25" t="n">
        <v>0</v>
      </c>
      <c r="G35" s="25" t="n">
        <v>0</v>
      </c>
      <c r="H35" s="71"/>
      <c r="I35" s="25" t="n">
        <v>598576</v>
      </c>
      <c r="J35" s="25" t="n">
        <v>506791</v>
      </c>
      <c r="K35" s="25" t="n">
        <v>91785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53997</v>
      </c>
      <c r="C36" s="25" t="n">
        <v>30801</v>
      </c>
      <c r="D36" s="25" t="n">
        <v>30801</v>
      </c>
      <c r="E36" s="25" t="n">
        <v>0</v>
      </c>
      <c r="F36" s="25" t="n">
        <v>0</v>
      </c>
      <c r="G36" s="25" t="n">
        <v>0</v>
      </c>
      <c r="H36" s="71"/>
      <c r="I36" s="25" t="n">
        <v>23196</v>
      </c>
      <c r="J36" s="25" t="n">
        <v>17168</v>
      </c>
      <c r="K36" s="25" t="n">
        <v>6028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9216</v>
      </c>
      <c r="C37" s="25" t="n">
        <v>6157</v>
      </c>
      <c r="D37" s="25" t="n">
        <v>6157</v>
      </c>
      <c r="E37" s="25" t="n">
        <v>0</v>
      </c>
      <c r="F37" s="25" t="n">
        <v>0</v>
      </c>
      <c r="G37" s="25" t="n">
        <v>0</v>
      </c>
      <c r="H37" s="71"/>
      <c r="I37" s="25" t="n">
        <v>3059</v>
      </c>
      <c r="J37" s="25" t="n">
        <v>1813</v>
      </c>
      <c r="K37" s="25" t="n">
        <v>1246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131223</v>
      </c>
      <c r="C38" s="25" t="n">
        <v>30712</v>
      </c>
      <c r="D38" s="25" t="n">
        <v>30712</v>
      </c>
      <c r="E38" s="25" t="n">
        <v>0</v>
      </c>
      <c r="F38" s="25" t="n">
        <v>0</v>
      </c>
      <c r="G38" s="25" t="n">
        <v>0</v>
      </c>
      <c r="H38" s="71"/>
      <c r="I38" s="25" t="n">
        <v>100511</v>
      </c>
      <c r="J38" s="25" t="n">
        <v>76343</v>
      </c>
      <c r="K38" s="25" t="n">
        <v>24168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560320.808762</v>
      </c>
      <c r="C39" s="25" t="n">
        <v>501143.808762</v>
      </c>
      <c r="D39" s="25" t="n">
        <v>501143.808762</v>
      </c>
      <c r="E39" s="25" t="n">
        <v>0</v>
      </c>
      <c r="F39" s="25" t="n">
        <v>0</v>
      </c>
      <c r="G39" s="25" t="n">
        <v>0</v>
      </c>
      <c r="H39" s="72"/>
      <c r="I39" s="25" t="n">
        <v>59177</v>
      </c>
      <c r="J39" s="25" t="n">
        <v>43554</v>
      </c>
      <c r="K39" s="25" t="n">
        <v>15623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2043178.808762</v>
      </c>
      <c r="C42" s="25" t="n">
        <v>1258659.808762</v>
      </c>
      <c r="D42" s="25" t="n">
        <v>1258659.808762</v>
      </c>
      <c r="E42" s="25" t="n">
        <v>0</v>
      </c>
      <c r="F42" s="25" t="n">
        <v>0</v>
      </c>
      <c r="G42" s="25" t="n">
        <v>0</v>
      </c>
      <c r="H42" s="25"/>
      <c r="I42" s="25" t="n">
        <v>784519</v>
      </c>
      <c r="J42" s="25" t="n">
        <v>645669</v>
      </c>
      <c r="K42" s="25" t="n">
        <v>138850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706093</v>
      </c>
      <c r="C43" s="25" t="n">
        <v>379266</v>
      </c>
      <c r="D43" s="25" t="n">
        <v>379266</v>
      </c>
      <c r="E43" s="25" t="n">
        <v>0</v>
      </c>
      <c r="F43" s="25" t="n">
        <v>0</v>
      </c>
      <c r="G43" s="25" t="n">
        <v>0</v>
      </c>
      <c r="H43" s="71"/>
      <c r="I43" s="25" t="n">
        <v>326827</v>
      </c>
      <c r="J43" s="25" t="n">
        <v>269322</v>
      </c>
      <c r="K43" s="25" t="n">
        <v>57505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704344</v>
      </c>
      <c r="C44" s="25" t="n">
        <v>371462</v>
      </c>
      <c r="D44" s="25" t="n">
        <v>371462</v>
      </c>
      <c r="E44" s="25" t="n">
        <v>0</v>
      </c>
      <c r="F44" s="25" t="n">
        <v>0</v>
      </c>
      <c r="G44" s="25" t="n">
        <v>0</v>
      </c>
      <c r="H44" s="71"/>
      <c r="I44" s="25" t="n">
        <v>332882</v>
      </c>
      <c r="J44" s="25" t="n">
        <v>277081</v>
      </c>
      <c r="K44" s="25" t="n">
        <v>55801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632741.808762</v>
      </c>
      <c r="C45" s="25" t="n">
        <v>507931.808762</v>
      </c>
      <c r="D45" s="25" t="n">
        <v>507931.808762</v>
      </c>
      <c r="E45" s="25" t="n">
        <v>0</v>
      </c>
      <c r="F45" s="25" t="n">
        <v>0</v>
      </c>
      <c r="G45" s="25" t="n">
        <v>0</v>
      </c>
      <c r="H45" s="71"/>
      <c r="I45" s="25" t="n">
        <v>124810</v>
      </c>
      <c r="J45" s="25" t="n">
        <v>99266</v>
      </c>
      <c r="K45" s="25" t="n">
        <v>25544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91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92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92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84"/>
      <c r="D49" s="84"/>
      <c r="E49" s="92"/>
      <c r="F49" s="84"/>
      <c r="G49" s="84"/>
      <c r="H49" s="85"/>
      <c r="I49" s="84"/>
      <c r="J49" s="84"/>
      <c r="K49" s="84"/>
      <c r="L49" s="84"/>
      <c r="M49" s="84"/>
      <c r="N49" s="84"/>
      <c r="O49" s="84"/>
      <c r="P49" s="86"/>
      <c r="Q49" s="86"/>
      <c r="R49" s="86"/>
      <c r="S49" s="86"/>
      <c r="T49" s="86"/>
      <c r="U49" s="86"/>
    </row>
    <row r="50" s="35" customFormat="true" ht="9" hidden="false" customHeight="false" outlineLevel="0" collapsed="false">
      <c r="A50" s="39" t="s">
        <v>53</v>
      </c>
      <c r="B50" s="36"/>
      <c r="C50" s="37"/>
      <c r="D50" s="37"/>
      <c r="E50" s="60"/>
      <c r="F50" s="37"/>
      <c r="G50" s="37"/>
      <c r="H50" s="38"/>
      <c r="I50" s="37"/>
      <c r="J50" s="37"/>
      <c r="K50" s="37"/>
      <c r="L50" s="37"/>
      <c r="M50" s="37"/>
      <c r="N50" s="37"/>
      <c r="O50" s="37"/>
    </row>
    <row r="51" s="35" customFormat="true" ht="9" hidden="false" customHeight="false" outlineLevel="0" collapsed="false">
      <c r="A51" s="39"/>
      <c r="B51" s="37"/>
      <c r="C51" s="38"/>
      <c r="D51" s="38"/>
      <c r="E51" s="61"/>
      <c r="F51" s="38"/>
      <c r="G51" s="38"/>
      <c r="H51" s="39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7"/>
      <c r="C52" s="38"/>
      <c r="D52" s="38"/>
      <c r="E52" s="61"/>
      <c r="F52" s="38"/>
      <c r="G52" s="38"/>
      <c r="I52" s="38"/>
      <c r="J52" s="38"/>
      <c r="K52" s="38"/>
      <c r="L52" s="38"/>
      <c r="M52" s="38"/>
      <c r="N52" s="38"/>
      <c r="O52" s="38"/>
    </row>
    <row r="53" s="35" customFormat="true" ht="9" hidden="false" customHeight="false" outlineLevel="0" collapsed="false">
      <c r="A53" s="39"/>
      <c r="B53" s="38"/>
      <c r="C53" s="38"/>
      <c r="D53" s="38"/>
      <c r="E53" s="61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  <c r="HN53" s="38"/>
      <c r="HO53" s="38"/>
      <c r="HP53" s="38"/>
      <c r="HQ53" s="38"/>
      <c r="HR53" s="38"/>
      <c r="HS53" s="38"/>
      <c r="HT53" s="38"/>
      <c r="HU53" s="38"/>
      <c r="HV53" s="38"/>
      <c r="HW53" s="38"/>
      <c r="HX53" s="38"/>
      <c r="HY53" s="38"/>
      <c r="HZ53" s="38"/>
      <c r="IA53" s="38"/>
      <c r="IB53" s="38"/>
      <c r="IC53" s="38"/>
      <c r="ID53" s="38"/>
      <c r="IE53" s="38"/>
      <c r="IF53" s="38"/>
      <c r="IG53" s="38"/>
      <c r="IH53" s="38"/>
      <c r="II53" s="38"/>
      <c r="IJ53" s="38"/>
      <c r="IK53" s="38"/>
      <c r="IL53" s="38"/>
      <c r="IM53" s="38"/>
      <c r="IN53" s="38"/>
      <c r="IO53" s="38"/>
      <c r="IP53" s="38"/>
      <c r="IQ53" s="38"/>
      <c r="IR53" s="38"/>
      <c r="IS53" s="38"/>
      <c r="IT53" s="38"/>
      <c r="IU53" s="38"/>
      <c r="IV53" s="38"/>
    </row>
    <row r="54" s="35" customFormat="true" ht="9" hidden="false" customHeight="false" outlineLevel="0" collapsed="false">
      <c r="A54" s="93"/>
      <c r="B54" s="38"/>
      <c r="C54" s="38"/>
      <c r="D54" s="38"/>
      <c r="E54" s="61"/>
      <c r="F54" s="38"/>
      <c r="G54" s="38"/>
      <c r="H54" s="38"/>
      <c r="I54" s="38"/>
      <c r="J54" s="38"/>
      <c r="K54" s="38"/>
      <c r="L54" s="38"/>
      <c r="M54" s="38"/>
      <c r="N54" s="38"/>
    </row>
    <row r="55" s="2" customFormat="true" ht="12.75" hidden="false" customHeight="false" outlineLevel="0" collapsed="false">
      <c r="A55" s="1"/>
      <c r="B55" s="1"/>
      <c r="C55" s="1"/>
      <c r="D55" s="1"/>
      <c r="E55" s="48"/>
      <c r="F55" s="1"/>
      <c r="G55" s="1"/>
      <c r="H55" s="1"/>
      <c r="I55" s="1"/>
      <c r="J55" s="1"/>
      <c r="K55" s="1"/>
      <c r="L55" s="1"/>
      <c r="M55" s="1"/>
      <c r="N55" s="1"/>
    </row>
    <row r="56" s="2" customFormat="true" ht="12.75" hidden="false" customHeight="false" outlineLevel="0" collapsed="false">
      <c r="A56" s="1"/>
      <c r="B56" s="88"/>
      <c r="C56" s="88"/>
      <c r="D56" s="88"/>
      <c r="E56" s="94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</row>
    <row r="57" s="28" customFormat="true" ht="11.25" hidden="false" customHeight="false" outlineLevel="0" collapsed="false">
      <c r="A57" s="26"/>
      <c r="B57" s="26"/>
      <c r="C57" s="26"/>
      <c r="D57" s="26"/>
      <c r="E57" s="68"/>
      <c r="F57" s="26"/>
      <c r="G57" s="26"/>
      <c r="H57" s="26"/>
      <c r="I57" s="26"/>
      <c r="J57" s="26"/>
      <c r="K57" s="26"/>
      <c r="L57" s="26"/>
      <c r="M57" s="26"/>
      <c r="N57" s="26"/>
    </row>
    <row r="58" s="28" customFormat="true" ht="11.25" hidden="false" customHeight="false" outlineLevel="0" collapsed="false">
      <c r="A58" s="26"/>
      <c r="B58" s="26"/>
      <c r="C58" s="26"/>
      <c r="D58" s="26"/>
      <c r="E58" s="68"/>
      <c r="F58" s="26"/>
      <c r="G58" s="26"/>
      <c r="H58" s="26"/>
      <c r="I58" s="26"/>
      <c r="J58" s="26"/>
      <c r="K58" s="26"/>
      <c r="L58" s="26"/>
      <c r="M58" s="26"/>
      <c r="N58" s="26"/>
    </row>
    <row r="59" s="28" customFormat="true" ht="11.25" hidden="false" customHeight="false" outlineLevel="0" collapsed="false">
      <c r="A59" s="26"/>
      <c r="B59" s="26"/>
      <c r="C59" s="26"/>
      <c r="D59" s="26"/>
      <c r="E59" s="68"/>
      <c r="F59" s="26"/>
      <c r="G59" s="26"/>
      <c r="H59" s="26"/>
      <c r="I59" s="26"/>
      <c r="J59" s="26"/>
      <c r="K59" s="26"/>
      <c r="L59" s="26"/>
      <c r="M59" s="26"/>
      <c r="N59" s="26"/>
    </row>
    <row r="60" s="28" customFormat="true" ht="11.25" hidden="false" customHeight="false" outlineLevel="0" collapsed="false">
      <c r="A60" s="26"/>
      <c r="B60" s="26"/>
      <c r="C60" s="26"/>
      <c r="D60" s="26"/>
      <c r="E60" s="68"/>
      <c r="F60" s="26"/>
      <c r="G60" s="26"/>
      <c r="H60" s="26"/>
      <c r="I60" s="26"/>
      <c r="J60" s="26"/>
      <c r="K60" s="26"/>
      <c r="L60" s="26"/>
      <c r="M60" s="26"/>
      <c r="N60" s="26"/>
    </row>
    <row r="61" s="28" customFormat="true" ht="11.25" hidden="false" customHeight="false" outlineLevel="0" collapsed="false">
      <c r="A61" s="26"/>
      <c r="B61" s="26"/>
      <c r="C61" s="26"/>
      <c r="D61" s="26"/>
      <c r="E61" s="68"/>
      <c r="F61" s="26"/>
      <c r="G61" s="26"/>
      <c r="H61" s="26"/>
      <c r="I61" s="26"/>
      <c r="J61" s="26"/>
      <c r="K61" s="26"/>
      <c r="L61" s="26"/>
      <c r="M61" s="26"/>
      <c r="N61" s="26"/>
    </row>
    <row r="62" s="28" customFormat="true" ht="11.25" hidden="false" customHeight="false" outlineLevel="0" collapsed="false">
      <c r="A62" s="26"/>
      <c r="B62" s="26"/>
      <c r="C62" s="26"/>
      <c r="D62" s="26"/>
      <c r="E62" s="68"/>
      <c r="F62" s="26"/>
      <c r="G62" s="26"/>
      <c r="H62" s="26"/>
      <c r="I62" s="26"/>
      <c r="J62" s="26"/>
      <c r="K62" s="26"/>
      <c r="L62" s="26"/>
      <c r="M62" s="26"/>
      <c r="N62" s="26"/>
    </row>
    <row r="63" s="28" customFormat="true" ht="11.25" hidden="false" customHeight="false" outlineLevel="0" collapsed="false">
      <c r="A63" s="26"/>
      <c r="B63" s="26"/>
      <c r="C63" s="26"/>
      <c r="D63" s="26"/>
      <c r="E63" s="68"/>
      <c r="F63" s="26"/>
      <c r="G63" s="26"/>
      <c r="H63" s="26"/>
      <c r="I63" s="26"/>
      <c r="J63" s="26"/>
      <c r="K63" s="26"/>
      <c r="L63" s="26"/>
      <c r="M63" s="26"/>
      <c r="N63" s="26"/>
    </row>
    <row r="64" customFormat="false" ht="12.75" hidden="false" customHeight="false" outlineLevel="0" collapsed="false">
      <c r="E64" s="48"/>
    </row>
    <row r="65" customFormat="false" ht="12.75" hidden="false" customHeight="false" outlineLevel="0" collapsed="false">
      <c r="E65" s="48"/>
    </row>
    <row r="66" customFormat="false" ht="12.75" hidden="false" customHeight="false" outlineLevel="0" collapsed="false">
      <c r="E66" s="48"/>
    </row>
    <row r="67" customFormat="false" ht="12.75" hidden="false" customHeight="false" outlineLevel="0" collapsed="false">
      <c r="E67" s="48"/>
    </row>
    <row r="68" customFormat="false" ht="12.75" hidden="false" customHeight="false" outlineLevel="0" collapsed="false">
      <c r="E68" s="48"/>
    </row>
    <row r="69" customFormat="false" ht="12.75" hidden="false" customHeight="false" outlineLevel="0" collapsed="false">
      <c r="E69" s="48"/>
    </row>
    <row r="70" customFormat="false" ht="12.75" hidden="false" customHeight="false" outlineLevel="0" collapsed="false">
      <c r="E70" s="48"/>
    </row>
    <row r="71" customFormat="false" ht="12.75" hidden="false" customHeight="false" outlineLevel="0" collapsed="false">
      <c r="E71" s="48"/>
    </row>
    <row r="72" customFormat="false" ht="12.75" hidden="false" customHeight="false" outlineLevel="0" collapsed="false">
      <c r="E72" s="48"/>
    </row>
    <row r="73" customFormat="false" ht="12.75" hidden="false" customHeight="false" outlineLevel="0" collapsed="false">
      <c r="E73" s="48"/>
    </row>
    <row r="74" customFormat="false" ht="12.75" hidden="false" customHeight="false" outlineLevel="0" collapsed="false">
      <c r="E74" s="48"/>
    </row>
    <row r="75" customFormat="false" ht="12.75" hidden="false" customHeight="false" outlineLevel="0" collapsed="false">
      <c r="E75" s="48"/>
    </row>
    <row r="76" customFormat="false" ht="12.75" hidden="false" customHeight="false" outlineLevel="0" collapsed="false">
      <c r="E76" s="48"/>
    </row>
    <row r="77" customFormat="false" ht="12.75" hidden="false" customHeight="false" outlineLevel="0" collapsed="false">
      <c r="E77" s="48"/>
    </row>
    <row r="78" customFormat="false" ht="12.75" hidden="false" customHeight="false" outlineLevel="0" collapsed="false">
      <c r="E78" s="48"/>
    </row>
    <row r="79" customFormat="false" ht="12.75" hidden="false" customHeight="false" outlineLevel="0" collapsed="false">
      <c r="E79" s="48"/>
    </row>
    <row r="80" customFormat="false" ht="12.75" hidden="false" customHeight="false" outlineLevel="0" collapsed="false">
      <c r="E80" s="48"/>
    </row>
    <row r="81" customFormat="false" ht="12.75" hidden="false" customHeight="false" outlineLevel="0" collapsed="false">
      <c r="E81" s="48"/>
    </row>
    <row r="82" customFormat="false" ht="12.75" hidden="false" customHeight="false" outlineLevel="0" collapsed="false">
      <c r="E82" s="48"/>
    </row>
    <row r="83" customFormat="false" ht="12.75" hidden="false" customHeight="false" outlineLevel="0" collapsed="false">
      <c r="E83" s="48"/>
    </row>
    <row r="84" customFormat="false" ht="12.75" hidden="false" customHeight="false" outlineLevel="0" collapsed="false">
      <c r="E84" s="48"/>
    </row>
    <row r="85" customFormat="false" ht="12.75" hidden="false" customHeight="false" outlineLevel="0" collapsed="false">
      <c r="E85" s="48"/>
    </row>
    <row r="86" customFormat="false" ht="12.75" hidden="false" customHeight="false" outlineLevel="0" collapsed="false">
      <c r="E86" s="48"/>
    </row>
    <row r="87" customFormat="false" ht="12.75" hidden="false" customHeight="false" outlineLevel="0" collapsed="false">
      <c r="E87" s="48"/>
    </row>
    <row r="88" customFormat="false" ht="12.75" hidden="false" customHeight="false" outlineLevel="0" collapsed="false">
      <c r="E88" s="48"/>
    </row>
    <row r="89" customFormat="false" ht="12.75" hidden="false" customHeight="false" outlineLevel="0" collapsed="false">
      <c r="E89" s="48"/>
    </row>
    <row r="90" customFormat="false" ht="12.75" hidden="false" customHeight="false" outlineLevel="0" collapsed="false">
      <c r="E90" s="48"/>
    </row>
    <row r="91" customFormat="false" ht="12.75" hidden="false" customHeight="false" outlineLevel="0" collapsed="false">
      <c r="E91" s="48"/>
    </row>
    <row r="92" customFormat="false" ht="12.75" hidden="false" customHeight="false" outlineLevel="0" collapsed="false">
      <c r="E92" s="48"/>
    </row>
    <row r="93" customFormat="false" ht="12.75" hidden="false" customHeight="false" outlineLevel="0" collapsed="false">
      <c r="E93" s="48"/>
    </row>
    <row r="94" customFormat="false" ht="12.75" hidden="false" customHeight="false" outlineLevel="0" collapsed="false">
      <c r="E94" s="48"/>
    </row>
    <row r="95" customFormat="false" ht="12.75" hidden="false" customHeight="false" outlineLevel="0" collapsed="false">
      <c r="E95" s="48"/>
    </row>
    <row r="96" customFormat="false" ht="12.75" hidden="false" customHeight="false" outlineLevel="0" collapsed="false">
      <c r="E96" s="48"/>
    </row>
    <row r="97" customFormat="false" ht="12.75" hidden="false" customHeight="false" outlineLevel="0" collapsed="false">
      <c r="E97" s="48"/>
    </row>
    <row r="98" customFormat="false" ht="12.75" hidden="false" customHeight="false" outlineLevel="0" collapsed="false">
      <c r="E98" s="48"/>
    </row>
    <row r="99" customFormat="false" ht="12.75" hidden="false" customHeight="false" outlineLevel="0" collapsed="false">
      <c r="E99" s="48"/>
    </row>
    <row r="100" customFormat="false" ht="12.75" hidden="false" customHeight="false" outlineLevel="0" collapsed="false">
      <c r="E100" s="48"/>
    </row>
    <row r="101" customFormat="false" ht="12.75" hidden="false" customHeight="false" outlineLevel="0" collapsed="false">
      <c r="E101" s="48"/>
    </row>
    <row r="102" customFormat="false" ht="12.75" hidden="false" customHeight="false" outlineLevel="0" collapsed="false">
      <c r="E102" s="48"/>
    </row>
    <row r="103" customFormat="false" ht="12.75" hidden="false" customHeight="false" outlineLevel="0" collapsed="false">
      <c r="E103" s="48"/>
    </row>
    <row r="104" customFormat="false" ht="12.75" hidden="false" customHeight="false" outlineLevel="0" collapsed="false">
      <c r="E104" s="48"/>
    </row>
    <row r="105" customFormat="false" ht="12.75" hidden="false" customHeight="false" outlineLevel="0" collapsed="false">
      <c r="E105" s="48"/>
    </row>
    <row r="106" customFormat="false" ht="12.75" hidden="false" customHeight="false" outlineLevel="0" collapsed="false">
      <c r="E106" s="48"/>
    </row>
    <row r="107" customFormat="false" ht="12.75" hidden="false" customHeight="false" outlineLevel="0" collapsed="false">
      <c r="E107" s="48"/>
    </row>
    <row r="108" customFormat="false" ht="12.75" hidden="false" customHeight="false" outlineLevel="0" collapsed="false">
      <c r="E108" s="48"/>
    </row>
    <row r="109" customFormat="false" ht="12.75" hidden="false" customHeight="false" outlineLevel="0" collapsed="false">
      <c r="E109" s="48"/>
    </row>
    <row r="110" customFormat="false" ht="12.75" hidden="false" customHeight="false" outlineLevel="0" collapsed="false">
      <c r="E110" s="48"/>
    </row>
    <row r="111" customFormat="false" ht="12.75" hidden="false" customHeight="false" outlineLevel="0" collapsed="false">
      <c r="E111" s="48"/>
    </row>
    <row r="112" customFormat="false" ht="12.75" hidden="false" customHeight="false" outlineLevel="0" collapsed="false">
      <c r="E112" s="48"/>
    </row>
    <row r="113" customFormat="false" ht="12.75" hidden="false" customHeight="false" outlineLevel="0" collapsed="false">
      <c r="E113" s="48"/>
    </row>
    <row r="114" customFormat="false" ht="12.75" hidden="false" customHeight="false" outlineLevel="0" collapsed="false">
      <c r="E114" s="48"/>
    </row>
    <row r="115" customFormat="false" ht="12.75" hidden="false" customHeight="false" outlineLevel="0" collapsed="false">
      <c r="E115" s="48"/>
    </row>
    <row r="116" customFormat="false" ht="12.75" hidden="false" customHeight="false" outlineLevel="0" collapsed="false">
      <c r="E116" s="48"/>
    </row>
    <row r="117" customFormat="false" ht="12.75" hidden="false" customHeight="false" outlineLevel="0" collapsed="false">
      <c r="E117" s="48"/>
    </row>
    <row r="118" customFormat="false" ht="12.75" hidden="false" customHeight="false" outlineLevel="0" collapsed="false">
      <c r="E118" s="48"/>
    </row>
    <row r="119" customFormat="false" ht="12.75" hidden="false" customHeight="false" outlineLevel="0" collapsed="false">
      <c r="E119" s="48"/>
    </row>
    <row r="120" customFormat="false" ht="12.75" hidden="false" customHeight="false" outlineLevel="0" collapsed="false">
      <c r="E120" s="48"/>
    </row>
    <row r="121" customFormat="false" ht="12.75" hidden="false" customHeight="false" outlineLevel="0" collapsed="false">
      <c r="E121" s="48"/>
    </row>
    <row r="122" customFormat="false" ht="12.75" hidden="false" customHeight="false" outlineLevel="0" collapsed="false">
      <c r="E122" s="48"/>
    </row>
    <row r="123" customFormat="false" ht="12.75" hidden="false" customHeight="false" outlineLevel="0" collapsed="false">
      <c r="E123" s="48"/>
    </row>
    <row r="124" customFormat="false" ht="12.75" hidden="false" customHeight="false" outlineLevel="0" collapsed="false">
      <c r="E124" s="48"/>
    </row>
    <row r="125" customFormat="false" ht="12.75" hidden="false" customHeight="false" outlineLevel="0" collapsed="false">
      <c r="E125" s="48"/>
    </row>
    <row r="126" customFormat="false" ht="12.75" hidden="false" customHeight="false" outlineLevel="0" collapsed="false">
      <c r="E126" s="48"/>
    </row>
    <row r="127" customFormat="false" ht="12.75" hidden="false" customHeight="false" outlineLevel="0" collapsed="false">
      <c r="E127" s="48"/>
    </row>
    <row r="128" customFormat="false" ht="12.75" hidden="false" customHeight="false" outlineLevel="0" collapsed="false">
      <c r="E128" s="48"/>
    </row>
    <row r="129" customFormat="false" ht="12.75" hidden="false" customHeight="false" outlineLevel="0" collapsed="false">
      <c r="E129" s="48"/>
    </row>
    <row r="130" customFormat="false" ht="12.75" hidden="false" customHeight="false" outlineLevel="0" collapsed="false">
      <c r="E130" s="48"/>
    </row>
    <row r="131" customFormat="false" ht="12.75" hidden="false" customHeight="false" outlineLevel="0" collapsed="false">
      <c r="E131" s="48"/>
    </row>
    <row r="132" customFormat="false" ht="12.75" hidden="false" customHeight="false" outlineLevel="0" collapsed="false">
      <c r="E132" s="48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20138888888889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88"/>
    <col collapsed="false" customWidth="true" hidden="false" outlineLevel="0" max="5" min="3" style="1" width="10.77"/>
    <col collapsed="false" customWidth="true" hidden="true" outlineLevel="0" max="7" min="6" style="1" width="11.88"/>
    <col collapsed="false" customWidth="true" hidden="false" outlineLevel="0" max="8" min="8" style="1" width="0.62"/>
    <col collapsed="false" customWidth="true" hidden="false" outlineLevel="0" max="11" min="9" style="1" width="10.77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true" outlineLevel="0" max="15" min="14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"/>
      <c r="F1" s="49"/>
      <c r="G1" s="49"/>
      <c r="H1" s="4"/>
      <c r="I1" s="4"/>
      <c r="J1" s="4"/>
      <c r="K1" s="6"/>
      <c r="M1" s="6" t="s">
        <v>83</v>
      </c>
    </row>
    <row r="2" s="13" customFormat="true" ht="15.95" hidden="false" customHeight="true" outlineLevel="0" collapsed="false">
      <c r="A2" s="8" t="s">
        <v>84</v>
      </c>
      <c r="B2" s="11"/>
      <c r="C2" s="11"/>
      <c r="D2" s="11"/>
      <c r="E2" s="11"/>
      <c r="F2" s="8"/>
      <c r="G2" s="8"/>
      <c r="H2" s="11"/>
      <c r="I2" s="11"/>
      <c r="J2" s="11"/>
      <c r="K2" s="11"/>
    </row>
    <row r="3" customFormat="false" ht="12.75" hidden="false" customHeight="false" outlineLevel="0" collapsed="false">
      <c r="A3" s="50"/>
      <c r="B3" s="15"/>
      <c r="C3" s="15"/>
      <c r="D3" s="15"/>
      <c r="E3" s="15"/>
      <c r="F3" s="50"/>
      <c r="G3" s="50"/>
      <c r="H3" s="15"/>
      <c r="I3" s="15"/>
      <c r="J3" s="15"/>
      <c r="K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1763951.48827407</v>
      </c>
      <c r="C8" s="25" t="n">
        <v>1076657.48827407</v>
      </c>
      <c r="D8" s="25" t="n">
        <v>797235.488274069</v>
      </c>
      <c r="E8" s="25" t="n">
        <v>279422</v>
      </c>
      <c r="F8" s="25" t="n">
        <v>0</v>
      </c>
      <c r="G8" s="25" t="n">
        <v>0</v>
      </c>
      <c r="H8" s="23"/>
      <c r="I8" s="25" t="n">
        <v>687294</v>
      </c>
      <c r="J8" s="25" t="n">
        <v>542240</v>
      </c>
      <c r="K8" s="25" t="n">
        <v>145054</v>
      </c>
      <c r="L8" s="25" t="n">
        <v>0</v>
      </c>
      <c r="M8" s="70"/>
      <c r="N8" s="25" t="n">
        <v>0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437106</v>
      </c>
      <c r="C9" s="25" t="n">
        <v>200959</v>
      </c>
      <c r="D9" s="25" t="n">
        <v>161384</v>
      </c>
      <c r="E9" s="25" t="n">
        <v>39575</v>
      </c>
      <c r="F9" s="25" t="n">
        <v>0</v>
      </c>
      <c r="G9" s="25" t="n">
        <v>0</v>
      </c>
      <c r="H9" s="29"/>
      <c r="I9" s="25" t="n">
        <v>236147</v>
      </c>
      <c r="J9" s="25" t="n">
        <v>218770</v>
      </c>
      <c r="K9" s="25" t="n">
        <v>17377</v>
      </c>
      <c r="L9" s="25" t="n">
        <v>0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144404</v>
      </c>
      <c r="C10" s="25" t="n">
        <v>108185</v>
      </c>
      <c r="D10" s="25" t="n">
        <v>88697</v>
      </c>
      <c r="E10" s="25" t="n">
        <v>19488</v>
      </c>
      <c r="F10" s="25" t="n">
        <v>0</v>
      </c>
      <c r="G10" s="25" t="n">
        <v>0</v>
      </c>
      <c r="H10" s="29"/>
      <c r="I10" s="25" t="n">
        <v>36219</v>
      </c>
      <c r="J10" s="25" t="n">
        <v>33864</v>
      </c>
      <c r="K10" s="25" t="n">
        <v>2355</v>
      </c>
      <c r="L10" s="25" t="n">
        <v>0</v>
      </c>
      <c r="M10" s="70"/>
      <c r="N10" s="25" t="n">
        <v>0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37511</v>
      </c>
      <c r="C11" s="25" t="n">
        <v>28492</v>
      </c>
      <c r="D11" s="25" t="n">
        <v>23089</v>
      </c>
      <c r="E11" s="25" t="n">
        <v>5403</v>
      </c>
      <c r="F11" s="25" t="n">
        <v>0</v>
      </c>
      <c r="G11" s="25" t="n">
        <v>0</v>
      </c>
      <c r="H11" s="29"/>
      <c r="I11" s="25" t="n">
        <v>9019</v>
      </c>
      <c r="J11" s="25" t="n">
        <v>7512</v>
      </c>
      <c r="K11" s="25" t="n">
        <v>1507</v>
      </c>
      <c r="L11" s="25" t="n">
        <v>0</v>
      </c>
      <c r="M11" s="70"/>
      <c r="N11" s="25" t="n">
        <v>0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348821</v>
      </c>
      <c r="C12" s="25" t="n">
        <v>205751</v>
      </c>
      <c r="D12" s="25" t="n">
        <v>135503</v>
      </c>
      <c r="E12" s="25" t="n">
        <v>70248</v>
      </c>
      <c r="F12" s="25" t="n">
        <v>0</v>
      </c>
      <c r="G12" s="25" t="n">
        <v>0</v>
      </c>
      <c r="H12" s="29"/>
      <c r="I12" s="25" t="n">
        <v>143070</v>
      </c>
      <c r="J12" s="25" t="n">
        <v>128784</v>
      </c>
      <c r="K12" s="25" t="n">
        <v>14286</v>
      </c>
      <c r="L12" s="25" t="n">
        <v>0</v>
      </c>
      <c r="M12" s="70"/>
      <c r="N12" s="25" t="n">
        <v>0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32414</v>
      </c>
      <c r="C13" s="25" t="n">
        <v>20348</v>
      </c>
      <c r="D13" s="25" t="n">
        <v>15494</v>
      </c>
      <c r="E13" s="25" t="n">
        <v>4854</v>
      </c>
      <c r="F13" s="25" t="n">
        <v>0</v>
      </c>
      <c r="G13" s="25" t="n">
        <v>0</v>
      </c>
      <c r="H13" s="29"/>
      <c r="I13" s="25" t="n">
        <v>12066</v>
      </c>
      <c r="J13" s="25" t="n">
        <v>10714</v>
      </c>
      <c r="K13" s="25" t="n">
        <v>1352</v>
      </c>
      <c r="L13" s="25" t="n">
        <v>0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202777.488274069</v>
      </c>
      <c r="C14" s="25" t="n">
        <v>162759.488274069</v>
      </c>
      <c r="D14" s="25" t="n">
        <v>150424.488274069</v>
      </c>
      <c r="E14" s="25" t="n">
        <v>12335</v>
      </c>
      <c r="F14" s="25" t="n">
        <v>0</v>
      </c>
      <c r="G14" s="25" t="n">
        <v>0</v>
      </c>
      <c r="H14" s="30"/>
      <c r="I14" s="25" t="n">
        <v>40018</v>
      </c>
      <c r="J14" s="25" t="n">
        <v>35730</v>
      </c>
      <c r="K14" s="25" t="n">
        <v>4288</v>
      </c>
      <c r="L14" s="25" t="n">
        <v>0</v>
      </c>
      <c r="M14" s="70"/>
      <c r="N14" s="25" t="n">
        <v>0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1317</v>
      </c>
      <c r="C15" s="25" t="n">
        <v>844</v>
      </c>
      <c r="D15" s="25" t="n">
        <v>0</v>
      </c>
      <c r="E15" s="25" t="n">
        <v>844</v>
      </c>
      <c r="F15" s="25" t="n">
        <v>0</v>
      </c>
      <c r="G15" s="25" t="n">
        <v>0</v>
      </c>
      <c r="H15" s="29"/>
      <c r="I15" s="25" t="n">
        <v>473</v>
      </c>
      <c r="J15" s="25" t="n">
        <v>137</v>
      </c>
      <c r="K15" s="25" t="n">
        <v>336</v>
      </c>
      <c r="L15" s="25" t="n">
        <v>0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289</v>
      </c>
      <c r="C16" s="25" t="n">
        <v>289</v>
      </c>
      <c r="D16" s="25" t="n">
        <v>289</v>
      </c>
      <c r="E16" s="25" t="n">
        <v>0</v>
      </c>
      <c r="F16" s="25" t="n">
        <v>0</v>
      </c>
      <c r="G16" s="25" t="n">
        <v>0</v>
      </c>
      <c r="H16" s="30"/>
      <c r="I16" s="25" t="n">
        <v>0</v>
      </c>
      <c r="J16" s="25" t="n">
        <v>0</v>
      </c>
      <c r="K16" s="25" t="n">
        <v>0</v>
      </c>
      <c r="L16" s="25" t="n">
        <v>0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16669</v>
      </c>
      <c r="C17" s="25" t="n">
        <v>8993</v>
      </c>
      <c r="D17" s="25" t="n">
        <v>3218</v>
      </c>
      <c r="E17" s="25" t="n">
        <v>5775</v>
      </c>
      <c r="F17" s="25" t="n">
        <v>0</v>
      </c>
      <c r="G17" s="25" t="n">
        <v>0</v>
      </c>
      <c r="H17" s="30"/>
      <c r="I17" s="25" t="n">
        <v>7676</v>
      </c>
      <c r="J17" s="25" t="n">
        <v>7676</v>
      </c>
      <c r="K17" s="25" t="n">
        <v>0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222456</v>
      </c>
      <c r="C18" s="25" t="n">
        <v>164687</v>
      </c>
      <c r="D18" s="25" t="n">
        <v>123638</v>
      </c>
      <c r="E18" s="25" t="n">
        <v>41049</v>
      </c>
      <c r="F18" s="25" t="n">
        <v>0</v>
      </c>
      <c r="G18" s="25" t="n">
        <v>0</v>
      </c>
      <c r="H18" s="30"/>
      <c r="I18" s="25" t="n">
        <v>57769</v>
      </c>
      <c r="J18" s="25" t="n">
        <v>32331</v>
      </c>
      <c r="K18" s="25" t="n">
        <v>25438</v>
      </c>
      <c r="L18" s="25" t="n">
        <v>0</v>
      </c>
      <c r="M18" s="70"/>
      <c r="N18" s="25" t="n">
        <v>0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351249</v>
      </c>
      <c r="C19" s="25" t="n">
        <v>195698</v>
      </c>
      <c r="D19" s="25" t="n">
        <v>110993</v>
      </c>
      <c r="E19" s="25" t="n">
        <v>84705</v>
      </c>
      <c r="F19" s="25" t="n">
        <v>0</v>
      </c>
      <c r="G19" s="25" t="n">
        <v>0</v>
      </c>
      <c r="H19" s="29"/>
      <c r="I19" s="25" t="n">
        <v>155551</v>
      </c>
      <c r="J19" s="25" t="n">
        <v>77436</v>
      </c>
      <c r="K19" s="25" t="n">
        <v>78115</v>
      </c>
      <c r="L19" s="25" t="n">
        <v>0</v>
      </c>
      <c r="M19" s="70"/>
      <c r="N19" s="25" t="n">
        <v>0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1146058</v>
      </c>
      <c r="C21" s="25" t="n">
        <v>640915</v>
      </c>
      <c r="D21" s="25" t="n">
        <v>428546</v>
      </c>
      <c r="E21" s="25" t="n">
        <v>212369</v>
      </c>
      <c r="F21" s="25" t="n">
        <v>0</v>
      </c>
      <c r="G21" s="25" t="n">
        <v>0</v>
      </c>
      <c r="H21" s="25"/>
      <c r="I21" s="25" t="n">
        <v>505143</v>
      </c>
      <c r="J21" s="25" t="n">
        <v>388894</v>
      </c>
      <c r="K21" s="25" t="n">
        <v>116249</v>
      </c>
      <c r="L21" s="25" t="n">
        <v>0</v>
      </c>
      <c r="M21" s="70"/>
      <c r="N21" s="25" t="n">
        <v>0</v>
      </c>
      <c r="O21" s="25" t="n">
        <v>0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127730</v>
      </c>
      <c r="C22" s="25" t="n">
        <v>17498</v>
      </c>
      <c r="D22" s="25" t="n">
        <v>17498</v>
      </c>
      <c r="E22" s="25" t="n">
        <v>0</v>
      </c>
      <c r="F22" s="25" t="n">
        <v>0</v>
      </c>
      <c r="G22" s="25" t="n">
        <v>0</v>
      </c>
      <c r="H22" s="71"/>
      <c r="I22" s="25" t="n">
        <v>110232</v>
      </c>
      <c r="J22" s="25" t="n">
        <v>110232</v>
      </c>
      <c r="K22" s="25" t="n">
        <v>0</v>
      </c>
      <c r="L22" s="25" t="n">
        <v>0</v>
      </c>
      <c r="M22" s="70"/>
      <c r="N22" s="25" t="n">
        <v>0</v>
      </c>
      <c r="O22" s="25" t="n">
        <v>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100279</v>
      </c>
      <c r="C23" s="25" t="n">
        <v>73552</v>
      </c>
      <c r="D23" s="25" t="n">
        <v>57963</v>
      </c>
      <c r="E23" s="25" t="n">
        <v>15589</v>
      </c>
      <c r="F23" s="25" t="n">
        <v>0</v>
      </c>
      <c r="G23" s="25" t="n">
        <v>0</v>
      </c>
      <c r="H23" s="71"/>
      <c r="I23" s="25" t="n">
        <v>26727</v>
      </c>
      <c r="J23" s="25" t="n">
        <v>26727</v>
      </c>
      <c r="K23" s="25" t="n">
        <v>0</v>
      </c>
      <c r="L23" s="25" t="n">
        <v>0</v>
      </c>
      <c r="M23" s="70"/>
      <c r="N23" s="25" t="n">
        <v>0</v>
      </c>
      <c r="O23" s="25" t="n">
        <v>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32139</v>
      </c>
      <c r="C24" s="25" t="n">
        <v>24509</v>
      </c>
      <c r="D24" s="25" t="n">
        <v>20148</v>
      </c>
      <c r="E24" s="25" t="n">
        <v>4361</v>
      </c>
      <c r="F24" s="25" t="n">
        <v>0</v>
      </c>
      <c r="G24" s="25" t="n">
        <v>0</v>
      </c>
      <c r="H24" s="71"/>
      <c r="I24" s="25" t="n">
        <v>7630</v>
      </c>
      <c r="J24" s="25" t="n">
        <v>6258</v>
      </c>
      <c r="K24" s="25" t="n">
        <v>1372</v>
      </c>
      <c r="L24" s="25" t="n">
        <v>0</v>
      </c>
      <c r="M24" s="70"/>
      <c r="N24" s="25" t="n">
        <v>0</v>
      </c>
      <c r="O24" s="25" t="n">
        <v>0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238761</v>
      </c>
      <c r="C25" s="25" t="n">
        <v>121998</v>
      </c>
      <c r="D25" s="25" t="n">
        <v>66437</v>
      </c>
      <c r="E25" s="25" t="n">
        <v>55561</v>
      </c>
      <c r="F25" s="25" t="n">
        <v>0</v>
      </c>
      <c r="G25" s="25" t="n">
        <v>0</v>
      </c>
      <c r="H25" s="71"/>
      <c r="I25" s="25" t="n">
        <v>116763</v>
      </c>
      <c r="J25" s="25" t="n">
        <v>108135</v>
      </c>
      <c r="K25" s="25" t="n">
        <v>8628</v>
      </c>
      <c r="L25" s="25" t="n">
        <v>0</v>
      </c>
      <c r="M25" s="70"/>
      <c r="N25" s="25" t="n">
        <v>0</v>
      </c>
      <c r="O25" s="25" t="n">
        <v>0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32414</v>
      </c>
      <c r="C26" s="25" t="n">
        <v>20348</v>
      </c>
      <c r="D26" s="25" t="n">
        <v>15494</v>
      </c>
      <c r="E26" s="25" t="n">
        <v>4854</v>
      </c>
      <c r="F26" s="25" t="n">
        <v>0</v>
      </c>
      <c r="G26" s="25" t="n">
        <v>0</v>
      </c>
      <c r="H26" s="71"/>
      <c r="I26" s="25" t="n">
        <v>12066</v>
      </c>
      <c r="J26" s="25" t="n">
        <v>10714</v>
      </c>
      <c r="K26" s="25" t="n">
        <v>1352</v>
      </c>
      <c r="L26" s="25" t="n">
        <v>0</v>
      </c>
      <c r="M26" s="70"/>
      <c r="N26" s="25" t="n">
        <v>0</v>
      </c>
      <c r="O26" s="25" t="n">
        <v>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53817</v>
      </c>
      <c r="C27" s="25" t="n">
        <v>32847</v>
      </c>
      <c r="D27" s="25" t="n">
        <v>28362</v>
      </c>
      <c r="E27" s="25" t="n">
        <v>4485</v>
      </c>
      <c r="F27" s="25" t="n">
        <v>0</v>
      </c>
      <c r="G27" s="25" t="n">
        <v>0</v>
      </c>
      <c r="H27" s="72"/>
      <c r="I27" s="25" t="n">
        <v>20970</v>
      </c>
      <c r="J27" s="25" t="n">
        <v>19962</v>
      </c>
      <c r="K27" s="25" t="n">
        <v>1008</v>
      </c>
      <c r="L27" s="25" t="n">
        <v>0</v>
      </c>
      <c r="M27" s="70"/>
      <c r="N27" s="25" t="n">
        <v>0</v>
      </c>
      <c r="O27" s="25" t="n">
        <v>0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1317</v>
      </c>
      <c r="C28" s="25" t="n">
        <v>844</v>
      </c>
      <c r="D28" s="25" t="n">
        <v>0</v>
      </c>
      <c r="E28" s="25" t="n">
        <v>844</v>
      </c>
      <c r="F28" s="25" t="n">
        <v>0</v>
      </c>
      <c r="G28" s="25" t="n">
        <v>0</v>
      </c>
      <c r="H28" s="71"/>
      <c r="I28" s="25" t="n">
        <v>473</v>
      </c>
      <c r="J28" s="25" t="n">
        <v>137</v>
      </c>
      <c r="K28" s="25" t="n">
        <v>336</v>
      </c>
      <c r="L28" s="25" t="n">
        <v>0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289</v>
      </c>
      <c r="C29" s="25" t="n">
        <v>289</v>
      </c>
      <c r="D29" s="25" t="n">
        <v>289</v>
      </c>
      <c r="E29" s="25" t="n">
        <v>0</v>
      </c>
      <c r="F29" s="25" t="n">
        <v>0</v>
      </c>
      <c r="G29" s="25" t="n">
        <v>0</v>
      </c>
      <c r="H29" s="72"/>
      <c r="I29" s="25" t="n">
        <v>0</v>
      </c>
      <c r="J29" s="25" t="n">
        <v>0</v>
      </c>
      <c r="K29" s="25" t="n">
        <v>0</v>
      </c>
      <c r="L29" s="25" t="n">
        <v>0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16669</v>
      </c>
      <c r="C30" s="25" t="n">
        <v>8993</v>
      </c>
      <c r="D30" s="25" t="n">
        <v>3218</v>
      </c>
      <c r="E30" s="25" t="n">
        <v>5775</v>
      </c>
      <c r="F30" s="25" t="n">
        <v>0</v>
      </c>
      <c r="G30" s="25" t="n">
        <v>0</v>
      </c>
      <c r="H30" s="72"/>
      <c r="I30" s="25" t="n">
        <v>7676</v>
      </c>
      <c r="J30" s="25" t="n">
        <v>7676</v>
      </c>
      <c r="K30" s="25" t="n">
        <v>0</v>
      </c>
      <c r="L30" s="25" t="n">
        <v>0</v>
      </c>
      <c r="M30" s="70"/>
      <c r="N30" s="25"/>
      <c r="O30" s="25"/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222456</v>
      </c>
      <c r="C31" s="25" t="n">
        <v>164687</v>
      </c>
      <c r="D31" s="25" t="n">
        <v>123638</v>
      </c>
      <c r="E31" s="25" t="n">
        <v>41049</v>
      </c>
      <c r="F31" s="25" t="n">
        <v>0</v>
      </c>
      <c r="G31" s="25" t="n">
        <v>0</v>
      </c>
      <c r="H31" s="72"/>
      <c r="I31" s="25" t="n">
        <v>57769</v>
      </c>
      <c r="J31" s="25" t="n">
        <v>32331</v>
      </c>
      <c r="K31" s="25" t="n">
        <v>25438</v>
      </c>
      <c r="L31" s="25" t="n">
        <v>0</v>
      </c>
      <c r="M31" s="70"/>
      <c r="N31" s="25"/>
      <c r="O31" s="25"/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351249</v>
      </c>
      <c r="C32" s="25" t="n">
        <v>195698</v>
      </c>
      <c r="D32" s="25" t="n">
        <v>110993</v>
      </c>
      <c r="E32" s="25" t="n">
        <v>84705</v>
      </c>
      <c r="F32" s="25" t="n">
        <v>0</v>
      </c>
      <c r="G32" s="25" t="n">
        <v>0</v>
      </c>
      <c r="H32" s="71"/>
      <c r="I32" s="25" t="n">
        <v>155551</v>
      </c>
      <c r="J32" s="25" t="n">
        <v>77436</v>
      </c>
      <c r="K32" s="25" t="n">
        <v>78115</v>
      </c>
      <c r="L32" s="25" t="n">
        <v>0</v>
      </c>
      <c r="M32" s="70"/>
      <c r="N32" s="25" t="n">
        <v>0</v>
      </c>
      <c r="O32" s="25" t="n">
        <v>0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617893.488274069</v>
      </c>
      <c r="C34" s="25" t="n">
        <v>435742.488274069</v>
      </c>
      <c r="D34" s="25" t="n">
        <v>368689.488274069</v>
      </c>
      <c r="E34" s="25" t="n">
        <v>67053</v>
      </c>
      <c r="F34" s="25" t="n">
        <v>0</v>
      </c>
      <c r="G34" s="25" t="n">
        <v>0</v>
      </c>
      <c r="H34" s="25"/>
      <c r="I34" s="25" t="n">
        <v>182151</v>
      </c>
      <c r="J34" s="25" t="n">
        <v>153346</v>
      </c>
      <c r="K34" s="25" t="n">
        <v>28805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309376</v>
      </c>
      <c r="C35" s="25" t="n">
        <v>183461</v>
      </c>
      <c r="D35" s="25" t="n">
        <v>143886</v>
      </c>
      <c r="E35" s="25" t="n">
        <v>39575</v>
      </c>
      <c r="F35" s="25" t="n">
        <v>0</v>
      </c>
      <c r="G35" s="25" t="n">
        <v>0</v>
      </c>
      <c r="H35" s="71"/>
      <c r="I35" s="25" t="n">
        <v>125915</v>
      </c>
      <c r="J35" s="25" t="n">
        <v>108538</v>
      </c>
      <c r="K35" s="25" t="n">
        <v>17377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44125</v>
      </c>
      <c r="C36" s="25" t="n">
        <v>34633</v>
      </c>
      <c r="D36" s="25" t="n">
        <v>30734</v>
      </c>
      <c r="E36" s="25" t="n">
        <v>3899</v>
      </c>
      <c r="F36" s="25" t="n">
        <v>0</v>
      </c>
      <c r="G36" s="25" t="n">
        <v>0</v>
      </c>
      <c r="H36" s="71"/>
      <c r="I36" s="25" t="n">
        <v>9492</v>
      </c>
      <c r="J36" s="25" t="n">
        <v>7137</v>
      </c>
      <c r="K36" s="25" t="n">
        <v>2355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5372</v>
      </c>
      <c r="C37" s="25" t="n">
        <v>3983</v>
      </c>
      <c r="D37" s="25" t="n">
        <v>2941</v>
      </c>
      <c r="E37" s="25" t="n">
        <v>1042</v>
      </c>
      <c r="F37" s="25" t="n">
        <v>0</v>
      </c>
      <c r="G37" s="25" t="n">
        <v>0</v>
      </c>
      <c r="H37" s="71"/>
      <c r="I37" s="25" t="n">
        <v>1389</v>
      </c>
      <c r="J37" s="25" t="n">
        <v>1254</v>
      </c>
      <c r="K37" s="25" t="n">
        <v>135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110060</v>
      </c>
      <c r="C38" s="25" t="n">
        <v>83753</v>
      </c>
      <c r="D38" s="25" t="n">
        <v>69066</v>
      </c>
      <c r="E38" s="25" t="n">
        <v>14687</v>
      </c>
      <c r="F38" s="25" t="n">
        <v>0</v>
      </c>
      <c r="G38" s="25" t="n">
        <v>0</v>
      </c>
      <c r="H38" s="71"/>
      <c r="I38" s="25" t="n">
        <v>26307</v>
      </c>
      <c r="J38" s="25" t="n">
        <v>20649</v>
      </c>
      <c r="K38" s="25" t="n">
        <v>5658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148960.488274069</v>
      </c>
      <c r="C39" s="25" t="n">
        <v>129912.488274069</v>
      </c>
      <c r="D39" s="25" t="n">
        <v>122062.488274069</v>
      </c>
      <c r="E39" s="25" t="n">
        <v>7850</v>
      </c>
      <c r="F39" s="25" t="n">
        <v>0</v>
      </c>
      <c r="G39" s="25" t="n">
        <v>0</v>
      </c>
      <c r="H39" s="72"/>
      <c r="I39" s="25" t="n">
        <v>19048</v>
      </c>
      <c r="J39" s="25" t="n">
        <v>15768</v>
      </c>
      <c r="K39" s="25" t="n">
        <v>3280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617893.488274069</v>
      </c>
      <c r="C42" s="25" t="n">
        <v>435742.488274069</v>
      </c>
      <c r="D42" s="25" t="n">
        <v>368689.488274069</v>
      </c>
      <c r="E42" s="25" t="n">
        <v>67053</v>
      </c>
      <c r="F42" s="25" t="n">
        <v>0</v>
      </c>
      <c r="G42" s="25" t="n">
        <v>0</v>
      </c>
      <c r="H42" s="25"/>
      <c r="I42" s="25" t="n">
        <v>182151</v>
      </c>
      <c r="J42" s="25" t="n">
        <v>153346</v>
      </c>
      <c r="K42" s="25" t="n">
        <v>28805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209727</v>
      </c>
      <c r="C43" s="25" t="n">
        <v>136330</v>
      </c>
      <c r="D43" s="25" t="n">
        <v>107140</v>
      </c>
      <c r="E43" s="25" t="n">
        <v>29190</v>
      </c>
      <c r="F43" s="25" t="n">
        <v>0</v>
      </c>
      <c r="G43" s="25" t="n">
        <v>0</v>
      </c>
      <c r="H43" s="71"/>
      <c r="I43" s="25" t="n">
        <v>73397</v>
      </c>
      <c r="J43" s="25" t="n">
        <v>60791</v>
      </c>
      <c r="K43" s="25" t="n">
        <v>12606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229906</v>
      </c>
      <c r="C44" s="25" t="n">
        <v>158489</v>
      </c>
      <c r="D44" s="25" t="n">
        <v>132571</v>
      </c>
      <c r="E44" s="25" t="n">
        <v>25918</v>
      </c>
      <c r="F44" s="25" t="n">
        <v>0</v>
      </c>
      <c r="G44" s="25" t="n">
        <v>0</v>
      </c>
      <c r="H44" s="71"/>
      <c r="I44" s="25" t="n">
        <v>71417</v>
      </c>
      <c r="J44" s="25" t="n">
        <v>61008</v>
      </c>
      <c r="K44" s="25" t="n">
        <v>10409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178260.488274069</v>
      </c>
      <c r="C45" s="25" t="n">
        <v>140923.488274069</v>
      </c>
      <c r="D45" s="25" t="n">
        <v>128978.488274069</v>
      </c>
      <c r="E45" s="25" t="n">
        <v>11945</v>
      </c>
      <c r="F45" s="25" t="n">
        <v>0</v>
      </c>
      <c r="G45" s="25" t="n">
        <v>0</v>
      </c>
      <c r="H45" s="71"/>
      <c r="I45" s="25" t="n">
        <v>37337</v>
      </c>
      <c r="J45" s="25" t="n">
        <v>31547</v>
      </c>
      <c r="K45" s="25" t="n">
        <v>5790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37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  <c r="O49" s="37"/>
    </row>
    <row r="50" s="35" customFormat="true" ht="9" hidden="false" customHeight="false" outlineLevel="0" collapsed="false">
      <c r="A50" s="39" t="s">
        <v>53</v>
      </c>
      <c r="B50" s="37"/>
      <c r="C50" s="38"/>
      <c r="D50" s="38"/>
      <c r="E50" s="38"/>
      <c r="F50" s="38"/>
      <c r="G50" s="38"/>
      <c r="H50" s="39"/>
      <c r="I50" s="38"/>
      <c r="J50" s="38"/>
      <c r="K50" s="38"/>
      <c r="L50" s="38"/>
      <c r="M50" s="38"/>
      <c r="N50" s="38"/>
      <c r="O50" s="38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8"/>
    </row>
    <row r="53" s="35" customFormat="true" ht="9" hidden="false" customHeight="false" outlineLevel="0" collapsed="false">
      <c r="A53" s="38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</row>
    <row r="54" s="2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s="28" customFormat="true" ht="11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88"/>
    <col collapsed="false" customWidth="true" hidden="false" outlineLevel="0" max="4" min="3" style="1" width="10.77"/>
    <col collapsed="false" customWidth="true" hidden="true" outlineLevel="0" max="7" min="5" style="1" width="11.88"/>
    <col collapsed="false" customWidth="true" hidden="false" outlineLevel="0" max="8" min="8" style="1" width="0.62"/>
    <col collapsed="false" customWidth="true" hidden="false" outlineLevel="0" max="11" min="9" style="1" width="10.77"/>
    <col collapsed="false" customWidth="true" hidden="false" outlineLevel="0" max="13" min="12" style="2" width="10.77"/>
    <col collapsed="false" customWidth="true" hidden="true" outlineLevel="0" max="15" min="14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9"/>
      <c r="F1" s="4"/>
      <c r="G1" s="4"/>
      <c r="H1" s="4"/>
      <c r="I1" s="4"/>
      <c r="J1" s="4"/>
      <c r="K1" s="4"/>
      <c r="L1" s="6"/>
      <c r="M1" s="6" t="s">
        <v>85</v>
      </c>
    </row>
    <row r="2" s="13" customFormat="true" ht="15.95" hidden="false" customHeight="true" outlineLevel="0" collapsed="false">
      <c r="A2" s="8" t="s">
        <v>86</v>
      </c>
      <c r="B2" s="11"/>
      <c r="C2" s="11"/>
      <c r="D2" s="11"/>
      <c r="E2" s="8"/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A3" s="50"/>
      <c r="B3" s="15"/>
      <c r="C3" s="15"/>
      <c r="D3" s="15"/>
      <c r="E3" s="50"/>
      <c r="F3" s="15"/>
      <c r="G3" s="15"/>
      <c r="H3" s="15"/>
      <c r="I3" s="15"/>
      <c r="J3" s="15"/>
      <c r="K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5555287.35631065</v>
      </c>
      <c r="C8" s="25" t="n">
        <v>3131218.35631065</v>
      </c>
      <c r="D8" s="25" t="n">
        <v>3131218.35631065</v>
      </c>
      <c r="E8" s="25" t="n">
        <v>0</v>
      </c>
      <c r="F8" s="25" t="n">
        <v>0</v>
      </c>
      <c r="G8" s="25" t="n">
        <v>0</v>
      </c>
      <c r="H8" s="23"/>
      <c r="I8" s="25" t="n">
        <v>2424069</v>
      </c>
      <c r="J8" s="25" t="n">
        <v>1936279</v>
      </c>
      <c r="K8" s="25" t="n">
        <v>463116</v>
      </c>
      <c r="L8" s="25" t="n">
        <v>24674</v>
      </c>
      <c r="M8" s="70"/>
      <c r="N8" s="25" t="n">
        <v>0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1380341</v>
      </c>
      <c r="C9" s="25" t="n">
        <v>545770</v>
      </c>
      <c r="D9" s="25" t="n">
        <v>545770</v>
      </c>
      <c r="E9" s="25" t="n">
        <v>0</v>
      </c>
      <c r="F9" s="25" t="n">
        <v>0</v>
      </c>
      <c r="G9" s="25" t="n">
        <v>0</v>
      </c>
      <c r="H9" s="29"/>
      <c r="I9" s="25" t="n">
        <v>834571</v>
      </c>
      <c r="J9" s="25" t="n">
        <v>765763</v>
      </c>
      <c r="K9" s="25" t="n">
        <v>67308</v>
      </c>
      <c r="L9" s="25" t="n">
        <v>1500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514876</v>
      </c>
      <c r="C10" s="25" t="n">
        <v>397470</v>
      </c>
      <c r="D10" s="25" t="n">
        <v>397470</v>
      </c>
      <c r="E10" s="25" t="n">
        <v>0</v>
      </c>
      <c r="F10" s="25" t="n">
        <v>0</v>
      </c>
      <c r="G10" s="25" t="n">
        <v>0</v>
      </c>
      <c r="H10" s="29"/>
      <c r="I10" s="25" t="n">
        <v>117406</v>
      </c>
      <c r="J10" s="25" t="n">
        <v>103626</v>
      </c>
      <c r="K10" s="25" t="n">
        <v>12725</v>
      </c>
      <c r="L10" s="25" t="n">
        <v>1055</v>
      </c>
      <c r="M10" s="70"/>
      <c r="N10" s="25" t="n">
        <v>0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151791</v>
      </c>
      <c r="C11" s="25" t="n">
        <v>99153</v>
      </c>
      <c r="D11" s="25" t="n">
        <v>99153</v>
      </c>
      <c r="E11" s="25" t="n">
        <v>0</v>
      </c>
      <c r="F11" s="25" t="n">
        <v>0</v>
      </c>
      <c r="G11" s="25" t="n">
        <v>0</v>
      </c>
      <c r="H11" s="29"/>
      <c r="I11" s="25" t="n">
        <v>52638</v>
      </c>
      <c r="J11" s="25" t="n">
        <v>46926</v>
      </c>
      <c r="K11" s="25" t="n">
        <v>5451</v>
      </c>
      <c r="L11" s="25" t="n">
        <v>261</v>
      </c>
      <c r="M11" s="70"/>
      <c r="N11" s="25" t="n">
        <v>0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887394</v>
      </c>
      <c r="C12" s="25" t="n">
        <v>332221</v>
      </c>
      <c r="D12" s="25" t="n">
        <v>332221</v>
      </c>
      <c r="E12" s="25" t="n">
        <v>0</v>
      </c>
      <c r="F12" s="25" t="n">
        <v>0</v>
      </c>
      <c r="G12" s="25" t="n">
        <v>0</v>
      </c>
      <c r="H12" s="29"/>
      <c r="I12" s="25" t="n">
        <v>555173</v>
      </c>
      <c r="J12" s="25" t="n">
        <v>514263</v>
      </c>
      <c r="K12" s="25" t="n">
        <v>39086</v>
      </c>
      <c r="L12" s="25" t="n">
        <v>1824</v>
      </c>
      <c r="M12" s="70"/>
      <c r="N12" s="25" t="n">
        <v>0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78987</v>
      </c>
      <c r="C13" s="25" t="n">
        <v>58318</v>
      </c>
      <c r="D13" s="25" t="n">
        <v>58318</v>
      </c>
      <c r="E13" s="25" t="n">
        <v>0</v>
      </c>
      <c r="F13" s="25" t="n">
        <v>0</v>
      </c>
      <c r="G13" s="25" t="n">
        <v>0</v>
      </c>
      <c r="H13" s="29"/>
      <c r="I13" s="25" t="n">
        <v>20669</v>
      </c>
      <c r="J13" s="25" t="n">
        <v>18370</v>
      </c>
      <c r="K13" s="25" t="n">
        <v>2202</v>
      </c>
      <c r="L13" s="25" t="n">
        <v>97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754498.356310652</v>
      </c>
      <c r="C14" s="25" t="n">
        <v>625697.356310652</v>
      </c>
      <c r="D14" s="25" t="n">
        <v>625697.356310652</v>
      </c>
      <c r="E14" s="25" t="n">
        <v>0</v>
      </c>
      <c r="F14" s="25" t="n">
        <v>0</v>
      </c>
      <c r="G14" s="25" t="n">
        <v>0</v>
      </c>
      <c r="H14" s="30"/>
      <c r="I14" s="25" t="n">
        <v>128801</v>
      </c>
      <c r="J14" s="25" t="n">
        <v>114086</v>
      </c>
      <c r="K14" s="25" t="n">
        <v>14133</v>
      </c>
      <c r="L14" s="25" t="n">
        <v>582</v>
      </c>
      <c r="M14" s="70"/>
      <c r="N14" s="25" t="n">
        <v>0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163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9"/>
      <c r="I15" s="25" t="n">
        <v>163</v>
      </c>
      <c r="J15" s="25" t="n">
        <v>93</v>
      </c>
      <c r="K15" s="25" t="n">
        <v>59</v>
      </c>
      <c r="L15" s="25" t="n">
        <v>11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209</v>
      </c>
      <c r="C16" s="25" t="n">
        <v>158</v>
      </c>
      <c r="D16" s="25" t="n">
        <v>158</v>
      </c>
      <c r="E16" s="25" t="n">
        <v>0</v>
      </c>
      <c r="F16" s="25" t="n">
        <v>0</v>
      </c>
      <c r="G16" s="25" t="n">
        <v>0</v>
      </c>
      <c r="H16" s="30"/>
      <c r="I16" s="25" t="n">
        <v>51</v>
      </c>
      <c r="J16" s="25" t="n">
        <v>0</v>
      </c>
      <c r="K16" s="25" t="n">
        <v>0</v>
      </c>
      <c r="L16" s="25" t="n">
        <v>51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27834</v>
      </c>
      <c r="C17" s="25" t="n">
        <v>17814</v>
      </c>
      <c r="D17" s="25" t="n">
        <v>17814</v>
      </c>
      <c r="E17" s="25" t="n">
        <v>0</v>
      </c>
      <c r="F17" s="25" t="n">
        <v>0</v>
      </c>
      <c r="G17" s="25" t="n">
        <v>0</v>
      </c>
      <c r="H17" s="30"/>
      <c r="I17" s="25" t="n">
        <v>10020</v>
      </c>
      <c r="J17" s="25" t="n">
        <v>10016</v>
      </c>
      <c r="K17" s="25" t="n">
        <v>4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775645</v>
      </c>
      <c r="C18" s="25" t="n">
        <v>540412</v>
      </c>
      <c r="D18" s="25" t="n">
        <v>540412</v>
      </c>
      <c r="E18" s="25" t="n">
        <v>0</v>
      </c>
      <c r="F18" s="25" t="n">
        <v>0</v>
      </c>
      <c r="G18" s="25" t="n">
        <v>0</v>
      </c>
      <c r="H18" s="30"/>
      <c r="I18" s="25" t="n">
        <v>235233</v>
      </c>
      <c r="J18" s="25" t="n">
        <v>110294</v>
      </c>
      <c r="K18" s="25" t="n">
        <v>110656</v>
      </c>
      <c r="L18" s="25" t="n">
        <v>14283</v>
      </c>
      <c r="M18" s="70"/>
      <c r="N18" s="25" t="n">
        <v>0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1060334</v>
      </c>
      <c r="C19" s="25" t="n">
        <v>572523</v>
      </c>
      <c r="D19" s="25" t="n">
        <v>572523</v>
      </c>
      <c r="E19" s="25" t="n">
        <v>0</v>
      </c>
      <c r="F19" s="25" t="n">
        <v>0</v>
      </c>
      <c r="G19" s="25" t="n">
        <v>0</v>
      </c>
      <c r="H19" s="29"/>
      <c r="I19" s="25" t="n">
        <v>487811</v>
      </c>
      <c r="J19" s="25" t="n">
        <v>271212</v>
      </c>
      <c r="K19" s="25" t="n">
        <v>211492</v>
      </c>
      <c r="L19" s="25" t="n">
        <v>5107</v>
      </c>
      <c r="M19" s="70"/>
      <c r="N19" s="25" t="n">
        <v>0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3736787</v>
      </c>
      <c r="C21" s="25" t="n">
        <v>2003981</v>
      </c>
      <c r="D21" s="25" t="n">
        <v>2003981</v>
      </c>
      <c r="E21" s="25" t="n">
        <v>0</v>
      </c>
      <c r="F21" s="25" t="n">
        <v>0</v>
      </c>
      <c r="G21" s="25" t="n">
        <v>0</v>
      </c>
      <c r="H21" s="25"/>
      <c r="I21" s="25" t="n">
        <v>1732806</v>
      </c>
      <c r="J21" s="25" t="n">
        <v>1358180</v>
      </c>
      <c r="K21" s="25" t="n">
        <v>349952</v>
      </c>
      <c r="L21" s="25" t="n">
        <v>24674</v>
      </c>
      <c r="M21" s="70"/>
      <c r="N21" s="25" t="n">
        <v>0</v>
      </c>
      <c r="O21" s="25" t="n">
        <v>0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394597</v>
      </c>
      <c r="C22" s="25" t="n">
        <v>6912</v>
      </c>
      <c r="D22" s="25" t="n">
        <v>6912</v>
      </c>
      <c r="E22" s="25" t="n">
        <v>0</v>
      </c>
      <c r="F22" s="25" t="n">
        <v>0</v>
      </c>
      <c r="G22" s="25" t="n">
        <v>0</v>
      </c>
      <c r="H22" s="71"/>
      <c r="I22" s="25" t="n">
        <v>387685</v>
      </c>
      <c r="J22" s="25" t="n">
        <v>386185</v>
      </c>
      <c r="K22" s="25" t="n">
        <v>0</v>
      </c>
      <c r="L22" s="25" t="n">
        <v>1500</v>
      </c>
      <c r="M22" s="70"/>
      <c r="N22" s="25" t="n">
        <v>0</v>
      </c>
      <c r="O22" s="25" t="n">
        <v>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422349</v>
      </c>
      <c r="C23" s="25" t="n">
        <v>354962</v>
      </c>
      <c r="D23" s="25" t="n">
        <v>354962</v>
      </c>
      <c r="E23" s="25" t="n">
        <v>0</v>
      </c>
      <c r="F23" s="25" t="n">
        <v>0</v>
      </c>
      <c r="G23" s="25" t="n">
        <v>0</v>
      </c>
      <c r="H23" s="71"/>
      <c r="I23" s="25" t="n">
        <v>67387</v>
      </c>
      <c r="J23" s="25" t="n">
        <v>66332</v>
      </c>
      <c r="K23" s="25" t="n">
        <v>0</v>
      </c>
      <c r="L23" s="25" t="n">
        <v>1055</v>
      </c>
      <c r="M23" s="70"/>
      <c r="N23" s="25" t="n">
        <v>0</v>
      </c>
      <c r="O23" s="25" t="n">
        <v>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130988</v>
      </c>
      <c r="C24" s="25" t="n">
        <v>87708</v>
      </c>
      <c r="D24" s="25" t="n">
        <v>87708</v>
      </c>
      <c r="E24" s="25" t="n">
        <v>0</v>
      </c>
      <c r="F24" s="25" t="n">
        <v>0</v>
      </c>
      <c r="G24" s="25" t="n">
        <v>0</v>
      </c>
      <c r="H24" s="71"/>
      <c r="I24" s="25" t="n">
        <v>43280</v>
      </c>
      <c r="J24" s="25" t="n">
        <v>40371</v>
      </c>
      <c r="K24" s="25" t="n">
        <v>2648</v>
      </c>
      <c r="L24" s="25" t="n">
        <v>261</v>
      </c>
      <c r="M24" s="70"/>
      <c r="N24" s="25" t="n">
        <v>0</v>
      </c>
      <c r="O24" s="25" t="n">
        <v>0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672051</v>
      </c>
      <c r="C25" s="25" t="n">
        <v>242291</v>
      </c>
      <c r="D25" s="25" t="n">
        <v>242291</v>
      </c>
      <c r="E25" s="25" t="n">
        <v>0</v>
      </c>
      <c r="F25" s="25" t="n">
        <v>0</v>
      </c>
      <c r="G25" s="25" t="n">
        <v>0</v>
      </c>
      <c r="H25" s="71"/>
      <c r="I25" s="25" t="n">
        <v>429760</v>
      </c>
      <c r="J25" s="25" t="n">
        <v>410523</v>
      </c>
      <c r="K25" s="25" t="n">
        <v>17413</v>
      </c>
      <c r="L25" s="25" t="n">
        <v>1824</v>
      </c>
      <c r="M25" s="70"/>
      <c r="N25" s="25" t="n">
        <v>0</v>
      </c>
      <c r="O25" s="25" t="n">
        <v>0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78987</v>
      </c>
      <c r="C26" s="25" t="n">
        <v>58318</v>
      </c>
      <c r="D26" s="25" t="n">
        <v>58318</v>
      </c>
      <c r="E26" s="25" t="n">
        <v>0</v>
      </c>
      <c r="F26" s="25" t="n">
        <v>0</v>
      </c>
      <c r="G26" s="25" t="n">
        <v>0</v>
      </c>
      <c r="H26" s="71"/>
      <c r="I26" s="25" t="n">
        <v>20669</v>
      </c>
      <c r="J26" s="25" t="n">
        <v>18370</v>
      </c>
      <c r="K26" s="25" t="n">
        <v>2202</v>
      </c>
      <c r="L26" s="25" t="n">
        <v>97</v>
      </c>
      <c r="M26" s="70"/>
      <c r="N26" s="25" t="n">
        <v>0</v>
      </c>
      <c r="O26" s="25" t="n">
        <v>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250415</v>
      </c>
      <c r="C27" s="25" t="n">
        <v>181201</v>
      </c>
      <c r="D27" s="25" t="n">
        <v>181201</v>
      </c>
      <c r="E27" s="25" t="n">
        <v>0</v>
      </c>
      <c r="F27" s="25" t="n">
        <v>0</v>
      </c>
      <c r="G27" s="25" t="n">
        <v>0</v>
      </c>
      <c r="H27" s="72"/>
      <c r="I27" s="25" t="n">
        <v>69214</v>
      </c>
      <c r="J27" s="25" t="n">
        <v>63154</v>
      </c>
      <c r="K27" s="25" t="n">
        <v>5478</v>
      </c>
      <c r="L27" s="25" t="n">
        <v>582</v>
      </c>
      <c r="M27" s="70"/>
      <c r="N27" s="25" t="n">
        <v>0</v>
      </c>
      <c r="O27" s="25" t="n">
        <v>0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163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71"/>
      <c r="I28" s="25" t="n">
        <v>163</v>
      </c>
      <c r="J28" s="25" t="n">
        <v>93</v>
      </c>
      <c r="K28" s="25" t="n">
        <v>59</v>
      </c>
      <c r="L28" s="25" t="n">
        <v>11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209</v>
      </c>
      <c r="C29" s="25" t="n">
        <v>158</v>
      </c>
      <c r="D29" s="25" t="n">
        <v>158</v>
      </c>
      <c r="E29" s="25" t="n">
        <v>0</v>
      </c>
      <c r="F29" s="25" t="n">
        <v>0</v>
      </c>
      <c r="G29" s="25" t="n">
        <v>0</v>
      </c>
      <c r="H29" s="72"/>
      <c r="I29" s="25" t="n">
        <v>51</v>
      </c>
      <c r="J29" s="25" t="n">
        <v>0</v>
      </c>
      <c r="K29" s="25" t="n">
        <v>0</v>
      </c>
      <c r="L29" s="25" t="n">
        <v>51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27834</v>
      </c>
      <c r="C30" s="25" t="n">
        <v>17814</v>
      </c>
      <c r="D30" s="25" t="n">
        <v>17814</v>
      </c>
      <c r="E30" s="25" t="n">
        <v>0</v>
      </c>
      <c r="F30" s="25" t="n">
        <v>0</v>
      </c>
      <c r="G30" s="25" t="n">
        <v>0</v>
      </c>
      <c r="H30" s="72"/>
      <c r="I30" s="25" t="n">
        <v>10020</v>
      </c>
      <c r="J30" s="25" t="n">
        <v>10016</v>
      </c>
      <c r="K30" s="25" t="n">
        <v>4</v>
      </c>
      <c r="L30" s="25" t="n">
        <v>0</v>
      </c>
      <c r="M30" s="70"/>
      <c r="N30" s="25"/>
      <c r="O30" s="25"/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775645</v>
      </c>
      <c r="C31" s="25" t="n">
        <v>540412</v>
      </c>
      <c r="D31" s="25" t="n">
        <v>540412</v>
      </c>
      <c r="E31" s="25" t="n">
        <v>0</v>
      </c>
      <c r="F31" s="25" t="n">
        <v>0</v>
      </c>
      <c r="G31" s="25" t="n">
        <v>0</v>
      </c>
      <c r="H31" s="72"/>
      <c r="I31" s="25" t="n">
        <v>235233</v>
      </c>
      <c r="J31" s="25" t="n">
        <v>110294</v>
      </c>
      <c r="K31" s="25" t="n">
        <v>110656</v>
      </c>
      <c r="L31" s="25" t="n">
        <v>14283</v>
      </c>
      <c r="M31" s="70"/>
      <c r="N31" s="25"/>
      <c r="O31" s="25"/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1060334</v>
      </c>
      <c r="C32" s="25" t="n">
        <v>572523</v>
      </c>
      <c r="D32" s="25" t="n">
        <v>572523</v>
      </c>
      <c r="E32" s="25" t="n">
        <v>0</v>
      </c>
      <c r="F32" s="25" t="n">
        <v>0</v>
      </c>
      <c r="G32" s="25" t="n">
        <v>0</v>
      </c>
      <c r="H32" s="71"/>
      <c r="I32" s="25" t="n">
        <v>487811</v>
      </c>
      <c r="J32" s="25" t="n">
        <v>271212</v>
      </c>
      <c r="K32" s="25" t="n">
        <v>211492</v>
      </c>
      <c r="L32" s="25" t="n">
        <v>5107</v>
      </c>
      <c r="M32" s="70"/>
      <c r="N32" s="25" t="n">
        <v>0</v>
      </c>
      <c r="O32" s="25" t="n">
        <v>0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1818500.35631065</v>
      </c>
      <c r="C34" s="25" t="n">
        <v>1127237.35631065</v>
      </c>
      <c r="D34" s="25" t="n">
        <v>1127237.35631065</v>
      </c>
      <c r="E34" s="25" t="n">
        <v>0</v>
      </c>
      <c r="F34" s="25" t="n">
        <v>0</v>
      </c>
      <c r="G34" s="25" t="n">
        <v>0</v>
      </c>
      <c r="H34" s="25"/>
      <c r="I34" s="25" t="n">
        <v>691263</v>
      </c>
      <c r="J34" s="25" t="n">
        <v>578099</v>
      </c>
      <c r="K34" s="25" t="n">
        <v>113164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985744</v>
      </c>
      <c r="C35" s="25" t="n">
        <v>538858</v>
      </c>
      <c r="D35" s="25" t="n">
        <v>538858</v>
      </c>
      <c r="E35" s="25" t="n">
        <v>0</v>
      </c>
      <c r="F35" s="25" t="n">
        <v>0</v>
      </c>
      <c r="G35" s="25" t="n">
        <v>0</v>
      </c>
      <c r="H35" s="71"/>
      <c r="I35" s="25" t="n">
        <v>446886</v>
      </c>
      <c r="J35" s="25" t="n">
        <v>379578</v>
      </c>
      <c r="K35" s="25" t="n">
        <v>67308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92527</v>
      </c>
      <c r="C36" s="25" t="n">
        <v>42508</v>
      </c>
      <c r="D36" s="25" t="n">
        <v>42508</v>
      </c>
      <c r="E36" s="25" t="n">
        <v>0</v>
      </c>
      <c r="F36" s="25" t="n">
        <v>0</v>
      </c>
      <c r="G36" s="25" t="n">
        <v>0</v>
      </c>
      <c r="H36" s="71"/>
      <c r="I36" s="25" t="n">
        <v>50019</v>
      </c>
      <c r="J36" s="25" t="n">
        <v>37294</v>
      </c>
      <c r="K36" s="25" t="n">
        <v>12725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20803</v>
      </c>
      <c r="C37" s="25" t="n">
        <v>11445</v>
      </c>
      <c r="D37" s="25" t="n">
        <v>11445</v>
      </c>
      <c r="E37" s="25" t="n">
        <v>0</v>
      </c>
      <c r="F37" s="25" t="n">
        <v>0</v>
      </c>
      <c r="G37" s="25" t="n">
        <v>0</v>
      </c>
      <c r="H37" s="71"/>
      <c r="I37" s="25" t="n">
        <v>9358</v>
      </c>
      <c r="J37" s="25" t="n">
        <v>6555</v>
      </c>
      <c r="K37" s="25" t="n">
        <v>2803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215343</v>
      </c>
      <c r="C38" s="25" t="n">
        <v>89930</v>
      </c>
      <c r="D38" s="25" t="n">
        <v>89930</v>
      </c>
      <c r="E38" s="25" t="n">
        <v>0</v>
      </c>
      <c r="F38" s="25" t="n">
        <v>0</v>
      </c>
      <c r="G38" s="25" t="n">
        <v>0</v>
      </c>
      <c r="H38" s="71"/>
      <c r="I38" s="25" t="n">
        <v>125413</v>
      </c>
      <c r="J38" s="25" t="n">
        <v>103740</v>
      </c>
      <c r="K38" s="25" t="n">
        <v>21673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504083.356310652</v>
      </c>
      <c r="C39" s="25" t="n">
        <v>444496.356310652</v>
      </c>
      <c r="D39" s="25" t="n">
        <v>444496.356310652</v>
      </c>
      <c r="E39" s="25" t="n">
        <v>0</v>
      </c>
      <c r="F39" s="25" t="n">
        <v>0</v>
      </c>
      <c r="G39" s="25" t="n">
        <v>0</v>
      </c>
      <c r="H39" s="72"/>
      <c r="I39" s="25" t="n">
        <v>59587</v>
      </c>
      <c r="J39" s="25" t="n">
        <v>50932</v>
      </c>
      <c r="K39" s="25" t="n">
        <v>8655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1818500.35631065</v>
      </c>
      <c r="C42" s="25" t="n">
        <v>1127237.35631065</v>
      </c>
      <c r="D42" s="25" t="n">
        <v>1127237.35631065</v>
      </c>
      <c r="E42" s="25" t="n">
        <v>0</v>
      </c>
      <c r="F42" s="25" t="n">
        <v>0</v>
      </c>
      <c r="G42" s="25" t="n">
        <v>0</v>
      </c>
      <c r="H42" s="25"/>
      <c r="I42" s="25" t="n">
        <v>691263</v>
      </c>
      <c r="J42" s="25" t="n">
        <v>578099</v>
      </c>
      <c r="K42" s="25" t="n">
        <v>113164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580343</v>
      </c>
      <c r="C43" s="25" t="n">
        <v>308906</v>
      </c>
      <c r="D43" s="25" t="n">
        <v>308906</v>
      </c>
      <c r="E43" s="25" t="n">
        <v>0</v>
      </c>
      <c r="F43" s="25" t="n">
        <v>0</v>
      </c>
      <c r="G43" s="25" t="n">
        <v>0</v>
      </c>
      <c r="H43" s="71"/>
      <c r="I43" s="25" t="n">
        <v>271437</v>
      </c>
      <c r="J43" s="25" t="n">
        <v>225803</v>
      </c>
      <c r="K43" s="25" t="n">
        <v>45634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577835</v>
      </c>
      <c r="C44" s="25" t="n">
        <v>304763</v>
      </c>
      <c r="D44" s="25" t="n">
        <v>304763</v>
      </c>
      <c r="E44" s="25" t="n">
        <v>0</v>
      </c>
      <c r="F44" s="25" t="n">
        <v>0</v>
      </c>
      <c r="G44" s="25" t="n">
        <v>0</v>
      </c>
      <c r="H44" s="71"/>
      <c r="I44" s="25" t="n">
        <v>273072</v>
      </c>
      <c r="J44" s="25" t="n">
        <v>228441</v>
      </c>
      <c r="K44" s="25" t="n">
        <v>44631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660322.356310652</v>
      </c>
      <c r="C45" s="25" t="n">
        <v>513568.356310652</v>
      </c>
      <c r="D45" s="25" t="n">
        <v>513568.356310652</v>
      </c>
      <c r="E45" s="25" t="n">
        <v>0</v>
      </c>
      <c r="F45" s="25" t="n">
        <v>0</v>
      </c>
      <c r="G45" s="25" t="n">
        <v>0</v>
      </c>
      <c r="H45" s="71"/>
      <c r="I45" s="25" t="n">
        <v>146754</v>
      </c>
      <c r="J45" s="25" t="n">
        <v>123855</v>
      </c>
      <c r="K45" s="25" t="n">
        <v>22899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58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37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  <c r="O49" s="37"/>
    </row>
    <row r="50" s="35" customFormat="true" ht="9" hidden="false" customHeight="false" outlineLevel="0" collapsed="false">
      <c r="A50" s="39" t="s">
        <v>53</v>
      </c>
      <c r="B50" s="37"/>
      <c r="C50" s="38"/>
      <c r="D50" s="38"/>
      <c r="E50" s="38"/>
      <c r="F50" s="38"/>
      <c r="G50" s="38"/>
      <c r="H50" s="39"/>
      <c r="I50" s="38"/>
      <c r="J50" s="38"/>
      <c r="K50" s="38"/>
      <c r="L50" s="38"/>
      <c r="M50" s="38"/>
      <c r="N50" s="38"/>
      <c r="O50" s="38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8"/>
    </row>
    <row r="53" s="35" customFormat="true" ht="9" hidden="false" customHeight="false" outlineLevel="0" collapsed="false">
      <c r="A53" s="38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</row>
    <row r="54" s="2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s="28" customFormat="true" ht="11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88"/>
    <col collapsed="false" customWidth="true" hidden="false" outlineLevel="0" max="4" min="3" style="1" width="10.77"/>
    <col collapsed="false" customWidth="true" hidden="true" outlineLevel="0" max="7" min="5" style="1" width="11.88"/>
    <col collapsed="false" customWidth="true" hidden="false" outlineLevel="0" max="8" min="8" style="1" width="0.62"/>
    <col collapsed="false" customWidth="true" hidden="false" outlineLevel="0" max="11" min="9" style="1" width="10.77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false" outlineLevel="0" max="14" min="14" style="2" width="8.55"/>
    <col collapsed="false" customWidth="true" hidden="true" outlineLevel="0" max="15" min="15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9"/>
      <c r="F1" s="4"/>
      <c r="G1" s="4"/>
      <c r="H1" s="4"/>
      <c r="I1" s="4"/>
      <c r="J1" s="4"/>
      <c r="K1" s="4"/>
      <c r="N1" s="6" t="s">
        <v>87</v>
      </c>
    </row>
    <row r="2" s="13" customFormat="true" ht="15.95" hidden="false" customHeight="true" outlineLevel="0" collapsed="false">
      <c r="A2" s="8" t="s">
        <v>88</v>
      </c>
      <c r="B2" s="11"/>
      <c r="C2" s="11"/>
      <c r="D2" s="11"/>
      <c r="E2" s="8"/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A3" s="50"/>
      <c r="B3" s="15"/>
      <c r="C3" s="15"/>
      <c r="D3" s="15"/>
      <c r="E3" s="50"/>
      <c r="F3" s="15"/>
      <c r="G3" s="15"/>
      <c r="H3" s="15"/>
      <c r="I3" s="15"/>
      <c r="J3" s="15"/>
      <c r="K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3289110.41883301</v>
      </c>
      <c r="C8" s="25" t="n">
        <v>2513774.41883301</v>
      </c>
      <c r="D8" s="25" t="n">
        <v>2513774.41883301</v>
      </c>
      <c r="E8" s="25" t="n">
        <v>0</v>
      </c>
      <c r="F8" s="25" t="n">
        <v>0</v>
      </c>
      <c r="G8" s="25" t="n">
        <v>0</v>
      </c>
      <c r="H8" s="23"/>
      <c r="I8" s="25" t="n">
        <v>775336</v>
      </c>
      <c r="J8" s="25" t="n">
        <v>491476</v>
      </c>
      <c r="K8" s="25" t="n">
        <v>281131</v>
      </c>
      <c r="L8" s="25" t="n">
        <v>0</v>
      </c>
      <c r="M8" s="70"/>
      <c r="N8" s="25" t="n">
        <v>2729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749766</v>
      </c>
      <c r="C9" s="25" t="n">
        <v>544949</v>
      </c>
      <c r="D9" s="25" t="n">
        <v>544949</v>
      </c>
      <c r="E9" s="25" t="n">
        <v>0</v>
      </c>
      <c r="F9" s="25" t="n">
        <v>0</v>
      </c>
      <c r="G9" s="25" t="n">
        <v>0</v>
      </c>
      <c r="H9" s="29"/>
      <c r="I9" s="25" t="n">
        <v>204817</v>
      </c>
      <c r="J9" s="25" t="n">
        <v>161449</v>
      </c>
      <c r="K9" s="25" t="n">
        <v>43368</v>
      </c>
      <c r="L9" s="25" t="n">
        <v>0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301788</v>
      </c>
      <c r="C10" s="25" t="n">
        <v>269454</v>
      </c>
      <c r="D10" s="25" t="n">
        <v>269454</v>
      </c>
      <c r="E10" s="25" t="n">
        <v>0</v>
      </c>
      <c r="F10" s="25" t="n">
        <v>0</v>
      </c>
      <c r="G10" s="25" t="n">
        <v>0</v>
      </c>
      <c r="H10" s="29"/>
      <c r="I10" s="25" t="n">
        <v>32334</v>
      </c>
      <c r="J10" s="25" t="n">
        <v>26215</v>
      </c>
      <c r="K10" s="25" t="n">
        <v>5878</v>
      </c>
      <c r="L10" s="25" t="n">
        <v>0</v>
      </c>
      <c r="M10" s="70"/>
      <c r="N10" s="25" t="n">
        <v>241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88394</v>
      </c>
      <c r="C11" s="25" t="n">
        <v>67707</v>
      </c>
      <c r="D11" s="25" t="n">
        <v>67707</v>
      </c>
      <c r="E11" s="25" t="n">
        <v>0</v>
      </c>
      <c r="F11" s="25" t="n">
        <v>0</v>
      </c>
      <c r="G11" s="25" t="n">
        <v>0</v>
      </c>
      <c r="H11" s="29"/>
      <c r="I11" s="25" t="n">
        <v>20687</v>
      </c>
      <c r="J11" s="25" t="n">
        <v>17141</v>
      </c>
      <c r="K11" s="25" t="n">
        <v>3447</v>
      </c>
      <c r="L11" s="25" t="n">
        <v>0</v>
      </c>
      <c r="M11" s="70"/>
      <c r="N11" s="25" t="n">
        <v>99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699492</v>
      </c>
      <c r="C12" s="25" t="n">
        <v>558304</v>
      </c>
      <c r="D12" s="25" t="n">
        <v>558304</v>
      </c>
      <c r="E12" s="25" t="n">
        <v>0</v>
      </c>
      <c r="F12" s="25" t="n">
        <v>0</v>
      </c>
      <c r="G12" s="25" t="n">
        <v>0</v>
      </c>
      <c r="H12" s="29"/>
      <c r="I12" s="25" t="n">
        <v>141188</v>
      </c>
      <c r="J12" s="25" t="n">
        <v>111853</v>
      </c>
      <c r="K12" s="25" t="n">
        <v>28680</v>
      </c>
      <c r="L12" s="25" t="n">
        <v>0</v>
      </c>
      <c r="M12" s="70"/>
      <c r="N12" s="25" t="n">
        <v>655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50535</v>
      </c>
      <c r="C13" s="25" t="n">
        <v>44565</v>
      </c>
      <c r="D13" s="25" t="n">
        <v>44565</v>
      </c>
      <c r="E13" s="25" t="n">
        <v>0</v>
      </c>
      <c r="F13" s="25" t="n">
        <v>0</v>
      </c>
      <c r="G13" s="25" t="n">
        <v>0</v>
      </c>
      <c r="H13" s="29"/>
      <c r="I13" s="25" t="n">
        <v>5970</v>
      </c>
      <c r="J13" s="25" t="n">
        <v>3612</v>
      </c>
      <c r="K13" s="25" t="n">
        <v>2358</v>
      </c>
      <c r="L13" s="25" t="n">
        <v>0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451031.418833012</v>
      </c>
      <c r="C14" s="25" t="n">
        <v>397339.418833012</v>
      </c>
      <c r="D14" s="25" t="n">
        <v>397339.418833012</v>
      </c>
      <c r="E14" s="25" t="n">
        <v>0</v>
      </c>
      <c r="F14" s="25" t="n">
        <v>0</v>
      </c>
      <c r="G14" s="25" t="n">
        <v>0</v>
      </c>
      <c r="H14" s="30"/>
      <c r="I14" s="25" t="n">
        <v>53692</v>
      </c>
      <c r="J14" s="25" t="n">
        <v>29803</v>
      </c>
      <c r="K14" s="25" t="n">
        <v>23800</v>
      </c>
      <c r="L14" s="25" t="n">
        <v>0</v>
      </c>
      <c r="M14" s="70"/>
      <c r="N14" s="25" t="n">
        <v>89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369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9"/>
      <c r="I15" s="25" t="n">
        <v>369</v>
      </c>
      <c r="J15" s="25" t="n">
        <v>245</v>
      </c>
      <c r="K15" s="25" t="n">
        <v>124</v>
      </c>
      <c r="L15" s="25" t="n">
        <v>0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679</v>
      </c>
      <c r="C16" s="25" t="n">
        <v>679</v>
      </c>
      <c r="D16" s="25" t="n">
        <v>679</v>
      </c>
      <c r="E16" s="25" t="n">
        <v>0</v>
      </c>
      <c r="F16" s="25" t="n">
        <v>0</v>
      </c>
      <c r="G16" s="25" t="n">
        <v>0</v>
      </c>
      <c r="H16" s="30"/>
      <c r="I16" s="25" t="n">
        <v>0</v>
      </c>
      <c r="J16" s="25" t="n">
        <v>0</v>
      </c>
      <c r="K16" s="25" t="n">
        <v>0</v>
      </c>
      <c r="L16" s="25" t="n">
        <v>0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26466</v>
      </c>
      <c r="C17" s="25" t="n">
        <v>15625</v>
      </c>
      <c r="D17" s="25" t="n">
        <v>15625</v>
      </c>
      <c r="E17" s="25" t="n">
        <v>0</v>
      </c>
      <c r="F17" s="25" t="n">
        <v>0</v>
      </c>
      <c r="G17" s="25" t="n">
        <v>0</v>
      </c>
      <c r="H17" s="30"/>
      <c r="I17" s="25" t="n">
        <v>10841</v>
      </c>
      <c r="J17" s="25" t="n">
        <v>7043</v>
      </c>
      <c r="K17" s="25" t="n">
        <v>3798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353647</v>
      </c>
      <c r="C18" s="25" t="n">
        <v>265562</v>
      </c>
      <c r="D18" s="25" t="n">
        <v>265562</v>
      </c>
      <c r="E18" s="25" t="n">
        <v>0</v>
      </c>
      <c r="F18" s="25" t="n">
        <v>0</v>
      </c>
      <c r="G18" s="25" t="n">
        <v>0</v>
      </c>
      <c r="H18" s="30"/>
      <c r="I18" s="25" t="n">
        <v>88085</v>
      </c>
      <c r="J18" s="25" t="n">
        <v>50652</v>
      </c>
      <c r="K18" s="25" t="n">
        <v>36631</v>
      </c>
      <c r="L18" s="25" t="n">
        <v>0</v>
      </c>
      <c r="M18" s="70"/>
      <c r="N18" s="25" t="n">
        <v>802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615120</v>
      </c>
      <c r="C19" s="25" t="n">
        <v>394155</v>
      </c>
      <c r="D19" s="25" t="n">
        <v>394155</v>
      </c>
      <c r="E19" s="25" t="n">
        <v>0</v>
      </c>
      <c r="F19" s="25" t="n">
        <v>0</v>
      </c>
      <c r="G19" s="25" t="n">
        <v>0</v>
      </c>
      <c r="H19" s="29"/>
      <c r="I19" s="25" t="n">
        <v>220965</v>
      </c>
      <c r="J19" s="25" t="n">
        <v>87075</v>
      </c>
      <c r="K19" s="25" t="n">
        <v>133047</v>
      </c>
      <c r="L19" s="25" t="n">
        <v>0</v>
      </c>
      <c r="M19" s="70"/>
      <c r="N19" s="25" t="n">
        <v>843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1866472</v>
      </c>
      <c r="C21" s="25" t="n">
        <v>1286908</v>
      </c>
      <c r="D21" s="25" t="n">
        <v>1286908</v>
      </c>
      <c r="E21" s="25" t="n">
        <v>0</v>
      </c>
      <c r="F21" s="25" t="n">
        <v>0</v>
      </c>
      <c r="G21" s="25" t="n">
        <v>0</v>
      </c>
      <c r="H21" s="25"/>
      <c r="I21" s="25" t="n">
        <v>579564</v>
      </c>
      <c r="J21" s="25" t="n">
        <v>372942</v>
      </c>
      <c r="K21" s="25" t="n">
        <v>203893</v>
      </c>
      <c r="L21" s="25" t="n">
        <v>0</v>
      </c>
      <c r="M21" s="70"/>
      <c r="N21" s="25" t="n">
        <v>2729</v>
      </c>
      <c r="O21" s="25" t="n">
        <v>0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95294</v>
      </c>
      <c r="C22" s="25" t="n">
        <v>14383</v>
      </c>
      <c r="D22" s="25" t="n">
        <v>14383</v>
      </c>
      <c r="E22" s="25" t="n">
        <v>0</v>
      </c>
      <c r="F22" s="25" t="n">
        <v>0</v>
      </c>
      <c r="G22" s="25" t="n">
        <v>0</v>
      </c>
      <c r="H22" s="71"/>
      <c r="I22" s="25" t="n">
        <v>80911</v>
      </c>
      <c r="J22" s="25" t="n">
        <v>80911</v>
      </c>
      <c r="K22" s="25" t="n">
        <v>0</v>
      </c>
      <c r="L22" s="25" t="n">
        <v>0</v>
      </c>
      <c r="M22" s="70"/>
      <c r="N22" s="25" t="n">
        <v>0</v>
      </c>
      <c r="O22" s="25" t="n">
        <v>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205275</v>
      </c>
      <c r="C23" s="25" t="n">
        <v>183367</v>
      </c>
      <c r="D23" s="25" t="n">
        <v>183367</v>
      </c>
      <c r="E23" s="25" t="n">
        <v>0</v>
      </c>
      <c r="F23" s="25" t="n">
        <v>0</v>
      </c>
      <c r="G23" s="25" t="n">
        <v>0</v>
      </c>
      <c r="H23" s="71"/>
      <c r="I23" s="25" t="n">
        <v>21908</v>
      </c>
      <c r="J23" s="25" t="n">
        <v>21667</v>
      </c>
      <c r="K23" s="25" t="n">
        <v>0</v>
      </c>
      <c r="L23" s="25" t="n">
        <v>0</v>
      </c>
      <c r="M23" s="70"/>
      <c r="N23" s="25" t="n">
        <v>241</v>
      </c>
      <c r="O23" s="25" t="n">
        <v>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70742</v>
      </c>
      <c r="C24" s="25" t="n">
        <v>51969</v>
      </c>
      <c r="D24" s="25" t="n">
        <v>51969</v>
      </c>
      <c r="E24" s="25" t="n">
        <v>0</v>
      </c>
      <c r="F24" s="25" t="n">
        <v>0</v>
      </c>
      <c r="G24" s="25" t="n">
        <v>0</v>
      </c>
      <c r="H24" s="71"/>
      <c r="I24" s="25" t="n">
        <v>18773</v>
      </c>
      <c r="J24" s="25" t="n">
        <v>16102</v>
      </c>
      <c r="K24" s="25" t="n">
        <v>2572</v>
      </c>
      <c r="L24" s="25" t="n">
        <v>0</v>
      </c>
      <c r="M24" s="70"/>
      <c r="N24" s="25" t="n">
        <v>99</v>
      </c>
      <c r="O24" s="25" t="n">
        <v>0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370806</v>
      </c>
      <c r="C25" s="25" t="n">
        <v>260203</v>
      </c>
      <c r="D25" s="25" t="n">
        <v>260203</v>
      </c>
      <c r="E25" s="25" t="n">
        <v>0</v>
      </c>
      <c r="F25" s="25" t="n">
        <v>0</v>
      </c>
      <c r="G25" s="25" t="n">
        <v>0</v>
      </c>
      <c r="H25" s="71"/>
      <c r="I25" s="25" t="n">
        <v>110603</v>
      </c>
      <c r="J25" s="25" t="n">
        <v>90526</v>
      </c>
      <c r="K25" s="25" t="n">
        <v>19422</v>
      </c>
      <c r="L25" s="25" t="n">
        <v>0</v>
      </c>
      <c r="M25" s="70"/>
      <c r="N25" s="25" t="n">
        <v>655</v>
      </c>
      <c r="O25" s="25" t="n">
        <v>0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50535</v>
      </c>
      <c r="C26" s="25" t="n">
        <v>44565</v>
      </c>
      <c r="D26" s="25" t="n">
        <v>44565</v>
      </c>
      <c r="E26" s="25" t="n">
        <v>0</v>
      </c>
      <c r="F26" s="25" t="n">
        <v>0</v>
      </c>
      <c r="G26" s="25" t="n">
        <v>0</v>
      </c>
      <c r="H26" s="71"/>
      <c r="I26" s="25" t="n">
        <v>5970</v>
      </c>
      <c r="J26" s="25" t="n">
        <v>3612</v>
      </c>
      <c r="K26" s="25" t="n">
        <v>2358</v>
      </c>
      <c r="L26" s="25" t="n">
        <v>0</v>
      </c>
      <c r="M26" s="70"/>
      <c r="N26" s="25" t="n">
        <v>0</v>
      </c>
      <c r="O26" s="25" t="n">
        <v>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125716</v>
      </c>
      <c r="C27" s="25" t="n">
        <v>100965</v>
      </c>
      <c r="D27" s="25" t="n">
        <v>100965</v>
      </c>
      <c r="E27" s="25" t="n">
        <v>0</v>
      </c>
      <c r="F27" s="25" t="n">
        <v>0</v>
      </c>
      <c r="G27" s="25" t="n">
        <v>0</v>
      </c>
      <c r="H27" s="72"/>
      <c r="I27" s="25" t="n">
        <v>24751</v>
      </c>
      <c r="J27" s="25" t="n">
        <v>18721</v>
      </c>
      <c r="K27" s="25" t="n">
        <v>5941</v>
      </c>
      <c r="L27" s="25" t="n">
        <v>0</v>
      </c>
      <c r="M27" s="70"/>
      <c r="N27" s="25" t="n">
        <v>89</v>
      </c>
      <c r="O27" s="25" t="n">
        <v>0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369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71"/>
      <c r="I28" s="25" t="n">
        <v>369</v>
      </c>
      <c r="J28" s="25" t="n">
        <v>245</v>
      </c>
      <c r="K28" s="25" t="n">
        <v>124</v>
      </c>
      <c r="L28" s="25" t="n">
        <v>0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679</v>
      </c>
      <c r="C29" s="25" t="n">
        <v>679</v>
      </c>
      <c r="D29" s="25" t="n">
        <v>679</v>
      </c>
      <c r="E29" s="25" t="n">
        <v>0</v>
      </c>
      <c r="F29" s="25" t="n">
        <v>0</v>
      </c>
      <c r="G29" s="25" t="n">
        <v>0</v>
      </c>
      <c r="H29" s="72"/>
      <c r="I29" s="25" t="n">
        <v>0</v>
      </c>
      <c r="J29" s="25" t="n">
        <v>0</v>
      </c>
      <c r="K29" s="25" t="n">
        <v>0</v>
      </c>
      <c r="L29" s="25" t="n">
        <v>0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26466</v>
      </c>
      <c r="C30" s="25" t="n">
        <v>15625</v>
      </c>
      <c r="D30" s="25" t="n">
        <v>15625</v>
      </c>
      <c r="E30" s="25" t="n">
        <v>0</v>
      </c>
      <c r="F30" s="25" t="n">
        <v>0</v>
      </c>
      <c r="G30" s="25" t="n">
        <v>0</v>
      </c>
      <c r="H30" s="72"/>
      <c r="I30" s="25" t="n">
        <v>10841</v>
      </c>
      <c r="J30" s="25" t="n">
        <v>7043</v>
      </c>
      <c r="K30" s="25" t="n">
        <v>3798</v>
      </c>
      <c r="L30" s="25" t="n">
        <v>0</v>
      </c>
      <c r="M30" s="70"/>
      <c r="N30" s="25" t="n">
        <v>0</v>
      </c>
      <c r="O30" s="25"/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353647</v>
      </c>
      <c r="C31" s="25" t="n">
        <v>265562</v>
      </c>
      <c r="D31" s="25" t="n">
        <v>265562</v>
      </c>
      <c r="E31" s="25" t="n">
        <v>0</v>
      </c>
      <c r="F31" s="25" t="n">
        <v>0</v>
      </c>
      <c r="G31" s="25" t="n">
        <v>0</v>
      </c>
      <c r="H31" s="72"/>
      <c r="I31" s="25" t="n">
        <v>88085</v>
      </c>
      <c r="J31" s="25" t="n">
        <v>50652</v>
      </c>
      <c r="K31" s="25" t="n">
        <v>36631</v>
      </c>
      <c r="L31" s="25" t="n">
        <v>0</v>
      </c>
      <c r="M31" s="70"/>
      <c r="N31" s="25" t="n">
        <v>802</v>
      </c>
      <c r="O31" s="25"/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615120</v>
      </c>
      <c r="C32" s="25" t="n">
        <v>394155</v>
      </c>
      <c r="D32" s="25" t="n">
        <v>394155</v>
      </c>
      <c r="E32" s="25" t="n">
        <v>0</v>
      </c>
      <c r="F32" s="25" t="n">
        <v>0</v>
      </c>
      <c r="G32" s="25" t="n">
        <v>0</v>
      </c>
      <c r="H32" s="71"/>
      <c r="I32" s="25" t="n">
        <v>220965</v>
      </c>
      <c r="J32" s="25" t="n">
        <v>87075</v>
      </c>
      <c r="K32" s="25" t="n">
        <v>133047</v>
      </c>
      <c r="L32" s="25" t="n">
        <v>0</v>
      </c>
      <c r="M32" s="70"/>
      <c r="N32" s="25" t="n">
        <v>843</v>
      </c>
      <c r="O32" s="25" t="n">
        <v>0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1422638.41883301</v>
      </c>
      <c r="C34" s="25" t="n">
        <v>1226866.41883301</v>
      </c>
      <c r="D34" s="25" t="n">
        <v>1226866.41883301</v>
      </c>
      <c r="E34" s="25" t="n">
        <v>0</v>
      </c>
      <c r="F34" s="25" t="n">
        <v>0</v>
      </c>
      <c r="G34" s="25" t="n">
        <v>0</v>
      </c>
      <c r="H34" s="25"/>
      <c r="I34" s="25" t="n">
        <v>195772</v>
      </c>
      <c r="J34" s="25" t="n">
        <v>118534</v>
      </c>
      <c r="K34" s="25" t="n">
        <v>77238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654472</v>
      </c>
      <c r="C35" s="25" t="n">
        <v>530566</v>
      </c>
      <c r="D35" s="25" t="n">
        <v>530566</v>
      </c>
      <c r="E35" s="25" t="n">
        <v>0</v>
      </c>
      <c r="F35" s="25" t="n">
        <v>0</v>
      </c>
      <c r="G35" s="25" t="n">
        <v>0</v>
      </c>
      <c r="H35" s="71"/>
      <c r="I35" s="25" t="n">
        <v>123906</v>
      </c>
      <c r="J35" s="25" t="n">
        <v>80538</v>
      </c>
      <c r="K35" s="25" t="n">
        <v>43368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96513</v>
      </c>
      <c r="C36" s="25" t="n">
        <v>86087</v>
      </c>
      <c r="D36" s="25" t="n">
        <v>86087</v>
      </c>
      <c r="E36" s="25" t="n">
        <v>0</v>
      </c>
      <c r="F36" s="25" t="n">
        <v>0</v>
      </c>
      <c r="G36" s="25" t="n">
        <v>0</v>
      </c>
      <c r="H36" s="71"/>
      <c r="I36" s="25" t="n">
        <v>10426</v>
      </c>
      <c r="J36" s="25" t="n">
        <v>4548</v>
      </c>
      <c r="K36" s="25" t="n">
        <v>5878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17652</v>
      </c>
      <c r="C37" s="25" t="n">
        <v>15738</v>
      </c>
      <c r="D37" s="25" t="n">
        <v>15738</v>
      </c>
      <c r="E37" s="25" t="n">
        <v>0</v>
      </c>
      <c r="F37" s="25" t="n">
        <v>0</v>
      </c>
      <c r="G37" s="25" t="n">
        <v>0</v>
      </c>
      <c r="H37" s="71"/>
      <c r="I37" s="25" t="n">
        <v>1914</v>
      </c>
      <c r="J37" s="25" t="n">
        <v>1039</v>
      </c>
      <c r="K37" s="25" t="n">
        <v>875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328686</v>
      </c>
      <c r="C38" s="25" t="n">
        <v>298101</v>
      </c>
      <c r="D38" s="25" t="n">
        <v>298101</v>
      </c>
      <c r="E38" s="25" t="n">
        <v>0</v>
      </c>
      <c r="F38" s="25" t="n">
        <v>0</v>
      </c>
      <c r="G38" s="25" t="n">
        <v>0</v>
      </c>
      <c r="H38" s="71"/>
      <c r="I38" s="25" t="n">
        <v>30585</v>
      </c>
      <c r="J38" s="25" t="n">
        <v>21327</v>
      </c>
      <c r="K38" s="25" t="n">
        <v>9258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325315.418833012</v>
      </c>
      <c r="C39" s="25" t="n">
        <v>296374.418833012</v>
      </c>
      <c r="D39" s="25" t="n">
        <v>296374.418833012</v>
      </c>
      <c r="E39" s="25" t="n">
        <v>0</v>
      </c>
      <c r="F39" s="25" t="n">
        <v>0</v>
      </c>
      <c r="G39" s="25" t="n">
        <v>0</v>
      </c>
      <c r="H39" s="72"/>
      <c r="I39" s="25" t="n">
        <v>28941</v>
      </c>
      <c r="J39" s="25" t="n">
        <v>11082</v>
      </c>
      <c r="K39" s="25" t="n">
        <v>17859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1422638.41883301</v>
      </c>
      <c r="C42" s="25" t="n">
        <v>1226866.41883301</v>
      </c>
      <c r="D42" s="25" t="n">
        <v>1226866.41883301</v>
      </c>
      <c r="E42" s="25" t="n">
        <v>0</v>
      </c>
      <c r="F42" s="25" t="n">
        <v>0</v>
      </c>
      <c r="G42" s="25" t="n">
        <v>0</v>
      </c>
      <c r="H42" s="25"/>
      <c r="I42" s="25" t="n">
        <v>195772</v>
      </c>
      <c r="J42" s="25" t="n">
        <v>118534</v>
      </c>
      <c r="K42" s="25" t="n">
        <v>77238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425701</v>
      </c>
      <c r="C43" s="25" t="n">
        <v>349945</v>
      </c>
      <c r="D43" s="25" t="n">
        <v>349945</v>
      </c>
      <c r="E43" s="25" t="n">
        <v>0</v>
      </c>
      <c r="F43" s="25" t="n">
        <v>0</v>
      </c>
      <c r="G43" s="25" t="n">
        <v>0</v>
      </c>
      <c r="H43" s="71"/>
      <c r="I43" s="25" t="n">
        <v>75756</v>
      </c>
      <c r="J43" s="25" t="n">
        <v>46641</v>
      </c>
      <c r="K43" s="25" t="n">
        <v>29115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549170</v>
      </c>
      <c r="C44" s="25" t="n">
        <v>473549</v>
      </c>
      <c r="D44" s="25" t="n">
        <v>473549</v>
      </c>
      <c r="E44" s="25" t="n">
        <v>0</v>
      </c>
      <c r="F44" s="25" t="n">
        <v>0</v>
      </c>
      <c r="G44" s="25" t="n">
        <v>0</v>
      </c>
      <c r="H44" s="71"/>
      <c r="I44" s="25" t="n">
        <v>75621</v>
      </c>
      <c r="J44" s="25" t="n">
        <v>47767</v>
      </c>
      <c r="K44" s="25" t="n">
        <v>27854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447767.418833012</v>
      </c>
      <c r="C45" s="25" t="n">
        <v>403372.418833012</v>
      </c>
      <c r="D45" s="25" t="n">
        <v>403372.418833012</v>
      </c>
      <c r="E45" s="25" t="n">
        <v>0</v>
      </c>
      <c r="F45" s="25" t="n">
        <v>0</v>
      </c>
      <c r="G45" s="25" t="n">
        <v>0</v>
      </c>
      <c r="H45" s="71"/>
      <c r="I45" s="25" t="n">
        <v>44395</v>
      </c>
      <c r="J45" s="25" t="n">
        <v>24126</v>
      </c>
      <c r="K45" s="25" t="n">
        <v>20269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37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  <c r="O49" s="37"/>
    </row>
    <row r="50" s="35" customFormat="true" ht="9" hidden="false" customHeight="false" outlineLevel="0" collapsed="false">
      <c r="A50" s="39" t="s">
        <v>53</v>
      </c>
      <c r="B50" s="37"/>
      <c r="C50" s="38"/>
      <c r="D50" s="38"/>
      <c r="E50" s="38"/>
      <c r="F50" s="38"/>
      <c r="G50" s="38"/>
      <c r="H50" s="39"/>
      <c r="I50" s="38"/>
      <c r="J50" s="38"/>
      <c r="K50" s="38"/>
      <c r="L50" s="38"/>
      <c r="M50" s="38"/>
      <c r="N50" s="38"/>
      <c r="O50" s="38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8"/>
    </row>
    <row r="53" s="35" customFormat="true" ht="9" hidden="false" customHeight="false" outlineLevel="0" collapsed="false">
      <c r="A53" s="38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</row>
    <row r="54" s="2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s="28" customFormat="true" ht="11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41"/>
    <col collapsed="false" customWidth="true" hidden="false" outlineLevel="0" max="3" min="3" style="1" width="10.14"/>
    <col collapsed="false" customWidth="true" hidden="false" outlineLevel="0" max="4" min="4" style="1" width="11.56"/>
    <col collapsed="false" customWidth="true" hidden="false" outlineLevel="0" max="5" min="5" style="1" width="9.19"/>
    <col collapsed="false" customWidth="true" hidden="true" outlineLevel="0" max="7" min="6" style="1" width="10.77"/>
    <col collapsed="false" customWidth="true" hidden="false" outlineLevel="0" max="8" min="8" style="1" width="0.62"/>
    <col collapsed="false" customWidth="true" hidden="false" outlineLevel="0" max="9" min="9" style="1" width="8.87"/>
    <col collapsed="false" customWidth="true" hidden="false" outlineLevel="0" max="10" min="10" style="1" width="9.82"/>
    <col collapsed="false" customWidth="true" hidden="false" outlineLevel="0" max="11" min="11" style="1" width="8.39"/>
    <col collapsed="false" customWidth="true" hidden="false" outlineLevel="0" max="12" min="12" style="2" width="9.03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"/>
      <c r="F1" s="49"/>
      <c r="G1" s="49"/>
      <c r="H1" s="4"/>
      <c r="I1" s="4"/>
      <c r="J1" s="4"/>
      <c r="K1" s="4"/>
      <c r="M1" s="6" t="s">
        <v>89</v>
      </c>
    </row>
    <row r="2" s="13" customFormat="true" ht="15.95" hidden="false" customHeight="true" outlineLevel="0" collapsed="false">
      <c r="A2" s="8" t="s">
        <v>90</v>
      </c>
      <c r="B2" s="11"/>
      <c r="C2" s="11"/>
      <c r="D2" s="11"/>
      <c r="E2" s="11"/>
      <c r="F2" s="8"/>
      <c r="G2" s="8"/>
      <c r="H2" s="11"/>
      <c r="I2" s="11"/>
      <c r="J2" s="11"/>
      <c r="K2" s="11"/>
    </row>
    <row r="3" customFormat="false" ht="12.75" hidden="false" customHeight="false" outlineLevel="0" collapsed="false">
      <c r="A3" s="50"/>
      <c r="B3" s="15"/>
      <c r="C3" s="15"/>
      <c r="D3" s="15"/>
      <c r="E3" s="15"/>
      <c r="F3" s="50"/>
      <c r="G3" s="50"/>
      <c r="H3" s="15"/>
      <c r="I3" s="15"/>
      <c r="J3" s="15"/>
      <c r="K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2505636.36391909</v>
      </c>
      <c r="C8" s="25" t="n">
        <v>1967085.36391909</v>
      </c>
      <c r="D8" s="25" t="n">
        <v>1495088.36391909</v>
      </c>
      <c r="E8" s="25" t="n">
        <v>471997</v>
      </c>
      <c r="F8" s="25" t="n">
        <v>0</v>
      </c>
      <c r="G8" s="25" t="n">
        <v>0</v>
      </c>
      <c r="H8" s="23"/>
      <c r="I8" s="25" t="n">
        <v>538551</v>
      </c>
      <c r="J8" s="25" t="n">
        <v>360943</v>
      </c>
      <c r="K8" s="25" t="n">
        <v>168939</v>
      </c>
      <c r="L8" s="25" t="n">
        <v>8669</v>
      </c>
      <c r="M8" s="70"/>
      <c r="N8" s="25" t="n">
        <v>0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463332</v>
      </c>
      <c r="C9" s="25" t="n">
        <v>343716</v>
      </c>
      <c r="D9" s="25" t="n">
        <v>265984</v>
      </c>
      <c r="E9" s="25" t="n">
        <v>77732</v>
      </c>
      <c r="F9" s="25" t="n">
        <v>0</v>
      </c>
      <c r="G9" s="25" t="n">
        <v>0</v>
      </c>
      <c r="H9" s="29"/>
      <c r="I9" s="25" t="n">
        <v>119616</v>
      </c>
      <c r="J9" s="25" t="n">
        <v>102688</v>
      </c>
      <c r="K9" s="25" t="n">
        <v>16574</v>
      </c>
      <c r="L9" s="25" t="n">
        <v>354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220384</v>
      </c>
      <c r="C10" s="25" t="n">
        <v>192384</v>
      </c>
      <c r="D10" s="25" t="n">
        <v>165113</v>
      </c>
      <c r="E10" s="25" t="n">
        <v>27271</v>
      </c>
      <c r="F10" s="25" t="n">
        <v>0</v>
      </c>
      <c r="G10" s="25" t="n">
        <v>0</v>
      </c>
      <c r="H10" s="29"/>
      <c r="I10" s="25" t="n">
        <v>28000</v>
      </c>
      <c r="J10" s="25" t="n">
        <v>25272</v>
      </c>
      <c r="K10" s="25" t="n">
        <v>2088</v>
      </c>
      <c r="L10" s="25" t="n">
        <v>640</v>
      </c>
      <c r="M10" s="70"/>
      <c r="N10" s="25" t="n">
        <v>0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60200</v>
      </c>
      <c r="C11" s="25" t="n">
        <v>51070</v>
      </c>
      <c r="D11" s="25" t="n">
        <v>39999</v>
      </c>
      <c r="E11" s="25" t="n">
        <v>11071</v>
      </c>
      <c r="F11" s="25" t="n">
        <v>0</v>
      </c>
      <c r="G11" s="25" t="n">
        <v>0</v>
      </c>
      <c r="H11" s="29"/>
      <c r="I11" s="25" t="n">
        <v>9130</v>
      </c>
      <c r="J11" s="25" t="n">
        <v>6904</v>
      </c>
      <c r="K11" s="25" t="n">
        <v>2067</v>
      </c>
      <c r="L11" s="25" t="n">
        <v>159</v>
      </c>
      <c r="M11" s="70"/>
      <c r="N11" s="25" t="n">
        <v>0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452839</v>
      </c>
      <c r="C12" s="25" t="n">
        <v>337772</v>
      </c>
      <c r="D12" s="25" t="n">
        <v>245619</v>
      </c>
      <c r="E12" s="25" t="n">
        <v>92153</v>
      </c>
      <c r="F12" s="25" t="n">
        <v>0</v>
      </c>
      <c r="G12" s="25" t="n">
        <v>0</v>
      </c>
      <c r="H12" s="29"/>
      <c r="I12" s="25" t="n">
        <v>115067</v>
      </c>
      <c r="J12" s="25" t="n">
        <v>94240</v>
      </c>
      <c r="K12" s="25" t="n">
        <v>19997</v>
      </c>
      <c r="L12" s="25" t="n">
        <v>830</v>
      </c>
      <c r="M12" s="70"/>
      <c r="N12" s="25" t="n">
        <v>0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38857</v>
      </c>
      <c r="C13" s="25" t="n">
        <v>32789</v>
      </c>
      <c r="D13" s="25" t="n">
        <v>24445</v>
      </c>
      <c r="E13" s="25" t="n">
        <v>8344</v>
      </c>
      <c r="F13" s="25" t="n">
        <v>0</v>
      </c>
      <c r="G13" s="25" t="n">
        <v>0</v>
      </c>
      <c r="H13" s="29"/>
      <c r="I13" s="25" t="n">
        <v>6068</v>
      </c>
      <c r="J13" s="25" t="n">
        <v>4586</v>
      </c>
      <c r="K13" s="25" t="n">
        <v>1407</v>
      </c>
      <c r="L13" s="25" t="n">
        <v>75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297376.363919092</v>
      </c>
      <c r="C14" s="25" t="n">
        <v>265702.363919092</v>
      </c>
      <c r="D14" s="25" t="n">
        <v>247374.363919092</v>
      </c>
      <c r="E14" s="25" t="n">
        <v>18328</v>
      </c>
      <c r="F14" s="25" t="n">
        <v>0</v>
      </c>
      <c r="G14" s="25" t="n">
        <v>0</v>
      </c>
      <c r="H14" s="30"/>
      <c r="I14" s="25" t="n">
        <v>31674</v>
      </c>
      <c r="J14" s="25" t="n">
        <v>27156</v>
      </c>
      <c r="K14" s="25" t="n">
        <v>3911</v>
      </c>
      <c r="L14" s="25" t="n">
        <v>607</v>
      </c>
      <c r="M14" s="70"/>
      <c r="N14" s="25" t="n">
        <v>0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1156</v>
      </c>
      <c r="C15" s="25" t="n">
        <v>933</v>
      </c>
      <c r="D15" s="25" t="n">
        <v>0</v>
      </c>
      <c r="E15" s="25" t="n">
        <v>933</v>
      </c>
      <c r="F15" s="25" t="n">
        <v>0</v>
      </c>
      <c r="G15" s="25" t="n">
        <v>0</v>
      </c>
      <c r="H15" s="29"/>
      <c r="I15" s="25" t="n">
        <v>223</v>
      </c>
      <c r="J15" s="25" t="n">
        <v>57</v>
      </c>
      <c r="K15" s="25" t="n">
        <v>71</v>
      </c>
      <c r="L15" s="25" t="n">
        <v>95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749</v>
      </c>
      <c r="C16" s="25" t="n">
        <v>630</v>
      </c>
      <c r="D16" s="25" t="n">
        <v>630</v>
      </c>
      <c r="E16" s="25" t="n">
        <v>0</v>
      </c>
      <c r="F16" s="25" t="n">
        <v>0</v>
      </c>
      <c r="G16" s="25" t="n">
        <v>0</v>
      </c>
      <c r="H16" s="30"/>
      <c r="I16" s="25" t="n">
        <v>119</v>
      </c>
      <c r="J16" s="25" t="n">
        <v>0</v>
      </c>
      <c r="K16" s="25" t="n">
        <v>0</v>
      </c>
      <c r="L16" s="25" t="n">
        <v>119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30186</v>
      </c>
      <c r="C17" s="25" t="n">
        <v>23118</v>
      </c>
      <c r="D17" s="25" t="n">
        <v>11098</v>
      </c>
      <c r="E17" s="25" t="n">
        <v>12020</v>
      </c>
      <c r="F17" s="25" t="n">
        <v>0</v>
      </c>
      <c r="G17" s="25" t="n">
        <v>0</v>
      </c>
      <c r="H17" s="30"/>
      <c r="I17" s="25" t="n">
        <v>7068</v>
      </c>
      <c r="J17" s="25" t="n">
        <v>4724</v>
      </c>
      <c r="K17" s="25" t="n">
        <v>2344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432337</v>
      </c>
      <c r="C18" s="25" t="n">
        <v>361288</v>
      </c>
      <c r="D18" s="25" t="n">
        <v>280050</v>
      </c>
      <c r="E18" s="25" t="n">
        <v>81238</v>
      </c>
      <c r="F18" s="25" t="n">
        <v>0</v>
      </c>
      <c r="G18" s="25" t="n">
        <v>0</v>
      </c>
      <c r="H18" s="30"/>
      <c r="I18" s="25" t="n">
        <v>71049</v>
      </c>
      <c r="J18" s="25" t="n">
        <v>32919</v>
      </c>
      <c r="K18" s="25" t="n">
        <v>35024</v>
      </c>
      <c r="L18" s="25" t="n">
        <v>3106</v>
      </c>
      <c r="M18" s="70"/>
      <c r="N18" s="25" t="n">
        <v>0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545670</v>
      </c>
      <c r="C19" s="25" t="n">
        <v>390472</v>
      </c>
      <c r="D19" s="25" t="n">
        <v>239221</v>
      </c>
      <c r="E19" s="25" t="n">
        <v>151251</v>
      </c>
      <c r="F19" s="25" t="n">
        <v>0</v>
      </c>
      <c r="G19" s="25" t="n">
        <v>0</v>
      </c>
      <c r="H19" s="29"/>
      <c r="I19" s="25" t="n">
        <v>155198</v>
      </c>
      <c r="J19" s="25" t="n">
        <v>66983</v>
      </c>
      <c r="K19" s="25" t="n">
        <v>85456</v>
      </c>
      <c r="L19" s="25" t="n">
        <v>2759</v>
      </c>
      <c r="M19" s="70"/>
      <c r="N19" s="25" t="n">
        <v>0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1636037</v>
      </c>
      <c r="C21" s="25" t="n">
        <v>1212924</v>
      </c>
      <c r="D21" s="25" t="n">
        <v>862082</v>
      </c>
      <c r="E21" s="25" t="n">
        <v>350842</v>
      </c>
      <c r="F21" s="25" t="n">
        <v>0</v>
      </c>
      <c r="G21" s="25" t="n">
        <v>0</v>
      </c>
      <c r="H21" s="25"/>
      <c r="I21" s="25" t="n">
        <v>423113</v>
      </c>
      <c r="J21" s="25" t="n">
        <v>274391</v>
      </c>
      <c r="K21" s="25" t="n">
        <v>140053</v>
      </c>
      <c r="L21" s="25" t="n">
        <v>8669</v>
      </c>
      <c r="M21" s="70"/>
      <c r="N21" s="25" t="n">
        <v>0</v>
      </c>
      <c r="O21" s="25" t="n">
        <v>0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52403</v>
      </c>
      <c r="C22" s="25" t="n">
        <v>2819</v>
      </c>
      <c r="D22" s="25" t="n">
        <v>2819</v>
      </c>
      <c r="E22" s="25" t="n">
        <v>0</v>
      </c>
      <c r="F22" s="25" t="n">
        <v>0</v>
      </c>
      <c r="G22" s="25" t="n">
        <v>0</v>
      </c>
      <c r="H22" s="71"/>
      <c r="I22" s="25" t="n">
        <v>49584</v>
      </c>
      <c r="J22" s="25" t="n">
        <v>49230</v>
      </c>
      <c r="K22" s="25" t="n">
        <v>0</v>
      </c>
      <c r="L22" s="25" t="n">
        <v>354</v>
      </c>
      <c r="M22" s="70"/>
      <c r="N22" s="25" t="n">
        <v>0</v>
      </c>
      <c r="O22" s="25" t="n">
        <v>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154766</v>
      </c>
      <c r="C23" s="25" t="n">
        <v>134271</v>
      </c>
      <c r="D23" s="25" t="n">
        <v>113816</v>
      </c>
      <c r="E23" s="25" t="n">
        <v>20455</v>
      </c>
      <c r="F23" s="25" t="n">
        <v>0</v>
      </c>
      <c r="G23" s="25" t="n">
        <v>0</v>
      </c>
      <c r="H23" s="71"/>
      <c r="I23" s="25" t="n">
        <v>20495</v>
      </c>
      <c r="J23" s="25" t="n">
        <v>19855</v>
      </c>
      <c r="K23" s="25" t="n">
        <v>0</v>
      </c>
      <c r="L23" s="25" t="n">
        <v>640</v>
      </c>
      <c r="M23" s="70"/>
      <c r="N23" s="25" t="n">
        <v>0</v>
      </c>
      <c r="O23" s="25" t="n">
        <v>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49677</v>
      </c>
      <c r="C24" s="25" t="n">
        <v>41550</v>
      </c>
      <c r="D24" s="25" t="n">
        <v>33331</v>
      </c>
      <c r="E24" s="25" t="n">
        <v>8219</v>
      </c>
      <c r="F24" s="25" t="n">
        <v>0</v>
      </c>
      <c r="G24" s="25" t="n">
        <v>0</v>
      </c>
      <c r="H24" s="71"/>
      <c r="I24" s="25" t="n">
        <v>8127</v>
      </c>
      <c r="J24" s="25" t="n">
        <v>6294</v>
      </c>
      <c r="K24" s="25" t="n">
        <v>1674</v>
      </c>
      <c r="L24" s="25" t="n">
        <v>159</v>
      </c>
      <c r="M24" s="70"/>
      <c r="N24" s="25" t="n">
        <v>0</v>
      </c>
      <c r="O24" s="25" t="n">
        <v>0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300725</v>
      </c>
      <c r="C25" s="25" t="n">
        <v>209479</v>
      </c>
      <c r="D25" s="25" t="n">
        <v>142840</v>
      </c>
      <c r="E25" s="25" t="n">
        <v>66639</v>
      </c>
      <c r="F25" s="25" t="n">
        <v>0</v>
      </c>
      <c r="G25" s="25" t="n">
        <v>0</v>
      </c>
      <c r="H25" s="71"/>
      <c r="I25" s="25" t="n">
        <v>91246</v>
      </c>
      <c r="J25" s="25" t="n">
        <v>78577</v>
      </c>
      <c r="K25" s="25" t="n">
        <v>11839</v>
      </c>
      <c r="L25" s="25" t="n">
        <v>830</v>
      </c>
      <c r="M25" s="70"/>
      <c r="N25" s="25" t="n">
        <v>0</v>
      </c>
      <c r="O25" s="25" t="n">
        <v>0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38857</v>
      </c>
      <c r="C26" s="25" t="n">
        <v>32789</v>
      </c>
      <c r="D26" s="25" t="n">
        <v>24445</v>
      </c>
      <c r="E26" s="25" t="n">
        <v>8344</v>
      </c>
      <c r="F26" s="25" t="n">
        <v>0</v>
      </c>
      <c r="G26" s="25" t="n">
        <v>0</v>
      </c>
      <c r="H26" s="71"/>
      <c r="I26" s="25" t="n">
        <v>6068</v>
      </c>
      <c r="J26" s="25" t="n">
        <v>4586</v>
      </c>
      <c r="K26" s="25" t="n">
        <v>1407</v>
      </c>
      <c r="L26" s="25" t="n">
        <v>75</v>
      </c>
      <c r="M26" s="70"/>
      <c r="N26" s="25" t="n">
        <v>0</v>
      </c>
      <c r="O26" s="25" t="n">
        <v>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66961</v>
      </c>
      <c r="C27" s="25" t="n">
        <v>48364</v>
      </c>
      <c r="D27" s="25" t="n">
        <v>38277</v>
      </c>
      <c r="E27" s="25" t="n">
        <v>10087</v>
      </c>
      <c r="F27" s="25" t="n">
        <v>0</v>
      </c>
      <c r="G27" s="25" t="n">
        <v>0</v>
      </c>
      <c r="H27" s="72"/>
      <c r="I27" s="25" t="n">
        <v>18597</v>
      </c>
      <c r="J27" s="25" t="n">
        <v>15752</v>
      </c>
      <c r="K27" s="25" t="n">
        <v>2238</v>
      </c>
      <c r="L27" s="25" t="n">
        <v>607</v>
      </c>
      <c r="M27" s="70"/>
      <c r="N27" s="25" t="n">
        <v>0</v>
      </c>
      <c r="O27" s="25" t="n">
        <v>0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1156</v>
      </c>
      <c r="C28" s="25" t="n">
        <v>933</v>
      </c>
      <c r="D28" s="25" t="n">
        <v>0</v>
      </c>
      <c r="E28" s="25" t="n">
        <v>933</v>
      </c>
      <c r="F28" s="25" t="n">
        <v>0</v>
      </c>
      <c r="G28" s="25" t="n">
        <v>0</v>
      </c>
      <c r="H28" s="71"/>
      <c r="I28" s="25" t="n">
        <v>223</v>
      </c>
      <c r="J28" s="25" t="n">
        <v>57</v>
      </c>
      <c r="K28" s="25" t="n">
        <v>71</v>
      </c>
      <c r="L28" s="25" t="n">
        <v>95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749</v>
      </c>
      <c r="C29" s="25" t="n">
        <v>630</v>
      </c>
      <c r="D29" s="25" t="n">
        <v>630</v>
      </c>
      <c r="E29" s="25" t="n">
        <v>0</v>
      </c>
      <c r="F29" s="25" t="n">
        <v>0</v>
      </c>
      <c r="G29" s="25" t="n">
        <v>0</v>
      </c>
      <c r="H29" s="72"/>
      <c r="I29" s="25" t="n">
        <v>119</v>
      </c>
      <c r="J29" s="25" t="n">
        <v>0</v>
      </c>
      <c r="K29" s="25" t="n">
        <v>0</v>
      </c>
      <c r="L29" s="25" t="n">
        <v>119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30186</v>
      </c>
      <c r="C30" s="25" t="n">
        <v>23118</v>
      </c>
      <c r="D30" s="25" t="n">
        <v>11098</v>
      </c>
      <c r="E30" s="25" t="n">
        <v>12020</v>
      </c>
      <c r="F30" s="25" t="n">
        <v>0</v>
      </c>
      <c r="G30" s="25" t="n">
        <v>0</v>
      </c>
      <c r="H30" s="72"/>
      <c r="I30" s="25" t="n">
        <v>7068</v>
      </c>
      <c r="J30" s="25" t="n">
        <v>4724</v>
      </c>
      <c r="K30" s="25" t="n">
        <v>2344</v>
      </c>
      <c r="L30" s="25" t="n">
        <v>0</v>
      </c>
      <c r="M30" s="70"/>
      <c r="N30" s="25"/>
      <c r="O30" s="25"/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432337</v>
      </c>
      <c r="C31" s="25" t="n">
        <v>361288</v>
      </c>
      <c r="D31" s="25" t="n">
        <v>280050</v>
      </c>
      <c r="E31" s="25" t="n">
        <v>81238</v>
      </c>
      <c r="F31" s="25" t="n">
        <v>0</v>
      </c>
      <c r="G31" s="25" t="n">
        <v>0</v>
      </c>
      <c r="H31" s="72"/>
      <c r="I31" s="25" t="n">
        <v>71049</v>
      </c>
      <c r="J31" s="25" t="n">
        <v>32919</v>
      </c>
      <c r="K31" s="25" t="n">
        <v>35024</v>
      </c>
      <c r="L31" s="25" t="n">
        <v>3106</v>
      </c>
      <c r="M31" s="70"/>
      <c r="N31" s="25"/>
      <c r="O31" s="25"/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545670</v>
      </c>
      <c r="C32" s="25" t="n">
        <v>390472</v>
      </c>
      <c r="D32" s="25" t="n">
        <v>239221</v>
      </c>
      <c r="E32" s="25" t="n">
        <v>151251</v>
      </c>
      <c r="F32" s="25" t="n">
        <v>0</v>
      </c>
      <c r="G32" s="25" t="n">
        <v>0</v>
      </c>
      <c r="H32" s="71"/>
      <c r="I32" s="25" t="n">
        <v>155198</v>
      </c>
      <c r="J32" s="25" t="n">
        <v>66983</v>
      </c>
      <c r="K32" s="25" t="n">
        <v>85456</v>
      </c>
      <c r="L32" s="25" t="n">
        <v>2759</v>
      </c>
      <c r="M32" s="70"/>
      <c r="N32" s="25" t="n">
        <v>0</v>
      </c>
      <c r="O32" s="25" t="n">
        <v>0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869599.363919092</v>
      </c>
      <c r="C34" s="25" t="n">
        <v>754161.363919092</v>
      </c>
      <c r="D34" s="25" t="n">
        <v>633006.363919092</v>
      </c>
      <c r="E34" s="25" t="n">
        <v>121155</v>
      </c>
      <c r="F34" s="25" t="n">
        <v>0</v>
      </c>
      <c r="G34" s="25" t="n">
        <v>0</v>
      </c>
      <c r="H34" s="25"/>
      <c r="I34" s="25" t="n">
        <v>115438</v>
      </c>
      <c r="J34" s="25" t="n">
        <v>86552</v>
      </c>
      <c r="K34" s="25" t="n">
        <v>28886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410929</v>
      </c>
      <c r="C35" s="25" t="n">
        <v>340897</v>
      </c>
      <c r="D35" s="25" t="n">
        <v>263165</v>
      </c>
      <c r="E35" s="25" t="n">
        <v>77732</v>
      </c>
      <c r="F35" s="25" t="n">
        <v>0</v>
      </c>
      <c r="G35" s="25" t="n">
        <v>0</v>
      </c>
      <c r="H35" s="71"/>
      <c r="I35" s="25" t="n">
        <v>70032</v>
      </c>
      <c r="J35" s="25" t="n">
        <v>53458</v>
      </c>
      <c r="K35" s="25" t="n">
        <v>16574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65618</v>
      </c>
      <c r="C36" s="25" t="n">
        <v>58113</v>
      </c>
      <c r="D36" s="25" t="n">
        <v>51297</v>
      </c>
      <c r="E36" s="25" t="n">
        <v>6816</v>
      </c>
      <c r="F36" s="25" t="n">
        <v>0</v>
      </c>
      <c r="G36" s="25" t="n">
        <v>0</v>
      </c>
      <c r="H36" s="71"/>
      <c r="I36" s="25" t="n">
        <v>7505</v>
      </c>
      <c r="J36" s="25" t="n">
        <v>5417</v>
      </c>
      <c r="K36" s="25" t="n">
        <v>2088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10523</v>
      </c>
      <c r="C37" s="25" t="n">
        <v>9520</v>
      </c>
      <c r="D37" s="25" t="n">
        <v>6668</v>
      </c>
      <c r="E37" s="25" t="n">
        <v>2852</v>
      </c>
      <c r="F37" s="25" t="n">
        <v>0</v>
      </c>
      <c r="G37" s="25" t="n">
        <v>0</v>
      </c>
      <c r="H37" s="71"/>
      <c r="I37" s="25" t="n">
        <v>1003</v>
      </c>
      <c r="J37" s="25" t="n">
        <v>610</v>
      </c>
      <c r="K37" s="25" t="n">
        <v>393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152114</v>
      </c>
      <c r="C38" s="25" t="n">
        <v>128293</v>
      </c>
      <c r="D38" s="25" t="n">
        <v>102779</v>
      </c>
      <c r="E38" s="25" t="n">
        <v>25514</v>
      </c>
      <c r="F38" s="25" t="n">
        <v>0</v>
      </c>
      <c r="G38" s="25" t="n">
        <v>0</v>
      </c>
      <c r="H38" s="71"/>
      <c r="I38" s="25" t="n">
        <v>23821</v>
      </c>
      <c r="J38" s="25" t="n">
        <v>15663</v>
      </c>
      <c r="K38" s="25" t="n">
        <v>8158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230415.363919092</v>
      </c>
      <c r="C39" s="25" t="n">
        <v>217338.363919092</v>
      </c>
      <c r="D39" s="25" t="n">
        <v>209097.363919092</v>
      </c>
      <c r="E39" s="25" t="n">
        <v>8241</v>
      </c>
      <c r="F39" s="25" t="n">
        <v>0</v>
      </c>
      <c r="G39" s="25" t="n">
        <v>0</v>
      </c>
      <c r="H39" s="72"/>
      <c r="I39" s="25" t="n">
        <v>13077</v>
      </c>
      <c r="J39" s="25" t="n">
        <v>11404</v>
      </c>
      <c r="K39" s="25" t="n">
        <v>1673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869599.363919092</v>
      </c>
      <c r="C42" s="25" t="n">
        <v>754161.363919092</v>
      </c>
      <c r="D42" s="25" t="n">
        <v>633006.363919092</v>
      </c>
      <c r="E42" s="25" t="n">
        <v>121155</v>
      </c>
      <c r="F42" s="25" t="n">
        <v>0</v>
      </c>
      <c r="G42" s="25" t="n">
        <v>0</v>
      </c>
      <c r="H42" s="25"/>
      <c r="I42" s="25" t="n">
        <v>115438</v>
      </c>
      <c r="J42" s="25" t="n">
        <v>86552</v>
      </c>
      <c r="K42" s="25" t="n">
        <v>28886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281043</v>
      </c>
      <c r="C43" s="25" t="n">
        <v>235473</v>
      </c>
      <c r="D43" s="25" t="n">
        <v>183605</v>
      </c>
      <c r="E43" s="25" t="n">
        <v>51868</v>
      </c>
      <c r="F43" s="25" t="n">
        <v>0</v>
      </c>
      <c r="G43" s="25" t="n">
        <v>0</v>
      </c>
      <c r="H43" s="71"/>
      <c r="I43" s="25" t="n">
        <v>45570</v>
      </c>
      <c r="J43" s="25" t="n">
        <v>33631</v>
      </c>
      <c r="K43" s="25" t="n">
        <v>11939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275228</v>
      </c>
      <c r="C44" s="25" t="n">
        <v>231580</v>
      </c>
      <c r="D44" s="25" t="n">
        <v>180747</v>
      </c>
      <c r="E44" s="25" t="n">
        <v>50833</v>
      </c>
      <c r="F44" s="25" t="n">
        <v>0</v>
      </c>
      <c r="G44" s="25" t="n">
        <v>0</v>
      </c>
      <c r="H44" s="71"/>
      <c r="I44" s="25" t="n">
        <v>43648</v>
      </c>
      <c r="J44" s="25" t="n">
        <v>32110</v>
      </c>
      <c r="K44" s="25" t="n">
        <v>11538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313328.363919092</v>
      </c>
      <c r="C45" s="25" t="n">
        <v>287108.363919092</v>
      </c>
      <c r="D45" s="25" t="n">
        <v>268654.363919092</v>
      </c>
      <c r="E45" s="25" t="n">
        <v>18454</v>
      </c>
      <c r="F45" s="25" t="n">
        <v>0</v>
      </c>
      <c r="G45" s="25" t="n">
        <v>0</v>
      </c>
      <c r="H45" s="71"/>
      <c r="I45" s="25" t="n">
        <v>26220</v>
      </c>
      <c r="J45" s="25" t="n">
        <v>20811</v>
      </c>
      <c r="K45" s="25" t="n">
        <v>5409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84"/>
      <c r="D49" s="84"/>
      <c r="E49" s="84"/>
      <c r="F49" s="84"/>
      <c r="G49" s="84"/>
      <c r="H49" s="85"/>
      <c r="I49" s="84"/>
      <c r="J49" s="84"/>
      <c r="K49" s="84"/>
      <c r="L49" s="84"/>
      <c r="M49" s="84"/>
      <c r="N49" s="84"/>
      <c r="O49" s="84"/>
      <c r="P49" s="86"/>
      <c r="Q49" s="86"/>
      <c r="R49" s="86"/>
      <c r="S49" s="86"/>
      <c r="T49" s="86"/>
      <c r="U49" s="86"/>
    </row>
    <row r="50" s="35" customFormat="true" ht="9" hidden="false" customHeight="false" outlineLevel="0" collapsed="false">
      <c r="A50" s="39" t="s">
        <v>53</v>
      </c>
      <c r="B50" s="36"/>
      <c r="C50" s="37"/>
      <c r="D50" s="37"/>
      <c r="E50" s="37"/>
      <c r="F50" s="37"/>
      <c r="G50" s="37"/>
      <c r="H50" s="38"/>
      <c r="I50" s="37"/>
      <c r="J50" s="37"/>
      <c r="K50" s="37"/>
      <c r="L50" s="37"/>
      <c r="M50" s="37"/>
      <c r="N50" s="37"/>
      <c r="O50" s="37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H51" s="39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7"/>
      <c r="C52" s="38"/>
      <c r="D52" s="38"/>
      <c r="E52" s="38"/>
      <c r="F52" s="38"/>
      <c r="G52" s="38"/>
      <c r="I52" s="38"/>
      <c r="J52" s="38"/>
      <c r="K52" s="38"/>
      <c r="L52" s="38"/>
      <c r="M52" s="38"/>
      <c r="N52" s="38"/>
      <c r="O52" s="38"/>
    </row>
    <row r="53" s="35" customFormat="true" ht="9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</row>
    <row r="54" s="35" customFormat="true" ht="9" hidden="false" customHeight="false" outlineLevel="0" collapsed="false">
      <c r="A54" s="38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s="2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s="28" customFormat="true" ht="11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620138888888889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2.2"/>
    <col collapsed="false" customWidth="true" hidden="false" outlineLevel="0" max="3" min="3" style="1" width="9.66"/>
    <col collapsed="false" customWidth="true" hidden="false" outlineLevel="0" max="4" min="4" style="1" width="10.45"/>
    <col collapsed="false" customWidth="true" hidden="true" outlineLevel="0" max="5" min="5" style="1" width="10.77"/>
    <col collapsed="false" customWidth="true" hidden="false" outlineLevel="0" max="6" min="6" style="1" width="8.55"/>
    <col collapsed="false" customWidth="true" hidden="true" outlineLevel="0" max="7" min="7" style="1" width="8.39"/>
    <col collapsed="false" customWidth="true" hidden="false" outlineLevel="0" max="8" min="8" style="1" width="0.62"/>
    <col collapsed="false" customWidth="true" hidden="false" outlineLevel="0" max="10" min="9" style="1" width="9.66"/>
    <col collapsed="false" customWidth="true" hidden="false" outlineLevel="0" max="11" min="11" style="1" width="8.55"/>
    <col collapsed="false" customWidth="true" hidden="false" outlineLevel="0" max="13" min="12" style="1" width="9.98"/>
    <col collapsed="false" customWidth="true" hidden="false" outlineLevel="0" max="14" min="14" style="2" width="10.77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"/>
      <c r="F1" s="49"/>
      <c r="G1" s="49"/>
      <c r="H1" s="4"/>
      <c r="I1" s="4"/>
      <c r="J1" s="4"/>
      <c r="K1" s="4"/>
      <c r="L1" s="4"/>
      <c r="M1" s="4"/>
      <c r="N1" s="6" t="s">
        <v>91</v>
      </c>
    </row>
    <row r="2" s="13" customFormat="true" ht="15.95" hidden="false" customHeight="true" outlineLevel="0" collapsed="false">
      <c r="A2" s="8" t="s">
        <v>92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11"/>
      <c r="M2" s="11"/>
    </row>
    <row r="3" customFormat="false" ht="12.75" hidden="false" customHeight="false" outlineLevel="0" collapsed="false">
      <c r="A3" s="50"/>
      <c r="B3" s="15"/>
      <c r="C3" s="15"/>
      <c r="D3" s="15"/>
      <c r="E3" s="15"/>
      <c r="F3" s="50"/>
      <c r="G3" s="50"/>
      <c r="H3" s="15"/>
      <c r="I3" s="15"/>
      <c r="J3" s="15"/>
      <c r="K3" s="15"/>
      <c r="L3" s="15"/>
      <c r="M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93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6300576.34604369</v>
      </c>
      <c r="C8" s="25" t="n">
        <v>3484257.34604369</v>
      </c>
      <c r="D8" s="25" t="n">
        <v>3484162.34604369</v>
      </c>
      <c r="E8" s="25" t="n">
        <v>0</v>
      </c>
      <c r="F8" s="25" t="n">
        <v>95</v>
      </c>
      <c r="G8" s="25" t="n">
        <v>0</v>
      </c>
      <c r="H8" s="23"/>
      <c r="I8" s="25" t="n">
        <v>2816319</v>
      </c>
      <c r="J8" s="25" t="n">
        <v>2487591</v>
      </c>
      <c r="K8" s="25" t="n">
        <v>325908</v>
      </c>
      <c r="L8" s="25" t="n">
        <v>2583</v>
      </c>
      <c r="M8" s="70"/>
      <c r="N8" s="25" t="n">
        <v>237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1741761</v>
      </c>
      <c r="C9" s="25" t="n">
        <v>625541</v>
      </c>
      <c r="D9" s="25" t="n">
        <v>625541</v>
      </c>
      <c r="E9" s="25" t="n">
        <v>0</v>
      </c>
      <c r="F9" s="25" t="n">
        <v>0</v>
      </c>
      <c r="G9" s="25" t="n">
        <v>0</v>
      </c>
      <c r="H9" s="29"/>
      <c r="I9" s="25" t="n">
        <v>1116220</v>
      </c>
      <c r="J9" s="25" t="n">
        <v>1079403</v>
      </c>
      <c r="K9" s="25" t="n">
        <v>36738</v>
      </c>
      <c r="L9" s="25" t="n">
        <v>79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681528</v>
      </c>
      <c r="C10" s="25" t="n">
        <v>496435</v>
      </c>
      <c r="D10" s="25" t="n">
        <v>496435</v>
      </c>
      <c r="E10" s="25" t="n">
        <v>0</v>
      </c>
      <c r="F10" s="25" t="n">
        <v>0</v>
      </c>
      <c r="G10" s="25" t="n">
        <v>0</v>
      </c>
      <c r="H10" s="29"/>
      <c r="I10" s="25" t="n">
        <v>185093</v>
      </c>
      <c r="J10" s="25" t="n">
        <v>182340</v>
      </c>
      <c r="K10" s="25" t="n">
        <v>2487</v>
      </c>
      <c r="L10" s="25" t="n">
        <v>231</v>
      </c>
      <c r="M10" s="70"/>
      <c r="N10" s="25" t="n">
        <v>35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201935</v>
      </c>
      <c r="C11" s="25" t="n">
        <v>110426</v>
      </c>
      <c r="D11" s="25" t="n">
        <v>110416</v>
      </c>
      <c r="E11" s="25" t="n">
        <v>0</v>
      </c>
      <c r="F11" s="25" t="n">
        <v>10</v>
      </c>
      <c r="G11" s="25" t="n">
        <v>0</v>
      </c>
      <c r="H11" s="29"/>
      <c r="I11" s="25" t="n">
        <v>91509</v>
      </c>
      <c r="J11" s="25" t="n">
        <v>89239</v>
      </c>
      <c r="K11" s="25" t="n">
        <v>2201</v>
      </c>
      <c r="L11" s="25" t="n">
        <v>69</v>
      </c>
      <c r="M11" s="70"/>
      <c r="N11" s="25" t="n">
        <v>0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898916</v>
      </c>
      <c r="C12" s="25" t="n">
        <v>463331</v>
      </c>
      <c r="D12" s="25" t="n">
        <v>463331</v>
      </c>
      <c r="E12" s="25" t="n">
        <v>0</v>
      </c>
      <c r="F12" s="25" t="n">
        <v>0</v>
      </c>
      <c r="G12" s="25" t="n">
        <v>0</v>
      </c>
      <c r="H12" s="29"/>
      <c r="I12" s="25" t="n">
        <v>435585</v>
      </c>
      <c r="J12" s="25" t="n">
        <v>381154</v>
      </c>
      <c r="K12" s="25" t="n">
        <v>54206</v>
      </c>
      <c r="L12" s="25" t="n">
        <v>165</v>
      </c>
      <c r="M12" s="70"/>
      <c r="N12" s="25" t="n">
        <v>60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96842</v>
      </c>
      <c r="C13" s="25" t="n">
        <v>72971</v>
      </c>
      <c r="D13" s="25" t="n">
        <v>72971</v>
      </c>
      <c r="E13" s="25" t="n">
        <v>0</v>
      </c>
      <c r="F13" s="25" t="n">
        <v>0</v>
      </c>
      <c r="G13" s="25" t="n">
        <v>0</v>
      </c>
      <c r="H13" s="29"/>
      <c r="I13" s="25" t="n">
        <v>23871</v>
      </c>
      <c r="J13" s="25" t="n">
        <v>22662</v>
      </c>
      <c r="K13" s="25" t="n">
        <v>1177</v>
      </c>
      <c r="L13" s="25" t="n">
        <v>32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938931.346043694</v>
      </c>
      <c r="C14" s="25" t="n">
        <v>760257.346043694</v>
      </c>
      <c r="D14" s="25" t="n">
        <v>760257.346043694</v>
      </c>
      <c r="E14" s="25" t="n">
        <v>0</v>
      </c>
      <c r="F14" s="25" t="n">
        <v>0</v>
      </c>
      <c r="G14" s="25" t="n">
        <v>0</v>
      </c>
      <c r="H14" s="30"/>
      <c r="I14" s="25" t="n">
        <v>178674</v>
      </c>
      <c r="J14" s="25" t="n">
        <v>167835</v>
      </c>
      <c r="K14" s="25" t="n">
        <v>10657</v>
      </c>
      <c r="L14" s="25" t="n">
        <v>163</v>
      </c>
      <c r="M14" s="70"/>
      <c r="N14" s="25" t="n">
        <v>19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214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9"/>
      <c r="I15" s="25" t="n">
        <v>214</v>
      </c>
      <c r="J15" s="25" t="n">
        <v>206</v>
      </c>
      <c r="K15" s="25" t="n">
        <v>8</v>
      </c>
      <c r="L15" s="25" t="n">
        <v>0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904</v>
      </c>
      <c r="C16" s="25" t="n">
        <v>756</v>
      </c>
      <c r="D16" s="25" t="n">
        <v>756</v>
      </c>
      <c r="E16" s="25" t="n">
        <v>0</v>
      </c>
      <c r="F16" s="25" t="n">
        <v>0</v>
      </c>
      <c r="G16" s="25" t="n">
        <v>0</v>
      </c>
      <c r="H16" s="30"/>
      <c r="I16" s="25" t="n">
        <v>148</v>
      </c>
      <c r="J16" s="25" t="n">
        <v>0</v>
      </c>
      <c r="K16" s="25" t="n">
        <v>0</v>
      </c>
      <c r="L16" s="25" t="n">
        <v>148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30139</v>
      </c>
      <c r="C17" s="25" t="n">
        <v>2417</v>
      </c>
      <c r="D17" s="25" t="n">
        <v>2417</v>
      </c>
      <c r="E17" s="25" t="n">
        <v>0</v>
      </c>
      <c r="F17" s="25" t="n">
        <v>0</v>
      </c>
      <c r="G17" s="25" t="n">
        <v>0</v>
      </c>
      <c r="H17" s="30"/>
      <c r="I17" s="25" t="n">
        <v>27722</v>
      </c>
      <c r="J17" s="25" t="n">
        <v>27722</v>
      </c>
      <c r="K17" s="25" t="n">
        <v>0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634810</v>
      </c>
      <c r="C18" s="25" t="n">
        <v>362621</v>
      </c>
      <c r="D18" s="25" t="n">
        <v>362536</v>
      </c>
      <c r="E18" s="25" t="n">
        <v>0</v>
      </c>
      <c r="F18" s="25" t="n">
        <v>85</v>
      </c>
      <c r="G18" s="25" t="n">
        <v>0</v>
      </c>
      <c r="H18" s="30"/>
      <c r="I18" s="25" t="n">
        <v>272189</v>
      </c>
      <c r="J18" s="25" t="n">
        <v>183576</v>
      </c>
      <c r="K18" s="25" t="n">
        <v>88120</v>
      </c>
      <c r="L18" s="25" t="n">
        <v>430</v>
      </c>
      <c r="M18" s="70"/>
      <c r="N18" s="25" t="n">
        <v>63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1170261</v>
      </c>
      <c r="C19" s="25" t="n">
        <v>662473</v>
      </c>
      <c r="D19" s="25" t="n">
        <v>662473</v>
      </c>
      <c r="E19" s="25" t="n">
        <v>0</v>
      </c>
      <c r="F19" s="25" t="n">
        <v>0</v>
      </c>
      <c r="G19" s="25" t="n">
        <v>0</v>
      </c>
      <c r="H19" s="29"/>
      <c r="I19" s="25" t="n">
        <v>507788</v>
      </c>
      <c r="J19" s="25" t="n">
        <v>376116</v>
      </c>
      <c r="K19" s="25" t="n">
        <v>130314</v>
      </c>
      <c r="L19" s="25" t="n">
        <v>1298</v>
      </c>
      <c r="M19" s="70"/>
      <c r="N19" s="25" t="n">
        <v>60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3989078</v>
      </c>
      <c r="C21" s="25" t="n">
        <v>2004050</v>
      </c>
      <c r="D21" s="25" t="n">
        <v>2003955</v>
      </c>
      <c r="E21" s="25" t="n">
        <v>0</v>
      </c>
      <c r="F21" s="25" t="n">
        <v>95</v>
      </c>
      <c r="G21" s="25" t="n">
        <v>0</v>
      </c>
      <c r="H21" s="25"/>
      <c r="I21" s="25" t="n">
        <v>1985028</v>
      </c>
      <c r="J21" s="25" t="n">
        <v>1712497</v>
      </c>
      <c r="K21" s="25" t="n">
        <v>269711</v>
      </c>
      <c r="L21" s="25" t="n">
        <v>2583</v>
      </c>
      <c r="M21" s="70"/>
      <c r="N21" s="25" t="n">
        <v>237</v>
      </c>
      <c r="O21" s="25" t="n">
        <v>0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598105</v>
      </c>
      <c r="C22" s="25" t="n">
        <v>51333</v>
      </c>
      <c r="D22" s="25" t="n">
        <v>51333</v>
      </c>
      <c r="E22" s="25" t="n">
        <v>0</v>
      </c>
      <c r="F22" s="25" t="n">
        <v>0</v>
      </c>
      <c r="G22" s="25" t="n">
        <v>0</v>
      </c>
      <c r="H22" s="71"/>
      <c r="I22" s="25" t="n">
        <v>546772</v>
      </c>
      <c r="J22" s="25" t="n">
        <v>546693</v>
      </c>
      <c r="K22" s="25" t="n">
        <v>0</v>
      </c>
      <c r="L22" s="25" t="n">
        <v>79</v>
      </c>
      <c r="M22" s="70"/>
      <c r="N22" s="25" t="n">
        <v>0</v>
      </c>
      <c r="O22" s="25" t="n">
        <v>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508595</v>
      </c>
      <c r="C23" s="25" t="n">
        <v>367307</v>
      </c>
      <c r="D23" s="25" t="n">
        <v>367307</v>
      </c>
      <c r="E23" s="25" t="n">
        <v>0</v>
      </c>
      <c r="F23" s="25" t="n">
        <v>0</v>
      </c>
      <c r="G23" s="25" t="n">
        <v>0</v>
      </c>
      <c r="H23" s="71"/>
      <c r="I23" s="25" t="n">
        <v>141288</v>
      </c>
      <c r="J23" s="25" t="n">
        <v>141022</v>
      </c>
      <c r="K23" s="25" t="n">
        <v>0</v>
      </c>
      <c r="L23" s="25" t="n">
        <v>231</v>
      </c>
      <c r="M23" s="70"/>
      <c r="N23" s="25" t="n">
        <v>35</v>
      </c>
      <c r="O23" s="25" t="n">
        <v>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170577</v>
      </c>
      <c r="C24" s="25" t="n">
        <v>85832</v>
      </c>
      <c r="D24" s="25" t="n">
        <v>85822</v>
      </c>
      <c r="E24" s="25" t="n">
        <v>0</v>
      </c>
      <c r="F24" s="25" t="n">
        <v>10</v>
      </c>
      <c r="G24" s="25" t="n">
        <v>0</v>
      </c>
      <c r="H24" s="71"/>
      <c r="I24" s="25" t="n">
        <v>84745</v>
      </c>
      <c r="J24" s="25" t="n">
        <v>82715</v>
      </c>
      <c r="K24" s="25" t="n">
        <v>1961</v>
      </c>
      <c r="L24" s="25" t="n">
        <v>69</v>
      </c>
      <c r="M24" s="70"/>
      <c r="N24" s="25" t="n">
        <v>0</v>
      </c>
      <c r="O24" s="25" t="n">
        <v>0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579170</v>
      </c>
      <c r="C25" s="25" t="n">
        <v>276505</v>
      </c>
      <c r="D25" s="25" t="n">
        <v>276505</v>
      </c>
      <c r="E25" s="25" t="n">
        <v>0</v>
      </c>
      <c r="F25" s="25" t="n">
        <v>0</v>
      </c>
      <c r="G25" s="25" t="n">
        <v>0</v>
      </c>
      <c r="H25" s="71"/>
      <c r="I25" s="25" t="n">
        <v>302665</v>
      </c>
      <c r="J25" s="25" t="n">
        <v>258005</v>
      </c>
      <c r="K25" s="25" t="n">
        <v>44435</v>
      </c>
      <c r="L25" s="25" t="n">
        <v>165</v>
      </c>
      <c r="M25" s="70"/>
      <c r="N25" s="25" t="n">
        <v>60</v>
      </c>
      <c r="O25" s="25" t="n">
        <v>0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96842</v>
      </c>
      <c r="C26" s="25" t="n">
        <v>72971</v>
      </c>
      <c r="D26" s="25" t="n">
        <v>72971</v>
      </c>
      <c r="E26" s="25" t="n">
        <v>0</v>
      </c>
      <c r="F26" s="25" t="n">
        <v>0</v>
      </c>
      <c r="G26" s="25" t="n">
        <v>0</v>
      </c>
      <c r="H26" s="71"/>
      <c r="I26" s="25" t="n">
        <v>23871</v>
      </c>
      <c r="J26" s="25" t="n">
        <v>22662</v>
      </c>
      <c r="K26" s="25" t="n">
        <v>1177</v>
      </c>
      <c r="L26" s="25" t="n">
        <v>32</v>
      </c>
      <c r="M26" s="70"/>
      <c r="N26" s="25" t="n">
        <v>0</v>
      </c>
      <c r="O26" s="25" t="n">
        <v>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295126</v>
      </c>
      <c r="C27" s="25" t="n">
        <v>194806</v>
      </c>
      <c r="D27" s="25" t="n">
        <v>194806</v>
      </c>
      <c r="E27" s="25" t="n">
        <v>0</v>
      </c>
      <c r="F27" s="25" t="n">
        <v>0</v>
      </c>
      <c r="G27" s="25" t="n">
        <v>0</v>
      </c>
      <c r="H27" s="72"/>
      <c r="I27" s="25" t="n">
        <v>100320</v>
      </c>
      <c r="J27" s="25" t="n">
        <v>96442</v>
      </c>
      <c r="K27" s="25" t="n">
        <v>3696</v>
      </c>
      <c r="L27" s="25" t="n">
        <v>163</v>
      </c>
      <c r="M27" s="70"/>
      <c r="N27" s="25" t="n">
        <v>19</v>
      </c>
      <c r="O27" s="25" t="n">
        <v>0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214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71"/>
      <c r="I28" s="25" t="n">
        <v>214</v>
      </c>
      <c r="J28" s="25" t="n">
        <v>206</v>
      </c>
      <c r="K28" s="25" t="n">
        <v>8</v>
      </c>
      <c r="L28" s="25" t="n">
        <v>0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904</v>
      </c>
      <c r="C29" s="25" t="n">
        <v>756</v>
      </c>
      <c r="D29" s="25" t="n">
        <v>756</v>
      </c>
      <c r="E29" s="25" t="n">
        <v>0</v>
      </c>
      <c r="F29" s="25" t="n">
        <v>0</v>
      </c>
      <c r="G29" s="25" t="n">
        <v>0</v>
      </c>
      <c r="H29" s="72"/>
      <c r="I29" s="25" t="n">
        <v>148</v>
      </c>
      <c r="J29" s="25" t="n">
        <v>0</v>
      </c>
      <c r="K29" s="25" t="n">
        <v>0</v>
      </c>
      <c r="L29" s="25" t="n">
        <v>148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30139</v>
      </c>
      <c r="C30" s="25" t="n">
        <v>2417</v>
      </c>
      <c r="D30" s="25" t="n">
        <v>2417</v>
      </c>
      <c r="E30" s="25" t="n">
        <v>0</v>
      </c>
      <c r="F30" s="25" t="n">
        <v>0</v>
      </c>
      <c r="G30" s="25" t="n">
        <v>0</v>
      </c>
      <c r="H30" s="72"/>
      <c r="I30" s="25" t="n">
        <v>27722</v>
      </c>
      <c r="J30" s="25" t="n">
        <v>27722</v>
      </c>
      <c r="K30" s="25" t="n">
        <v>0</v>
      </c>
      <c r="L30" s="25" t="n">
        <v>0</v>
      </c>
      <c r="M30" s="70"/>
      <c r="N30" s="25" t="n">
        <v>0</v>
      </c>
      <c r="O30" s="25"/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634810</v>
      </c>
      <c r="C31" s="25" t="n">
        <v>362621</v>
      </c>
      <c r="D31" s="25" t="n">
        <v>362536</v>
      </c>
      <c r="E31" s="25" t="n">
        <v>0</v>
      </c>
      <c r="F31" s="25" t="n">
        <v>85</v>
      </c>
      <c r="G31" s="25" t="n">
        <v>0</v>
      </c>
      <c r="H31" s="72"/>
      <c r="I31" s="25" t="n">
        <v>272189</v>
      </c>
      <c r="J31" s="25" t="n">
        <v>183576</v>
      </c>
      <c r="K31" s="25" t="n">
        <v>88120</v>
      </c>
      <c r="L31" s="25" t="n">
        <v>430</v>
      </c>
      <c r="M31" s="70"/>
      <c r="N31" s="25" t="n">
        <v>63</v>
      </c>
      <c r="O31" s="25"/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1170261</v>
      </c>
      <c r="C32" s="25" t="n">
        <v>662473</v>
      </c>
      <c r="D32" s="25" t="n">
        <v>662473</v>
      </c>
      <c r="E32" s="25" t="n">
        <v>0</v>
      </c>
      <c r="F32" s="25" t="n">
        <v>0</v>
      </c>
      <c r="G32" s="25" t="n">
        <v>0</v>
      </c>
      <c r="H32" s="71"/>
      <c r="I32" s="25" t="n">
        <v>507788</v>
      </c>
      <c r="J32" s="25" t="n">
        <v>376116</v>
      </c>
      <c r="K32" s="25" t="n">
        <v>130314</v>
      </c>
      <c r="L32" s="25" t="n">
        <v>1298</v>
      </c>
      <c r="M32" s="70"/>
      <c r="N32" s="25" t="n">
        <v>60</v>
      </c>
      <c r="O32" s="25" t="n">
        <v>0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2311498.34604369</v>
      </c>
      <c r="C34" s="25" t="n">
        <v>1480207.34604369</v>
      </c>
      <c r="D34" s="25" t="n">
        <v>1480207.34604369</v>
      </c>
      <c r="E34" s="25" t="n">
        <v>0</v>
      </c>
      <c r="F34" s="25" t="n">
        <v>0</v>
      </c>
      <c r="G34" s="25" t="n">
        <v>0</v>
      </c>
      <c r="H34" s="25"/>
      <c r="I34" s="25" t="n">
        <v>831291</v>
      </c>
      <c r="J34" s="25" t="n">
        <v>775094</v>
      </c>
      <c r="K34" s="25" t="n">
        <v>56197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1143656</v>
      </c>
      <c r="C35" s="25" t="n">
        <v>574208</v>
      </c>
      <c r="D35" s="25" t="n">
        <v>574208</v>
      </c>
      <c r="E35" s="25" t="n">
        <v>0</v>
      </c>
      <c r="F35" s="25" t="n">
        <v>0</v>
      </c>
      <c r="G35" s="25" t="n">
        <v>0</v>
      </c>
      <c r="H35" s="71"/>
      <c r="I35" s="25" t="n">
        <v>569448</v>
      </c>
      <c r="J35" s="25" t="n">
        <v>532710</v>
      </c>
      <c r="K35" s="25" t="n">
        <v>36738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172933</v>
      </c>
      <c r="C36" s="25" t="n">
        <v>129128</v>
      </c>
      <c r="D36" s="25" t="n">
        <v>129128</v>
      </c>
      <c r="E36" s="25" t="n">
        <v>0</v>
      </c>
      <c r="F36" s="25" t="n">
        <v>0</v>
      </c>
      <c r="G36" s="25" t="n">
        <v>0</v>
      </c>
      <c r="H36" s="71"/>
      <c r="I36" s="25" t="n">
        <v>43805</v>
      </c>
      <c r="J36" s="25" t="n">
        <v>41318</v>
      </c>
      <c r="K36" s="25" t="n">
        <v>2487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31358</v>
      </c>
      <c r="C37" s="25" t="n">
        <v>24594</v>
      </c>
      <c r="D37" s="25" t="n">
        <v>24594</v>
      </c>
      <c r="E37" s="25" t="n">
        <v>0</v>
      </c>
      <c r="F37" s="25" t="n">
        <v>0</v>
      </c>
      <c r="G37" s="25" t="n">
        <v>0</v>
      </c>
      <c r="H37" s="71"/>
      <c r="I37" s="25" t="n">
        <v>6764</v>
      </c>
      <c r="J37" s="25" t="n">
        <v>6524</v>
      </c>
      <c r="K37" s="25" t="n">
        <v>240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319746</v>
      </c>
      <c r="C38" s="25" t="n">
        <v>186826</v>
      </c>
      <c r="D38" s="25" t="n">
        <v>186826</v>
      </c>
      <c r="E38" s="25" t="n">
        <v>0</v>
      </c>
      <c r="F38" s="25" t="n">
        <v>0</v>
      </c>
      <c r="G38" s="25" t="n">
        <v>0</v>
      </c>
      <c r="H38" s="71"/>
      <c r="I38" s="25" t="n">
        <v>132920</v>
      </c>
      <c r="J38" s="25" t="n">
        <v>123149</v>
      </c>
      <c r="K38" s="25" t="n">
        <v>9771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643805.346043694</v>
      </c>
      <c r="C39" s="25" t="n">
        <v>565451.346043694</v>
      </c>
      <c r="D39" s="25" t="n">
        <v>565451.346043694</v>
      </c>
      <c r="E39" s="25" t="n">
        <v>0</v>
      </c>
      <c r="F39" s="25" t="n">
        <v>0</v>
      </c>
      <c r="G39" s="25" t="n">
        <v>0</v>
      </c>
      <c r="H39" s="72"/>
      <c r="I39" s="25" t="n">
        <v>78354</v>
      </c>
      <c r="J39" s="25" t="n">
        <v>71393</v>
      </c>
      <c r="K39" s="25" t="n">
        <v>6961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2311498.34604369</v>
      </c>
      <c r="C42" s="25" t="n">
        <v>1480207.34604369</v>
      </c>
      <c r="D42" s="25" t="n">
        <v>1480207.34604369</v>
      </c>
      <c r="E42" s="25" t="n">
        <v>0</v>
      </c>
      <c r="F42" s="25" t="n">
        <v>0</v>
      </c>
      <c r="G42" s="25" t="n">
        <v>0</v>
      </c>
      <c r="H42" s="25"/>
      <c r="I42" s="25" t="n">
        <v>831291</v>
      </c>
      <c r="J42" s="25" t="n">
        <v>775094</v>
      </c>
      <c r="K42" s="25" t="n">
        <v>56197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753722.3</v>
      </c>
      <c r="C43" s="25" t="n">
        <v>423246.3</v>
      </c>
      <c r="D43" s="25" t="n">
        <v>423246.3</v>
      </c>
      <c r="E43" s="25" t="n">
        <v>0</v>
      </c>
      <c r="F43" s="25" t="n">
        <v>0</v>
      </c>
      <c r="G43" s="25" t="n">
        <v>0</v>
      </c>
      <c r="H43" s="71"/>
      <c r="I43" s="25" t="n">
        <v>330476</v>
      </c>
      <c r="J43" s="25" t="n">
        <v>314748</v>
      </c>
      <c r="K43" s="25" t="n">
        <v>15728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768605.3</v>
      </c>
      <c r="C44" s="25" t="n">
        <v>437312.3</v>
      </c>
      <c r="D44" s="25" t="n">
        <v>437312.3</v>
      </c>
      <c r="E44" s="25" t="n">
        <v>0</v>
      </c>
      <c r="F44" s="25" t="n">
        <v>0</v>
      </c>
      <c r="G44" s="25" t="n">
        <v>0</v>
      </c>
      <c r="H44" s="71"/>
      <c r="I44" s="25" t="n">
        <v>331293</v>
      </c>
      <c r="J44" s="25" t="n">
        <v>303371</v>
      </c>
      <c r="K44" s="25" t="n">
        <v>27922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789170.746043694</v>
      </c>
      <c r="C45" s="25" t="n">
        <v>619648.746043694</v>
      </c>
      <c r="D45" s="25" t="n">
        <v>619648.746043694</v>
      </c>
      <c r="E45" s="25" t="n">
        <v>0</v>
      </c>
      <c r="F45" s="25" t="n">
        <v>0</v>
      </c>
      <c r="G45" s="25" t="n">
        <v>0</v>
      </c>
      <c r="H45" s="71"/>
      <c r="I45" s="25" t="n">
        <v>169522</v>
      </c>
      <c r="J45" s="25" t="n">
        <v>156975</v>
      </c>
      <c r="K45" s="25" t="n">
        <v>12547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37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  <c r="O49" s="37"/>
    </row>
    <row r="50" s="35" customFormat="true" ht="9" hidden="false" customHeight="false" outlineLevel="0" collapsed="false">
      <c r="A50" s="39" t="s">
        <v>53</v>
      </c>
      <c r="B50" s="37"/>
      <c r="C50" s="38"/>
      <c r="D50" s="38"/>
      <c r="E50" s="38"/>
      <c r="F50" s="38"/>
      <c r="G50" s="38"/>
      <c r="H50" s="39"/>
      <c r="I50" s="38"/>
      <c r="J50" s="38"/>
      <c r="K50" s="38"/>
      <c r="L50" s="38"/>
      <c r="M50" s="38"/>
      <c r="N50" s="38"/>
      <c r="O50" s="38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s="35" customFormat="true" ht="9" hidden="false" customHeight="false" outlineLevel="0" collapsed="false">
      <c r="A53" s="38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</row>
    <row r="54" s="2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s="28" customFormat="true" ht="11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20138888888889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2.36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true" outlineLevel="0" max="7" min="5" style="1" width="10.77"/>
    <col collapsed="false" customWidth="true" hidden="false" outlineLevel="0" max="8" min="8" style="1" width="0.62"/>
    <col collapsed="false" customWidth="true" hidden="false" outlineLevel="0" max="9" min="9" style="1" width="10.3"/>
    <col collapsed="false" customWidth="true" hidden="false" outlineLevel="0" max="10" min="10" style="1" width="9.98"/>
    <col collapsed="false" customWidth="true" hidden="false" outlineLevel="0" max="11" min="11" style="1" width="8.87"/>
    <col collapsed="false" customWidth="true" hidden="false" outlineLevel="0" max="12" min="12" style="1" width="12.2"/>
    <col collapsed="false" customWidth="true" hidden="false" outlineLevel="0" max="13" min="13" style="2" width="9.66"/>
    <col collapsed="false" customWidth="true" hidden="true" outlineLevel="0" max="14" min="14" style="2" width="9.66"/>
    <col collapsed="false" customWidth="true" hidden="true" outlineLevel="0" max="15" min="15" style="2" width="12.52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9"/>
      <c r="F1" s="4"/>
      <c r="G1" s="4"/>
      <c r="H1" s="4"/>
      <c r="I1" s="4"/>
      <c r="J1" s="4"/>
      <c r="K1" s="4"/>
      <c r="L1" s="4"/>
      <c r="M1" s="6" t="s">
        <v>94</v>
      </c>
    </row>
    <row r="2" s="13" customFormat="true" ht="15.95" hidden="false" customHeight="true" outlineLevel="0" collapsed="false">
      <c r="A2" s="8" t="s">
        <v>95</v>
      </c>
      <c r="B2" s="11"/>
      <c r="C2" s="11"/>
      <c r="D2" s="11"/>
      <c r="E2" s="8"/>
      <c r="F2" s="11"/>
      <c r="G2" s="11"/>
      <c r="H2" s="11"/>
      <c r="I2" s="11"/>
      <c r="J2" s="11"/>
      <c r="K2" s="11"/>
      <c r="L2" s="11"/>
    </row>
    <row r="3" customFormat="false" ht="12.75" hidden="false" customHeight="false" outlineLevel="0" collapsed="false">
      <c r="A3" s="50"/>
      <c r="B3" s="15"/>
      <c r="C3" s="15"/>
      <c r="D3" s="15"/>
      <c r="E3" s="50"/>
      <c r="F3" s="15"/>
      <c r="G3" s="15"/>
      <c r="H3" s="15"/>
      <c r="I3" s="15"/>
      <c r="J3" s="15"/>
      <c r="K3" s="15"/>
      <c r="L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96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15808238.7532245</v>
      </c>
      <c r="C8" s="25" t="n">
        <v>11711601.7532245</v>
      </c>
      <c r="D8" s="25" t="n">
        <v>11711601.7532245</v>
      </c>
      <c r="E8" s="25" t="n">
        <v>0</v>
      </c>
      <c r="F8" s="25" t="n">
        <v>0</v>
      </c>
      <c r="G8" s="25" t="n">
        <v>0</v>
      </c>
      <c r="H8" s="23"/>
      <c r="I8" s="25" t="n">
        <v>4096637</v>
      </c>
      <c r="J8" s="25" t="n">
        <v>3749546</v>
      </c>
      <c r="K8" s="25" t="n">
        <v>346511</v>
      </c>
      <c r="L8" s="25" t="n">
        <v>580</v>
      </c>
      <c r="M8" s="70"/>
      <c r="N8" s="25" t="n">
        <v>0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3427579</v>
      </c>
      <c r="C9" s="25" t="n">
        <v>1864071</v>
      </c>
      <c r="D9" s="25" t="n">
        <v>1864071</v>
      </c>
      <c r="E9" s="25" t="n">
        <v>0</v>
      </c>
      <c r="F9" s="25" t="n">
        <v>0</v>
      </c>
      <c r="G9" s="25" t="n">
        <v>0</v>
      </c>
      <c r="H9" s="29"/>
      <c r="I9" s="25" t="n">
        <v>1563508</v>
      </c>
      <c r="J9" s="25" t="n">
        <v>1528602</v>
      </c>
      <c r="K9" s="25" t="n">
        <v>34906</v>
      </c>
      <c r="L9" s="25" t="n">
        <v>0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1349230</v>
      </c>
      <c r="C10" s="25" t="n">
        <v>1128013</v>
      </c>
      <c r="D10" s="25" t="n">
        <v>1128013</v>
      </c>
      <c r="E10" s="25" t="n">
        <v>0</v>
      </c>
      <c r="F10" s="25" t="n">
        <v>0</v>
      </c>
      <c r="G10" s="25" t="n">
        <v>0</v>
      </c>
      <c r="H10" s="29"/>
      <c r="I10" s="25" t="n">
        <v>221217</v>
      </c>
      <c r="J10" s="25" t="n">
        <v>218038</v>
      </c>
      <c r="K10" s="25" t="n">
        <v>3130</v>
      </c>
      <c r="L10" s="25" t="n">
        <v>49</v>
      </c>
      <c r="M10" s="70"/>
      <c r="N10" s="25" t="n">
        <v>0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335638</v>
      </c>
      <c r="C11" s="25" t="n">
        <v>240289</v>
      </c>
      <c r="D11" s="25" t="n">
        <v>240289</v>
      </c>
      <c r="E11" s="25" t="n">
        <v>0</v>
      </c>
      <c r="F11" s="25" t="n">
        <v>0</v>
      </c>
      <c r="G11" s="25" t="n">
        <v>0</v>
      </c>
      <c r="H11" s="29"/>
      <c r="I11" s="25" t="n">
        <v>95349</v>
      </c>
      <c r="J11" s="25" t="n">
        <v>91399</v>
      </c>
      <c r="K11" s="25" t="n">
        <v>3950</v>
      </c>
      <c r="L11" s="25" t="n">
        <v>0</v>
      </c>
      <c r="M11" s="70"/>
      <c r="N11" s="25" t="n">
        <v>0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3003344</v>
      </c>
      <c r="C12" s="25" t="n">
        <v>2072082</v>
      </c>
      <c r="D12" s="25" t="n">
        <v>2072082</v>
      </c>
      <c r="E12" s="25" t="n">
        <v>0</v>
      </c>
      <c r="F12" s="25" t="n">
        <v>0</v>
      </c>
      <c r="G12" s="25" t="n">
        <v>0</v>
      </c>
      <c r="H12" s="29"/>
      <c r="I12" s="25" t="n">
        <v>931262</v>
      </c>
      <c r="J12" s="25" t="n">
        <v>901653</v>
      </c>
      <c r="K12" s="25" t="n">
        <v>29520</v>
      </c>
      <c r="L12" s="25" t="n">
        <v>89</v>
      </c>
      <c r="M12" s="70"/>
      <c r="N12" s="25" t="n">
        <v>0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238722</v>
      </c>
      <c r="C13" s="25" t="n">
        <v>178813</v>
      </c>
      <c r="D13" s="25" t="n">
        <v>178813</v>
      </c>
      <c r="E13" s="25" t="n">
        <v>0</v>
      </c>
      <c r="F13" s="25" t="n">
        <v>0</v>
      </c>
      <c r="G13" s="25" t="n">
        <v>0</v>
      </c>
      <c r="H13" s="29"/>
      <c r="I13" s="25" t="n">
        <v>59909</v>
      </c>
      <c r="J13" s="25" t="n">
        <v>57162</v>
      </c>
      <c r="K13" s="25" t="n">
        <v>2742</v>
      </c>
      <c r="L13" s="25" t="n">
        <v>5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2386104.75322448</v>
      </c>
      <c r="C14" s="25" t="n">
        <v>2174860.75322448</v>
      </c>
      <c r="D14" s="25" t="n">
        <v>2174860.75322448</v>
      </c>
      <c r="E14" s="25" t="n">
        <v>0</v>
      </c>
      <c r="F14" s="25" t="n">
        <v>0</v>
      </c>
      <c r="G14" s="25" t="n">
        <v>0</v>
      </c>
      <c r="H14" s="30"/>
      <c r="I14" s="25" t="n">
        <v>211244</v>
      </c>
      <c r="J14" s="25" t="n">
        <v>194833</v>
      </c>
      <c r="K14" s="25" t="n">
        <v>16378</v>
      </c>
      <c r="L14" s="25" t="n">
        <v>33</v>
      </c>
      <c r="M14" s="70"/>
      <c r="N14" s="25" t="n">
        <v>0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146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9"/>
      <c r="I15" s="25" t="n">
        <v>1460</v>
      </c>
      <c r="J15" s="25" t="n">
        <v>730</v>
      </c>
      <c r="K15" s="25" t="n">
        <v>728</v>
      </c>
      <c r="L15" s="25" t="n">
        <v>2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823</v>
      </c>
      <c r="C16" s="25" t="n">
        <v>818</v>
      </c>
      <c r="D16" s="25" t="n">
        <v>818</v>
      </c>
      <c r="E16" s="25" t="n">
        <v>0</v>
      </c>
      <c r="F16" s="25" t="n">
        <v>0</v>
      </c>
      <c r="G16" s="25" t="n">
        <v>0</v>
      </c>
      <c r="H16" s="30"/>
      <c r="I16" s="25" t="n">
        <v>5</v>
      </c>
      <c r="J16" s="25" t="n">
        <v>0</v>
      </c>
      <c r="K16" s="25" t="n">
        <v>0</v>
      </c>
      <c r="L16" s="25" t="n">
        <v>5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61339</v>
      </c>
      <c r="C17" s="25" t="n">
        <v>10814</v>
      </c>
      <c r="D17" s="25" t="n">
        <v>10814</v>
      </c>
      <c r="E17" s="25" t="n">
        <v>0</v>
      </c>
      <c r="F17" s="25" t="n">
        <v>0</v>
      </c>
      <c r="G17" s="25" t="n">
        <v>0</v>
      </c>
      <c r="H17" s="30"/>
      <c r="I17" s="25" t="n">
        <v>50525</v>
      </c>
      <c r="J17" s="25" t="n">
        <v>50525</v>
      </c>
      <c r="K17" s="25" t="n">
        <v>0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2523886</v>
      </c>
      <c r="C18" s="25" t="n">
        <v>2263270</v>
      </c>
      <c r="D18" s="25" t="n">
        <v>2263270</v>
      </c>
      <c r="E18" s="25" t="n">
        <v>0</v>
      </c>
      <c r="F18" s="25" t="n">
        <v>0</v>
      </c>
      <c r="G18" s="25" t="n">
        <v>0</v>
      </c>
      <c r="H18" s="30"/>
      <c r="I18" s="25" t="n">
        <v>260616</v>
      </c>
      <c r="J18" s="25" t="n">
        <v>207561</v>
      </c>
      <c r="K18" s="25" t="n">
        <v>52866</v>
      </c>
      <c r="L18" s="25" t="n">
        <v>189</v>
      </c>
      <c r="M18" s="70"/>
      <c r="N18" s="25" t="n">
        <v>0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2716093</v>
      </c>
      <c r="C19" s="25" t="n">
        <v>1957384</v>
      </c>
      <c r="D19" s="25" t="n">
        <v>1957384</v>
      </c>
      <c r="E19" s="25" t="n">
        <v>0</v>
      </c>
      <c r="F19" s="25" t="n">
        <v>0</v>
      </c>
      <c r="G19" s="25" t="n">
        <v>0</v>
      </c>
      <c r="H19" s="29"/>
      <c r="I19" s="25" t="n">
        <v>758709</v>
      </c>
      <c r="J19" s="25" t="n">
        <v>556205</v>
      </c>
      <c r="K19" s="25" t="n">
        <v>202291</v>
      </c>
      <c r="L19" s="25" t="n">
        <v>213</v>
      </c>
      <c r="M19" s="70"/>
      <c r="N19" s="25" t="n">
        <v>0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10542293</v>
      </c>
      <c r="C21" s="25" t="n">
        <v>7496725</v>
      </c>
      <c r="D21" s="25" t="n">
        <v>7496725</v>
      </c>
      <c r="E21" s="25" t="n">
        <v>0</v>
      </c>
      <c r="F21" s="25" t="n">
        <v>0</v>
      </c>
      <c r="G21" s="25" t="n">
        <v>0</v>
      </c>
      <c r="H21" s="25"/>
      <c r="I21" s="25" t="n">
        <v>3045568</v>
      </c>
      <c r="J21" s="25" t="n">
        <v>2754621</v>
      </c>
      <c r="K21" s="25" t="n">
        <v>290367</v>
      </c>
      <c r="L21" s="25" t="n">
        <v>580</v>
      </c>
      <c r="M21" s="70"/>
      <c r="N21" s="25" t="n">
        <v>0</v>
      </c>
      <c r="O21" s="25" t="n">
        <v>0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814948</v>
      </c>
      <c r="C22" s="25" t="n">
        <v>43630</v>
      </c>
      <c r="D22" s="25" t="n">
        <v>43630</v>
      </c>
      <c r="E22" s="25" t="n">
        <v>0</v>
      </c>
      <c r="F22" s="25" t="n">
        <v>0</v>
      </c>
      <c r="G22" s="25" t="n">
        <v>0</v>
      </c>
      <c r="H22" s="71"/>
      <c r="I22" s="25" t="n">
        <v>771318</v>
      </c>
      <c r="J22" s="25" t="n">
        <v>771318</v>
      </c>
      <c r="K22" s="25" t="n">
        <v>0</v>
      </c>
      <c r="L22" s="25" t="n">
        <v>0</v>
      </c>
      <c r="M22" s="70"/>
      <c r="N22" s="25" t="n">
        <v>0</v>
      </c>
      <c r="O22" s="25" t="n">
        <v>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1062224</v>
      </c>
      <c r="C23" s="25" t="n">
        <v>882574</v>
      </c>
      <c r="D23" s="25" t="n">
        <v>882574</v>
      </c>
      <c r="E23" s="25" t="n">
        <v>0</v>
      </c>
      <c r="F23" s="25" t="n">
        <v>0</v>
      </c>
      <c r="G23" s="25" t="n">
        <v>0</v>
      </c>
      <c r="H23" s="71"/>
      <c r="I23" s="25" t="n">
        <v>179650</v>
      </c>
      <c r="J23" s="25" t="n">
        <v>179601</v>
      </c>
      <c r="K23" s="25" t="n">
        <v>0</v>
      </c>
      <c r="L23" s="25" t="n">
        <v>49</v>
      </c>
      <c r="M23" s="70"/>
      <c r="N23" s="25" t="n">
        <v>0</v>
      </c>
      <c r="O23" s="25" t="n">
        <v>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294264</v>
      </c>
      <c r="C24" s="25" t="n">
        <v>204277</v>
      </c>
      <c r="D24" s="25" t="n">
        <v>204277</v>
      </c>
      <c r="E24" s="25" t="n">
        <v>0</v>
      </c>
      <c r="F24" s="25" t="n">
        <v>0</v>
      </c>
      <c r="G24" s="25" t="n">
        <v>0</v>
      </c>
      <c r="H24" s="71"/>
      <c r="I24" s="25" t="n">
        <v>89987</v>
      </c>
      <c r="J24" s="25" t="n">
        <v>86378</v>
      </c>
      <c r="K24" s="25" t="n">
        <v>3609</v>
      </c>
      <c r="L24" s="25" t="n">
        <v>0</v>
      </c>
      <c r="M24" s="70"/>
      <c r="N24" s="25" t="n">
        <v>0</v>
      </c>
      <c r="O24" s="25" t="n">
        <v>0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2228838</v>
      </c>
      <c r="C25" s="25" t="n">
        <v>1429443</v>
      </c>
      <c r="D25" s="25" t="n">
        <v>1429443</v>
      </c>
      <c r="E25" s="25" t="n">
        <v>0</v>
      </c>
      <c r="F25" s="25" t="n">
        <v>0</v>
      </c>
      <c r="G25" s="25" t="n">
        <v>0</v>
      </c>
      <c r="H25" s="71"/>
      <c r="I25" s="25" t="n">
        <v>799395</v>
      </c>
      <c r="J25" s="25" t="n">
        <v>777735</v>
      </c>
      <c r="K25" s="25" t="n">
        <v>21571</v>
      </c>
      <c r="L25" s="25" t="n">
        <v>89</v>
      </c>
      <c r="M25" s="70"/>
      <c r="N25" s="25" t="n">
        <v>0</v>
      </c>
      <c r="O25" s="25" t="n">
        <v>0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238722</v>
      </c>
      <c r="C26" s="25" t="n">
        <v>178813</v>
      </c>
      <c r="D26" s="25" t="n">
        <v>178813</v>
      </c>
      <c r="E26" s="25" t="n">
        <v>0</v>
      </c>
      <c r="F26" s="25" t="n">
        <v>0</v>
      </c>
      <c r="G26" s="25" t="n">
        <v>0</v>
      </c>
      <c r="H26" s="71"/>
      <c r="I26" s="25" t="n">
        <v>59909</v>
      </c>
      <c r="J26" s="25" t="n">
        <v>57162</v>
      </c>
      <c r="K26" s="25" t="n">
        <v>2742</v>
      </c>
      <c r="L26" s="25" t="n">
        <v>5</v>
      </c>
      <c r="M26" s="70"/>
      <c r="N26" s="25" t="n">
        <v>0</v>
      </c>
      <c r="O26" s="25" t="n">
        <v>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835676</v>
      </c>
      <c r="C27" s="25" t="n">
        <v>704515</v>
      </c>
      <c r="D27" s="25" t="n">
        <v>704515</v>
      </c>
      <c r="E27" s="25" t="n">
        <v>0</v>
      </c>
      <c r="F27" s="25" t="n">
        <v>0</v>
      </c>
      <c r="G27" s="25" t="n">
        <v>0</v>
      </c>
      <c r="H27" s="72"/>
      <c r="I27" s="25" t="n">
        <v>131161</v>
      </c>
      <c r="J27" s="25" t="n">
        <v>124568</v>
      </c>
      <c r="K27" s="25" t="n">
        <v>6560</v>
      </c>
      <c r="L27" s="25" t="n">
        <v>33</v>
      </c>
      <c r="M27" s="70"/>
      <c r="N27" s="25" t="n">
        <v>0</v>
      </c>
      <c r="O27" s="25" t="n">
        <v>0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146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71"/>
      <c r="I28" s="25" t="n">
        <v>1460</v>
      </c>
      <c r="J28" s="25" t="n">
        <v>730</v>
      </c>
      <c r="K28" s="25" t="n">
        <v>728</v>
      </c>
      <c r="L28" s="25" t="n">
        <v>2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823</v>
      </c>
      <c r="C29" s="25" t="n">
        <v>818</v>
      </c>
      <c r="D29" s="25" t="n">
        <v>818</v>
      </c>
      <c r="E29" s="25" t="n">
        <v>0</v>
      </c>
      <c r="F29" s="25" t="n">
        <v>0</v>
      </c>
      <c r="G29" s="25" t="n">
        <v>0</v>
      </c>
      <c r="H29" s="72"/>
      <c r="I29" s="25" t="n">
        <v>5</v>
      </c>
      <c r="J29" s="25" t="n">
        <v>0</v>
      </c>
      <c r="K29" s="25" t="n">
        <v>0</v>
      </c>
      <c r="L29" s="25" t="n">
        <v>5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61339</v>
      </c>
      <c r="C30" s="25" t="n">
        <v>10814</v>
      </c>
      <c r="D30" s="25" t="n">
        <v>10814</v>
      </c>
      <c r="E30" s="25" t="n">
        <v>0</v>
      </c>
      <c r="F30" s="25" t="n">
        <v>0</v>
      </c>
      <c r="G30" s="25" t="n">
        <v>0</v>
      </c>
      <c r="H30" s="72"/>
      <c r="I30" s="25" t="n">
        <v>50525</v>
      </c>
      <c r="J30" s="25" t="n">
        <v>50525</v>
      </c>
      <c r="K30" s="25" t="n">
        <v>0</v>
      </c>
      <c r="L30" s="25" t="n">
        <v>0</v>
      </c>
      <c r="M30" s="70"/>
      <c r="N30" s="25" t="n">
        <v>0</v>
      </c>
      <c r="O30" s="25" t="n">
        <v>0</v>
      </c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2523886</v>
      </c>
      <c r="C31" s="25" t="n">
        <v>2263270</v>
      </c>
      <c r="D31" s="25" t="n">
        <v>2263270</v>
      </c>
      <c r="E31" s="25" t="n">
        <v>0</v>
      </c>
      <c r="F31" s="25" t="n">
        <v>0</v>
      </c>
      <c r="G31" s="25" t="n">
        <v>0</v>
      </c>
      <c r="H31" s="72"/>
      <c r="I31" s="25" t="n">
        <v>260616</v>
      </c>
      <c r="J31" s="25" t="n">
        <v>207561</v>
      </c>
      <c r="K31" s="25" t="n">
        <v>52866</v>
      </c>
      <c r="L31" s="25" t="n">
        <v>189</v>
      </c>
      <c r="M31" s="70"/>
      <c r="N31" s="25" t="n">
        <v>0</v>
      </c>
      <c r="O31" s="25" t="n">
        <v>0</v>
      </c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2716093</v>
      </c>
      <c r="C32" s="25" t="n">
        <v>1957384</v>
      </c>
      <c r="D32" s="25" t="n">
        <v>1957384</v>
      </c>
      <c r="E32" s="25" t="n">
        <v>0</v>
      </c>
      <c r="F32" s="25" t="n">
        <v>0</v>
      </c>
      <c r="G32" s="25" t="n">
        <v>0</v>
      </c>
      <c r="H32" s="71"/>
      <c r="I32" s="25" t="n">
        <v>758709</v>
      </c>
      <c r="J32" s="25" t="n">
        <v>556205</v>
      </c>
      <c r="K32" s="25" t="n">
        <v>202291</v>
      </c>
      <c r="L32" s="25" t="n">
        <v>213</v>
      </c>
      <c r="M32" s="70"/>
      <c r="N32" s="25" t="n">
        <v>0</v>
      </c>
      <c r="O32" s="25" t="n">
        <v>0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5265945.75322449</v>
      </c>
      <c r="C34" s="25" t="n">
        <v>4214876.75322449</v>
      </c>
      <c r="D34" s="25" t="n">
        <v>4214876.75322449</v>
      </c>
      <c r="E34" s="25" t="n">
        <v>0</v>
      </c>
      <c r="F34" s="25" t="n">
        <v>0</v>
      </c>
      <c r="G34" s="25" t="n">
        <v>0</v>
      </c>
      <c r="H34" s="25"/>
      <c r="I34" s="25" t="n">
        <v>1051069</v>
      </c>
      <c r="J34" s="25" t="n">
        <v>994925</v>
      </c>
      <c r="K34" s="25" t="n">
        <v>56144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2612631</v>
      </c>
      <c r="C35" s="25" t="n">
        <v>1820441</v>
      </c>
      <c r="D35" s="25" t="n">
        <v>1820441</v>
      </c>
      <c r="E35" s="25" t="n">
        <v>0</v>
      </c>
      <c r="F35" s="25" t="n">
        <v>0</v>
      </c>
      <c r="G35" s="25" t="n">
        <v>0</v>
      </c>
      <c r="H35" s="71"/>
      <c r="I35" s="25" t="n">
        <v>792190</v>
      </c>
      <c r="J35" s="25" t="n">
        <v>757284</v>
      </c>
      <c r="K35" s="25" t="n">
        <v>34906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287006</v>
      </c>
      <c r="C36" s="25" t="n">
        <v>245439</v>
      </c>
      <c r="D36" s="25" t="n">
        <v>245439</v>
      </c>
      <c r="E36" s="25" t="n">
        <v>0</v>
      </c>
      <c r="F36" s="25" t="n">
        <v>0</v>
      </c>
      <c r="G36" s="25" t="n">
        <v>0</v>
      </c>
      <c r="H36" s="71"/>
      <c r="I36" s="25" t="n">
        <v>41567</v>
      </c>
      <c r="J36" s="25" t="n">
        <v>38437</v>
      </c>
      <c r="K36" s="25" t="n">
        <v>3130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41374</v>
      </c>
      <c r="C37" s="25" t="n">
        <v>36012</v>
      </c>
      <c r="D37" s="25" t="n">
        <v>36012</v>
      </c>
      <c r="E37" s="25" t="n">
        <v>0</v>
      </c>
      <c r="F37" s="25" t="n">
        <v>0</v>
      </c>
      <c r="G37" s="25" t="n">
        <v>0</v>
      </c>
      <c r="H37" s="71"/>
      <c r="I37" s="25" t="n">
        <v>5362</v>
      </c>
      <c r="J37" s="25" t="n">
        <v>5021</v>
      </c>
      <c r="K37" s="25" t="n">
        <v>341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774506</v>
      </c>
      <c r="C38" s="25" t="n">
        <v>642639</v>
      </c>
      <c r="D38" s="25" t="n">
        <v>642639</v>
      </c>
      <c r="E38" s="25" t="n">
        <v>0</v>
      </c>
      <c r="F38" s="25" t="n">
        <v>0</v>
      </c>
      <c r="G38" s="25" t="n">
        <v>0</v>
      </c>
      <c r="H38" s="71"/>
      <c r="I38" s="25" t="n">
        <v>131867</v>
      </c>
      <c r="J38" s="25" t="n">
        <v>123918</v>
      </c>
      <c r="K38" s="25" t="n">
        <v>7949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1550428.75322448</v>
      </c>
      <c r="C39" s="25" t="n">
        <v>1470345.75322448</v>
      </c>
      <c r="D39" s="25" t="n">
        <v>1470345.75322448</v>
      </c>
      <c r="E39" s="25" t="n">
        <v>0</v>
      </c>
      <c r="F39" s="25" t="n">
        <v>0</v>
      </c>
      <c r="G39" s="25" t="n">
        <v>0</v>
      </c>
      <c r="H39" s="72"/>
      <c r="I39" s="25" t="n">
        <v>80083</v>
      </c>
      <c r="J39" s="25" t="n">
        <v>70265</v>
      </c>
      <c r="K39" s="25" t="n">
        <v>9818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5265945.75322449</v>
      </c>
      <c r="C42" s="25" t="n">
        <v>4214876.75322449</v>
      </c>
      <c r="D42" s="25" t="n">
        <v>4214876.75322449</v>
      </c>
      <c r="E42" s="25" t="n">
        <v>0</v>
      </c>
      <c r="F42" s="25" t="n">
        <v>0</v>
      </c>
      <c r="G42" s="25" t="n">
        <v>0</v>
      </c>
      <c r="H42" s="25"/>
      <c r="I42" s="25" t="n">
        <v>1051069</v>
      </c>
      <c r="J42" s="25" t="n">
        <v>994925</v>
      </c>
      <c r="K42" s="25" t="n">
        <v>56144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1683288</v>
      </c>
      <c r="C43" s="25" t="n">
        <v>1248202</v>
      </c>
      <c r="D43" s="25" t="n">
        <v>1248202</v>
      </c>
      <c r="E43" s="25" t="n">
        <v>0</v>
      </c>
      <c r="F43" s="25" t="n">
        <v>0</v>
      </c>
      <c r="G43" s="25" t="n">
        <v>0</v>
      </c>
      <c r="H43" s="71"/>
      <c r="I43" s="25" t="n">
        <v>435086</v>
      </c>
      <c r="J43" s="25" t="n">
        <v>413020</v>
      </c>
      <c r="K43" s="25" t="n">
        <v>22066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1676538</v>
      </c>
      <c r="C44" s="25" t="n">
        <v>1238413</v>
      </c>
      <c r="D44" s="25" t="n">
        <v>1238413</v>
      </c>
      <c r="E44" s="25" t="n">
        <v>0</v>
      </c>
      <c r="F44" s="25" t="n">
        <v>0</v>
      </c>
      <c r="G44" s="25" t="n">
        <v>0</v>
      </c>
      <c r="H44" s="71"/>
      <c r="I44" s="25" t="n">
        <v>438125</v>
      </c>
      <c r="J44" s="25" t="n">
        <v>418573</v>
      </c>
      <c r="K44" s="25" t="n">
        <v>19552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1906119.75322448</v>
      </c>
      <c r="C45" s="25" t="n">
        <v>1728261.75322448</v>
      </c>
      <c r="D45" s="25" t="n">
        <v>1728261.75322448</v>
      </c>
      <c r="E45" s="25" t="n">
        <v>0</v>
      </c>
      <c r="F45" s="25" t="n">
        <v>0</v>
      </c>
      <c r="G45" s="25" t="n">
        <v>0</v>
      </c>
      <c r="H45" s="71"/>
      <c r="I45" s="25" t="n">
        <v>177858</v>
      </c>
      <c r="J45" s="25" t="n">
        <v>163332</v>
      </c>
      <c r="K45" s="25" t="n">
        <v>14526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37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  <c r="O49" s="37"/>
    </row>
    <row r="50" s="35" customFormat="true" ht="9" hidden="false" customHeight="false" outlineLevel="0" collapsed="false">
      <c r="A50" s="39" t="s">
        <v>53</v>
      </c>
      <c r="B50" s="37"/>
      <c r="C50" s="38"/>
      <c r="D50" s="38"/>
      <c r="E50" s="38"/>
      <c r="F50" s="38"/>
      <c r="G50" s="38"/>
      <c r="H50" s="39"/>
      <c r="I50" s="38"/>
      <c r="J50" s="38"/>
      <c r="K50" s="38"/>
      <c r="L50" s="38"/>
      <c r="M50" s="38"/>
      <c r="N50" s="38"/>
      <c r="O50" s="38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87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s="35" customFormat="true" ht="9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s="2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s="2" customFormat="true" ht="12.75" hidden="false" customHeight="false" outlineLevel="0" collapsed="false">
      <c r="A55" s="1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</row>
    <row r="56" s="28" customFormat="true" ht="11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s="28" customFormat="true" ht="11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41"/>
    <col collapsed="false" customWidth="true" hidden="false" outlineLevel="0" max="3" min="3" style="1" width="9.82"/>
    <col collapsed="false" customWidth="true" hidden="false" outlineLevel="0" max="4" min="4" style="1" width="11.56"/>
    <col collapsed="false" customWidth="true" hidden="false" outlineLevel="0" max="5" min="5" style="1" width="9.66"/>
    <col collapsed="false" customWidth="true" hidden="true" outlineLevel="0" max="7" min="6" style="1" width="10.77"/>
    <col collapsed="false" customWidth="true" hidden="false" outlineLevel="0" max="8" min="8" style="1" width="0.62"/>
    <col collapsed="false" customWidth="true" hidden="false" outlineLevel="0" max="9" min="9" style="1" width="8.55"/>
    <col collapsed="false" customWidth="true" hidden="false" outlineLevel="0" max="11" min="10" style="1" width="9.66"/>
    <col collapsed="false" customWidth="true" hidden="true" outlineLevel="0" max="12" min="12" style="1" width="9.66"/>
    <col collapsed="false" customWidth="true" hidden="false" outlineLevel="0" max="14" min="13" style="2" width="9.66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"/>
      <c r="F1" s="49"/>
      <c r="G1" s="49"/>
      <c r="H1" s="4"/>
      <c r="I1" s="4"/>
      <c r="J1" s="4"/>
      <c r="K1" s="4"/>
      <c r="L1" s="4"/>
      <c r="N1" s="6" t="s">
        <v>97</v>
      </c>
    </row>
    <row r="2" s="13" customFormat="true" ht="15.95" hidden="false" customHeight="true" outlineLevel="0" collapsed="false">
      <c r="A2" s="8" t="s">
        <v>98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11"/>
    </row>
    <row r="3" customFormat="false" ht="12.75" hidden="false" customHeight="false" outlineLevel="0" collapsed="false">
      <c r="A3" s="50"/>
      <c r="B3" s="15"/>
      <c r="C3" s="15"/>
      <c r="D3" s="15"/>
      <c r="E3" s="15"/>
      <c r="F3" s="50"/>
      <c r="G3" s="50"/>
      <c r="H3" s="15"/>
      <c r="I3" s="15"/>
      <c r="J3" s="15"/>
      <c r="K3" s="15"/>
      <c r="L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4530898.04004565</v>
      </c>
      <c r="C8" s="25" t="n">
        <v>3415794.04004565</v>
      </c>
      <c r="D8" s="25" t="n">
        <v>2398592.04004565</v>
      </c>
      <c r="E8" s="25" t="n">
        <v>1017202</v>
      </c>
      <c r="F8" s="25" t="n">
        <v>0</v>
      </c>
      <c r="G8" s="25" t="n">
        <v>0</v>
      </c>
      <c r="H8" s="23"/>
      <c r="I8" s="25" t="n">
        <v>1115104</v>
      </c>
      <c r="J8" s="25" t="n">
        <v>704781</v>
      </c>
      <c r="K8" s="25" t="n">
        <v>406984</v>
      </c>
      <c r="L8" s="25" t="n">
        <v>0</v>
      </c>
      <c r="M8" s="70"/>
      <c r="N8" s="25" t="n">
        <v>3339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834966</v>
      </c>
      <c r="C9" s="25" t="n">
        <v>513694</v>
      </c>
      <c r="D9" s="25" t="n">
        <v>354974</v>
      </c>
      <c r="E9" s="25" t="n">
        <v>158720</v>
      </c>
      <c r="F9" s="25" t="n">
        <v>0</v>
      </c>
      <c r="G9" s="25" t="n">
        <v>0</v>
      </c>
      <c r="H9" s="29"/>
      <c r="I9" s="25" t="n">
        <v>321272</v>
      </c>
      <c r="J9" s="25" t="n">
        <v>261035</v>
      </c>
      <c r="K9" s="25" t="n">
        <v>60237</v>
      </c>
      <c r="L9" s="25" t="n">
        <v>0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422505</v>
      </c>
      <c r="C10" s="25" t="n">
        <v>353031</v>
      </c>
      <c r="D10" s="25" t="n">
        <v>285361</v>
      </c>
      <c r="E10" s="25" t="n">
        <v>67670</v>
      </c>
      <c r="F10" s="25" t="n">
        <v>0</v>
      </c>
      <c r="G10" s="25" t="n">
        <v>0</v>
      </c>
      <c r="H10" s="29"/>
      <c r="I10" s="25" t="n">
        <v>69474</v>
      </c>
      <c r="J10" s="25" t="n">
        <v>62265</v>
      </c>
      <c r="K10" s="25" t="n">
        <v>6538</v>
      </c>
      <c r="L10" s="25" t="n">
        <v>0</v>
      </c>
      <c r="M10" s="70"/>
      <c r="N10" s="25" t="n">
        <v>671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126083</v>
      </c>
      <c r="C11" s="25" t="n">
        <v>88326</v>
      </c>
      <c r="D11" s="25" t="n">
        <v>71368</v>
      </c>
      <c r="E11" s="25" t="n">
        <v>16958</v>
      </c>
      <c r="F11" s="25" t="n">
        <v>0</v>
      </c>
      <c r="G11" s="25" t="n">
        <v>0</v>
      </c>
      <c r="H11" s="29"/>
      <c r="I11" s="25" t="n">
        <v>37757</v>
      </c>
      <c r="J11" s="25" t="n">
        <v>28610</v>
      </c>
      <c r="K11" s="25" t="n">
        <v>8968</v>
      </c>
      <c r="L11" s="25" t="n">
        <v>0</v>
      </c>
      <c r="M11" s="70"/>
      <c r="N11" s="25" t="n">
        <v>179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698761</v>
      </c>
      <c r="C12" s="25" t="n">
        <v>572419</v>
      </c>
      <c r="D12" s="25" t="n">
        <v>366020</v>
      </c>
      <c r="E12" s="25" t="n">
        <v>206399</v>
      </c>
      <c r="F12" s="25" t="n">
        <v>0</v>
      </c>
      <c r="G12" s="25" t="n">
        <v>0</v>
      </c>
      <c r="H12" s="29"/>
      <c r="I12" s="25" t="n">
        <v>126342</v>
      </c>
      <c r="J12" s="25" t="n">
        <v>97482</v>
      </c>
      <c r="K12" s="25" t="n">
        <v>28564</v>
      </c>
      <c r="L12" s="25" t="n">
        <v>0</v>
      </c>
      <c r="M12" s="70"/>
      <c r="N12" s="25" t="n">
        <v>296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81586</v>
      </c>
      <c r="C13" s="25" t="n">
        <v>68095</v>
      </c>
      <c r="D13" s="25" t="n">
        <v>49230</v>
      </c>
      <c r="E13" s="25" t="n">
        <v>18865</v>
      </c>
      <c r="F13" s="25" t="n">
        <v>0</v>
      </c>
      <c r="G13" s="25" t="n">
        <v>0</v>
      </c>
      <c r="H13" s="29"/>
      <c r="I13" s="25" t="n">
        <v>13491</v>
      </c>
      <c r="J13" s="25" t="n">
        <v>8464</v>
      </c>
      <c r="K13" s="25" t="n">
        <v>5027</v>
      </c>
      <c r="L13" s="25" t="n">
        <v>0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556841.04004565</v>
      </c>
      <c r="C14" s="25" t="n">
        <v>451913.04004565</v>
      </c>
      <c r="D14" s="25" t="n">
        <v>415707.04004565</v>
      </c>
      <c r="E14" s="25" t="n">
        <v>36206</v>
      </c>
      <c r="F14" s="25" t="n">
        <v>0</v>
      </c>
      <c r="G14" s="25" t="n">
        <v>0</v>
      </c>
      <c r="H14" s="30"/>
      <c r="I14" s="25" t="n">
        <v>104928</v>
      </c>
      <c r="J14" s="25" t="n">
        <v>76730</v>
      </c>
      <c r="K14" s="25" t="n">
        <v>28000</v>
      </c>
      <c r="L14" s="25" t="n">
        <v>0</v>
      </c>
      <c r="M14" s="70"/>
      <c r="N14" s="25" t="n">
        <v>198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3360</v>
      </c>
      <c r="C15" s="25" t="n">
        <v>2822</v>
      </c>
      <c r="D15" s="25" t="n">
        <v>0</v>
      </c>
      <c r="E15" s="25" t="n">
        <v>2822</v>
      </c>
      <c r="F15" s="25" t="n">
        <v>0</v>
      </c>
      <c r="G15" s="25" t="n">
        <v>0</v>
      </c>
      <c r="H15" s="29"/>
      <c r="I15" s="25" t="n">
        <v>538</v>
      </c>
      <c r="J15" s="25" t="n">
        <v>133</v>
      </c>
      <c r="K15" s="25" t="n">
        <v>405</v>
      </c>
      <c r="L15" s="25" t="n">
        <v>0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119</v>
      </c>
      <c r="C16" s="25" t="n">
        <v>119</v>
      </c>
      <c r="D16" s="25" t="n">
        <v>119</v>
      </c>
      <c r="E16" s="25" t="n">
        <v>0</v>
      </c>
      <c r="F16" s="25" t="n">
        <v>0</v>
      </c>
      <c r="G16" s="25" t="n">
        <v>0</v>
      </c>
      <c r="H16" s="30"/>
      <c r="I16" s="25" t="n">
        <v>0</v>
      </c>
      <c r="J16" s="25" t="n">
        <v>0</v>
      </c>
      <c r="K16" s="25" t="n">
        <v>0</v>
      </c>
      <c r="L16" s="25" t="n">
        <v>0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50792</v>
      </c>
      <c r="C17" s="25" t="n">
        <v>38178</v>
      </c>
      <c r="D17" s="25" t="n">
        <v>16348</v>
      </c>
      <c r="E17" s="25" t="n">
        <v>21830</v>
      </c>
      <c r="F17" s="25" t="n">
        <v>0</v>
      </c>
      <c r="G17" s="25" t="n">
        <v>0</v>
      </c>
      <c r="H17" s="30"/>
      <c r="I17" s="25" t="n">
        <v>12614</v>
      </c>
      <c r="J17" s="25" t="n">
        <v>10135</v>
      </c>
      <c r="K17" s="25" t="n">
        <v>2479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671162</v>
      </c>
      <c r="C18" s="25" t="n">
        <v>562463</v>
      </c>
      <c r="D18" s="25" t="n">
        <v>428341</v>
      </c>
      <c r="E18" s="25" t="n">
        <v>134122</v>
      </c>
      <c r="F18" s="25" t="n">
        <v>0</v>
      </c>
      <c r="G18" s="25" t="n">
        <v>0</v>
      </c>
      <c r="H18" s="30"/>
      <c r="I18" s="25" t="n">
        <v>108699</v>
      </c>
      <c r="J18" s="25" t="n">
        <v>50444</v>
      </c>
      <c r="K18" s="25" t="n">
        <v>57547</v>
      </c>
      <c r="L18" s="25" t="n">
        <v>0</v>
      </c>
      <c r="M18" s="70"/>
      <c r="N18" s="25" t="n">
        <v>708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1161282</v>
      </c>
      <c r="C19" s="25" t="n">
        <v>832829</v>
      </c>
      <c r="D19" s="25" t="n">
        <v>460354</v>
      </c>
      <c r="E19" s="25" t="n">
        <v>372475</v>
      </c>
      <c r="F19" s="25" t="n">
        <v>0</v>
      </c>
      <c r="G19" s="25" t="n">
        <v>0</v>
      </c>
      <c r="H19" s="29"/>
      <c r="I19" s="25" t="n">
        <v>328453</v>
      </c>
      <c r="J19" s="25" t="n">
        <v>117947</v>
      </c>
      <c r="K19" s="25" t="n">
        <v>209219</v>
      </c>
      <c r="L19" s="25" t="n">
        <v>0</v>
      </c>
      <c r="M19" s="70"/>
      <c r="N19" s="25" t="n">
        <v>1287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3159604</v>
      </c>
      <c r="C21" s="25" t="n">
        <v>2370620</v>
      </c>
      <c r="D21" s="25" t="n">
        <v>1556227</v>
      </c>
      <c r="E21" s="25" t="n">
        <v>814393</v>
      </c>
      <c r="F21" s="25" t="n">
        <v>0</v>
      </c>
      <c r="G21" s="25" t="n">
        <v>0</v>
      </c>
      <c r="H21" s="25"/>
      <c r="I21" s="25" t="n">
        <v>788984</v>
      </c>
      <c r="J21" s="25" t="n">
        <v>474534</v>
      </c>
      <c r="K21" s="25" t="n">
        <v>311111</v>
      </c>
      <c r="L21" s="25" t="n">
        <v>0</v>
      </c>
      <c r="M21" s="70"/>
      <c r="N21" s="25" t="n">
        <v>3339</v>
      </c>
      <c r="O21" s="25" t="n">
        <v>0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127459</v>
      </c>
      <c r="C22" s="25" t="n">
        <v>6971</v>
      </c>
      <c r="D22" s="25" t="n">
        <v>6971</v>
      </c>
      <c r="E22" s="25" t="n">
        <v>0</v>
      </c>
      <c r="F22" s="25" t="n">
        <v>0</v>
      </c>
      <c r="G22" s="25" t="n">
        <v>0</v>
      </c>
      <c r="H22" s="71"/>
      <c r="I22" s="25" t="n">
        <v>120488</v>
      </c>
      <c r="J22" s="25" t="n">
        <v>120488</v>
      </c>
      <c r="K22" s="25" t="n">
        <v>0</v>
      </c>
      <c r="L22" s="25" t="n">
        <v>0</v>
      </c>
      <c r="M22" s="70"/>
      <c r="N22" s="25" t="n">
        <v>0</v>
      </c>
      <c r="O22" s="25" t="n">
        <v>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351778</v>
      </c>
      <c r="C23" s="25" t="n">
        <v>305912</v>
      </c>
      <c r="D23" s="25" t="n">
        <v>242285</v>
      </c>
      <c r="E23" s="25" t="n">
        <v>63627</v>
      </c>
      <c r="F23" s="25" t="n">
        <v>0</v>
      </c>
      <c r="G23" s="25" t="n">
        <v>0</v>
      </c>
      <c r="H23" s="71"/>
      <c r="I23" s="25" t="n">
        <v>45866</v>
      </c>
      <c r="J23" s="25" t="n">
        <v>45195</v>
      </c>
      <c r="K23" s="25" t="n">
        <v>0</v>
      </c>
      <c r="L23" s="25" t="n">
        <v>0</v>
      </c>
      <c r="M23" s="70"/>
      <c r="N23" s="25" t="n">
        <v>671</v>
      </c>
      <c r="O23" s="25" t="n">
        <v>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113338</v>
      </c>
      <c r="C24" s="25" t="n">
        <v>81045</v>
      </c>
      <c r="D24" s="25" t="n">
        <v>64946</v>
      </c>
      <c r="E24" s="25" t="n">
        <v>16099</v>
      </c>
      <c r="F24" s="25" t="n">
        <v>0</v>
      </c>
      <c r="G24" s="25" t="n">
        <v>0</v>
      </c>
      <c r="H24" s="71"/>
      <c r="I24" s="25" t="n">
        <v>32293</v>
      </c>
      <c r="J24" s="25" t="n">
        <v>24026</v>
      </c>
      <c r="K24" s="25" t="n">
        <v>8088</v>
      </c>
      <c r="L24" s="25" t="n">
        <v>0</v>
      </c>
      <c r="M24" s="70"/>
      <c r="N24" s="25" t="n">
        <v>179</v>
      </c>
      <c r="O24" s="25" t="n">
        <v>0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498336</v>
      </c>
      <c r="C25" s="25" t="n">
        <v>403121</v>
      </c>
      <c r="D25" s="25" t="n">
        <v>229150</v>
      </c>
      <c r="E25" s="25" t="n">
        <v>173971</v>
      </c>
      <c r="F25" s="25" t="n">
        <v>0</v>
      </c>
      <c r="G25" s="25" t="n">
        <v>0</v>
      </c>
      <c r="H25" s="71"/>
      <c r="I25" s="25" t="n">
        <v>95215</v>
      </c>
      <c r="J25" s="25" t="n">
        <v>73308</v>
      </c>
      <c r="K25" s="25" t="n">
        <v>21611</v>
      </c>
      <c r="L25" s="25" t="n">
        <v>0</v>
      </c>
      <c r="M25" s="70"/>
      <c r="N25" s="25" t="n">
        <v>296</v>
      </c>
      <c r="O25" s="25" t="n">
        <v>0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81586</v>
      </c>
      <c r="C26" s="25" t="n">
        <v>68095</v>
      </c>
      <c r="D26" s="25" t="n">
        <v>49230</v>
      </c>
      <c r="E26" s="25" t="n">
        <v>18865</v>
      </c>
      <c r="F26" s="25" t="n">
        <v>0</v>
      </c>
      <c r="G26" s="25" t="n">
        <v>0</v>
      </c>
      <c r="H26" s="71"/>
      <c r="I26" s="25" t="n">
        <v>13491</v>
      </c>
      <c r="J26" s="25" t="n">
        <v>8464</v>
      </c>
      <c r="K26" s="25" t="n">
        <v>5027</v>
      </c>
      <c r="L26" s="25" t="n">
        <v>0</v>
      </c>
      <c r="M26" s="70"/>
      <c r="N26" s="25" t="n">
        <v>0</v>
      </c>
      <c r="O26" s="25" t="n">
        <v>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176951</v>
      </c>
      <c r="C27" s="25" t="n">
        <v>137160</v>
      </c>
      <c r="D27" s="25" t="n">
        <v>107713</v>
      </c>
      <c r="E27" s="25" t="n">
        <v>29447</v>
      </c>
      <c r="F27" s="25" t="n">
        <v>0</v>
      </c>
      <c r="G27" s="25" t="n">
        <v>0</v>
      </c>
      <c r="H27" s="72"/>
      <c r="I27" s="25" t="n">
        <v>39791</v>
      </c>
      <c r="J27" s="25" t="n">
        <v>32858</v>
      </c>
      <c r="K27" s="25" t="n">
        <v>6735</v>
      </c>
      <c r="L27" s="25" t="n">
        <v>0</v>
      </c>
      <c r="M27" s="70"/>
      <c r="N27" s="25" t="n">
        <v>198</v>
      </c>
      <c r="O27" s="25" t="n">
        <v>0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3360</v>
      </c>
      <c r="C28" s="25" t="n">
        <v>2822</v>
      </c>
      <c r="D28" s="25" t="n">
        <v>0</v>
      </c>
      <c r="E28" s="25" t="n">
        <v>2822</v>
      </c>
      <c r="F28" s="25" t="n">
        <v>0</v>
      </c>
      <c r="G28" s="25" t="n">
        <v>0</v>
      </c>
      <c r="H28" s="71"/>
      <c r="I28" s="25" t="n">
        <v>538</v>
      </c>
      <c r="J28" s="25" t="n">
        <v>133</v>
      </c>
      <c r="K28" s="25" t="n">
        <v>405</v>
      </c>
      <c r="L28" s="25" t="n">
        <v>0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119</v>
      </c>
      <c r="C29" s="25" t="n">
        <v>119</v>
      </c>
      <c r="D29" s="25" t="n">
        <v>119</v>
      </c>
      <c r="E29" s="25" t="n">
        <v>0</v>
      </c>
      <c r="F29" s="25" t="n">
        <v>0</v>
      </c>
      <c r="G29" s="25" t="n">
        <v>0</v>
      </c>
      <c r="H29" s="72"/>
      <c r="I29" s="25" t="n">
        <v>0</v>
      </c>
      <c r="J29" s="25" t="n">
        <v>0</v>
      </c>
      <c r="K29" s="25" t="n">
        <v>0</v>
      </c>
      <c r="L29" s="25" t="n">
        <v>0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50792</v>
      </c>
      <c r="C30" s="25" t="n">
        <v>38178</v>
      </c>
      <c r="D30" s="25" t="n">
        <v>16348</v>
      </c>
      <c r="E30" s="25" t="n">
        <v>21830</v>
      </c>
      <c r="F30" s="25" t="n">
        <v>0</v>
      </c>
      <c r="G30" s="25" t="n">
        <v>0</v>
      </c>
      <c r="H30" s="72"/>
      <c r="I30" s="25" t="n">
        <v>12614</v>
      </c>
      <c r="J30" s="25" t="n">
        <v>10135</v>
      </c>
      <c r="K30" s="25" t="n">
        <v>2479</v>
      </c>
      <c r="L30" s="25" t="n">
        <v>0</v>
      </c>
      <c r="M30" s="70"/>
      <c r="N30" s="25" t="n">
        <v>0</v>
      </c>
      <c r="O30" s="25"/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671162</v>
      </c>
      <c r="C31" s="25" t="n">
        <v>562463</v>
      </c>
      <c r="D31" s="25" t="n">
        <v>428341</v>
      </c>
      <c r="E31" s="25" t="n">
        <v>134122</v>
      </c>
      <c r="F31" s="25" t="n">
        <v>0</v>
      </c>
      <c r="G31" s="25" t="n">
        <v>0</v>
      </c>
      <c r="H31" s="72"/>
      <c r="I31" s="25" t="n">
        <v>108699</v>
      </c>
      <c r="J31" s="25" t="n">
        <v>50444</v>
      </c>
      <c r="K31" s="25" t="n">
        <v>57547</v>
      </c>
      <c r="L31" s="25" t="n">
        <v>0</v>
      </c>
      <c r="M31" s="70"/>
      <c r="N31" s="25" t="n">
        <v>708</v>
      </c>
      <c r="O31" s="25"/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1161282</v>
      </c>
      <c r="C32" s="25" t="n">
        <v>832829</v>
      </c>
      <c r="D32" s="25" t="n">
        <v>460354</v>
      </c>
      <c r="E32" s="25" t="n">
        <v>372475</v>
      </c>
      <c r="F32" s="25" t="n">
        <v>0</v>
      </c>
      <c r="G32" s="25" t="n">
        <v>0</v>
      </c>
      <c r="H32" s="71"/>
      <c r="I32" s="25" t="n">
        <v>328453</v>
      </c>
      <c r="J32" s="25" t="n">
        <v>117947</v>
      </c>
      <c r="K32" s="25" t="n">
        <v>209219</v>
      </c>
      <c r="L32" s="25" t="n">
        <v>0</v>
      </c>
      <c r="M32" s="70"/>
      <c r="N32" s="25" t="n">
        <v>1287</v>
      </c>
      <c r="O32" s="25" t="n">
        <v>0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1371294.04004565</v>
      </c>
      <c r="C34" s="25" t="n">
        <v>1045174.04004565</v>
      </c>
      <c r="D34" s="25" t="n">
        <v>842365.04004565</v>
      </c>
      <c r="E34" s="25" t="n">
        <v>202809</v>
      </c>
      <c r="F34" s="25" t="n">
        <v>0</v>
      </c>
      <c r="G34" s="25" t="n">
        <v>0</v>
      </c>
      <c r="H34" s="25"/>
      <c r="I34" s="25" t="n">
        <v>326120</v>
      </c>
      <c r="J34" s="25" t="n">
        <v>230247</v>
      </c>
      <c r="K34" s="25" t="n">
        <v>95873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707507</v>
      </c>
      <c r="C35" s="25" t="n">
        <v>506723</v>
      </c>
      <c r="D35" s="25" t="n">
        <v>348003</v>
      </c>
      <c r="E35" s="25" t="n">
        <v>158720</v>
      </c>
      <c r="F35" s="25" t="n">
        <v>0</v>
      </c>
      <c r="G35" s="25" t="n">
        <v>0</v>
      </c>
      <c r="H35" s="71"/>
      <c r="I35" s="25" t="n">
        <v>200784</v>
      </c>
      <c r="J35" s="25" t="n">
        <v>140547</v>
      </c>
      <c r="K35" s="25" t="n">
        <v>60237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70727</v>
      </c>
      <c r="C36" s="25" t="n">
        <v>47119</v>
      </c>
      <c r="D36" s="25" t="n">
        <v>43076</v>
      </c>
      <c r="E36" s="25" t="n">
        <v>4043</v>
      </c>
      <c r="F36" s="25" t="n">
        <v>0</v>
      </c>
      <c r="G36" s="25" t="n">
        <v>0</v>
      </c>
      <c r="H36" s="71"/>
      <c r="I36" s="25" t="n">
        <v>23608</v>
      </c>
      <c r="J36" s="25" t="n">
        <v>17070</v>
      </c>
      <c r="K36" s="25" t="n">
        <v>6538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12745</v>
      </c>
      <c r="C37" s="25" t="n">
        <v>7281</v>
      </c>
      <c r="D37" s="25" t="n">
        <v>6422</v>
      </c>
      <c r="E37" s="25" t="n">
        <v>859</v>
      </c>
      <c r="F37" s="25" t="n">
        <v>0</v>
      </c>
      <c r="G37" s="25" t="n">
        <v>0</v>
      </c>
      <c r="H37" s="71"/>
      <c r="I37" s="25" t="n">
        <v>5464</v>
      </c>
      <c r="J37" s="25" t="n">
        <v>4584</v>
      </c>
      <c r="K37" s="25" t="n">
        <v>880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200425</v>
      </c>
      <c r="C38" s="25" t="n">
        <v>169298</v>
      </c>
      <c r="D38" s="25" t="n">
        <v>136870</v>
      </c>
      <c r="E38" s="25" t="n">
        <v>32428</v>
      </c>
      <c r="F38" s="25" t="n">
        <v>0</v>
      </c>
      <c r="G38" s="25" t="n">
        <v>0</v>
      </c>
      <c r="H38" s="71"/>
      <c r="I38" s="25" t="n">
        <v>31127</v>
      </c>
      <c r="J38" s="25" t="n">
        <v>24174</v>
      </c>
      <c r="K38" s="25" t="n">
        <v>6953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379890.04004565</v>
      </c>
      <c r="C39" s="25" t="n">
        <v>314753.04004565</v>
      </c>
      <c r="D39" s="25" t="n">
        <v>307994.04004565</v>
      </c>
      <c r="E39" s="25" t="n">
        <v>6759</v>
      </c>
      <c r="F39" s="25" t="n">
        <v>0</v>
      </c>
      <c r="G39" s="25" t="n">
        <v>0</v>
      </c>
      <c r="H39" s="72"/>
      <c r="I39" s="25" t="n">
        <v>65137</v>
      </c>
      <c r="J39" s="25" t="n">
        <v>43872</v>
      </c>
      <c r="K39" s="25" t="n">
        <v>21265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1371294.04004565</v>
      </c>
      <c r="C42" s="25" t="n">
        <v>1045174.04004565</v>
      </c>
      <c r="D42" s="25" t="n">
        <v>842365.04004565</v>
      </c>
      <c r="E42" s="25" t="n">
        <v>202809</v>
      </c>
      <c r="F42" s="25" t="n">
        <v>0</v>
      </c>
      <c r="G42" s="25" t="n">
        <v>0</v>
      </c>
      <c r="H42" s="25"/>
      <c r="I42" s="25" t="n">
        <v>326120</v>
      </c>
      <c r="J42" s="25" t="n">
        <v>230247</v>
      </c>
      <c r="K42" s="25" t="n">
        <v>95873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457753</v>
      </c>
      <c r="C43" s="25" t="n">
        <v>336904</v>
      </c>
      <c r="D43" s="25" t="n">
        <v>243098</v>
      </c>
      <c r="E43" s="25" t="n">
        <v>93806</v>
      </c>
      <c r="F43" s="25" t="n">
        <v>0</v>
      </c>
      <c r="G43" s="25" t="n">
        <v>0</v>
      </c>
      <c r="H43" s="71"/>
      <c r="I43" s="25" t="n">
        <v>120849</v>
      </c>
      <c r="J43" s="25" t="n">
        <v>81974</v>
      </c>
      <c r="K43" s="25" t="n">
        <v>38875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455433</v>
      </c>
      <c r="C44" s="25" t="n">
        <v>319197</v>
      </c>
      <c r="D44" s="25" t="n">
        <v>237578</v>
      </c>
      <c r="E44" s="25" t="n">
        <v>81619</v>
      </c>
      <c r="F44" s="25" t="n">
        <v>0</v>
      </c>
      <c r="G44" s="25" t="n">
        <v>0</v>
      </c>
      <c r="H44" s="71"/>
      <c r="I44" s="25" t="n">
        <v>136236</v>
      </c>
      <c r="J44" s="25" t="n">
        <v>101648</v>
      </c>
      <c r="K44" s="25" t="n">
        <v>34588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458108.04004565</v>
      </c>
      <c r="C45" s="25" t="n">
        <v>389073.04004565</v>
      </c>
      <c r="D45" s="25" t="n">
        <v>361689.04004565</v>
      </c>
      <c r="E45" s="25" t="n">
        <v>27384</v>
      </c>
      <c r="F45" s="25" t="n">
        <v>0</v>
      </c>
      <c r="G45" s="25" t="n">
        <v>0</v>
      </c>
      <c r="H45" s="71"/>
      <c r="I45" s="25" t="n">
        <v>69035</v>
      </c>
      <c r="J45" s="25" t="n">
        <v>46625</v>
      </c>
      <c r="K45" s="25" t="n">
        <v>22410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84"/>
      <c r="D49" s="84"/>
      <c r="E49" s="84"/>
      <c r="F49" s="84"/>
      <c r="G49" s="84"/>
      <c r="H49" s="85"/>
      <c r="I49" s="84"/>
      <c r="J49" s="84"/>
      <c r="K49" s="84"/>
      <c r="L49" s="84"/>
      <c r="M49" s="84"/>
      <c r="N49" s="84"/>
      <c r="O49" s="84"/>
      <c r="P49" s="86"/>
      <c r="Q49" s="86"/>
      <c r="R49" s="86"/>
      <c r="S49" s="86"/>
      <c r="T49" s="86"/>
      <c r="U49" s="86"/>
    </row>
    <row r="50" s="35" customFormat="true" ht="9" hidden="false" customHeight="false" outlineLevel="0" collapsed="false">
      <c r="A50" s="39" t="s">
        <v>53</v>
      </c>
      <c r="B50" s="36"/>
      <c r="C50" s="37"/>
      <c r="D50" s="37"/>
      <c r="E50" s="37"/>
      <c r="F50" s="37"/>
      <c r="G50" s="37"/>
      <c r="H50" s="38"/>
      <c r="I50" s="37"/>
      <c r="J50" s="37"/>
      <c r="K50" s="37"/>
      <c r="L50" s="37"/>
      <c r="M50" s="37"/>
      <c r="N50" s="37"/>
      <c r="O50" s="37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H51" s="39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7"/>
      <c r="C52" s="38"/>
      <c r="D52" s="38"/>
      <c r="E52" s="38"/>
      <c r="F52" s="38"/>
      <c r="G52" s="38"/>
      <c r="I52" s="38"/>
      <c r="J52" s="38"/>
      <c r="K52" s="38"/>
      <c r="L52" s="38"/>
      <c r="M52" s="38"/>
      <c r="N52" s="38"/>
      <c r="O52" s="38"/>
    </row>
    <row r="53" s="35" customFormat="true" ht="9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s="35" customFormat="true" ht="9" hidden="false" customHeight="false" outlineLevel="0" collapsed="false">
      <c r="A54" s="38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s="2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s="28" customFormat="true" ht="11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88"/>
    <col collapsed="false" customWidth="true" hidden="false" outlineLevel="0" max="4" min="3" style="1" width="10.77"/>
    <col collapsed="false" customWidth="true" hidden="true" outlineLevel="0" max="7" min="5" style="1" width="10.77"/>
    <col collapsed="false" customWidth="true" hidden="false" outlineLevel="0" max="8" min="8" style="1" width="0.62"/>
    <col collapsed="false" customWidth="true" hidden="false" outlineLevel="0" max="10" min="9" style="1" width="10.77"/>
    <col collapsed="false" customWidth="true" hidden="false" outlineLevel="0" max="11" min="11" style="2" width="10.77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9"/>
      <c r="F1" s="4"/>
      <c r="G1" s="4"/>
      <c r="H1" s="4"/>
      <c r="I1" s="4"/>
      <c r="K1" s="30"/>
      <c r="L1" s="30"/>
      <c r="M1" s="30" t="s">
        <v>99</v>
      </c>
    </row>
    <row r="2" s="13" customFormat="true" ht="15.95" hidden="false" customHeight="true" outlineLevel="0" collapsed="false">
      <c r="A2" s="8" t="s">
        <v>100</v>
      </c>
      <c r="B2" s="11"/>
      <c r="C2" s="11"/>
      <c r="D2" s="11"/>
      <c r="E2" s="8"/>
      <c r="F2" s="11"/>
      <c r="G2" s="11"/>
      <c r="H2" s="11"/>
      <c r="I2" s="11"/>
      <c r="J2" s="11"/>
    </row>
    <row r="3" customFormat="false" ht="12.75" hidden="false" customHeight="false" outlineLevel="0" collapsed="false">
      <c r="A3" s="50"/>
      <c r="B3" s="15"/>
      <c r="C3" s="15"/>
      <c r="D3" s="15"/>
      <c r="E3" s="50"/>
      <c r="F3" s="15"/>
      <c r="G3" s="15"/>
      <c r="H3" s="15"/>
      <c r="I3" s="15"/>
      <c r="J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1419142.39390889</v>
      </c>
      <c r="C8" s="25" t="n">
        <v>825355.393908886</v>
      </c>
      <c r="D8" s="25" t="n">
        <v>825355.393908886</v>
      </c>
      <c r="E8" s="25" t="n">
        <v>0</v>
      </c>
      <c r="F8" s="25" t="n">
        <v>0</v>
      </c>
      <c r="G8" s="25" t="n">
        <v>0</v>
      </c>
      <c r="H8" s="23"/>
      <c r="I8" s="25" t="n">
        <v>593787</v>
      </c>
      <c r="J8" s="25" t="n">
        <v>422001</v>
      </c>
      <c r="K8" s="25" t="n">
        <v>171786</v>
      </c>
      <c r="L8" s="25" t="n">
        <v>0</v>
      </c>
      <c r="M8" s="70"/>
      <c r="N8" s="25" t="n">
        <v>0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238087</v>
      </c>
      <c r="C9" s="25" t="n">
        <v>119697</v>
      </c>
      <c r="D9" s="25" t="n">
        <v>119697</v>
      </c>
      <c r="E9" s="25" t="n">
        <v>0</v>
      </c>
      <c r="F9" s="25" t="n">
        <v>0</v>
      </c>
      <c r="G9" s="25" t="n">
        <v>0</v>
      </c>
      <c r="H9" s="29"/>
      <c r="I9" s="25" t="n">
        <v>118390</v>
      </c>
      <c r="J9" s="25" t="n">
        <v>97897</v>
      </c>
      <c r="K9" s="25" t="n">
        <v>20493</v>
      </c>
      <c r="L9" s="25" t="n">
        <v>0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138683</v>
      </c>
      <c r="C10" s="25" t="n">
        <v>106577</v>
      </c>
      <c r="D10" s="25" t="n">
        <v>106577</v>
      </c>
      <c r="E10" s="25" t="n">
        <v>0</v>
      </c>
      <c r="F10" s="25" t="n">
        <v>0</v>
      </c>
      <c r="G10" s="25" t="n">
        <v>0</v>
      </c>
      <c r="H10" s="29"/>
      <c r="I10" s="25" t="n">
        <v>32106</v>
      </c>
      <c r="J10" s="25" t="n">
        <v>29048</v>
      </c>
      <c r="K10" s="25" t="n">
        <v>3058</v>
      </c>
      <c r="L10" s="25" t="n">
        <v>0</v>
      </c>
      <c r="M10" s="70"/>
      <c r="N10" s="25" t="n">
        <v>0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40178</v>
      </c>
      <c r="C11" s="25" t="n">
        <v>23961</v>
      </c>
      <c r="D11" s="25" t="n">
        <v>23961</v>
      </c>
      <c r="E11" s="25" t="n">
        <v>0</v>
      </c>
      <c r="F11" s="25" t="n">
        <v>0</v>
      </c>
      <c r="G11" s="25" t="n">
        <v>0</v>
      </c>
      <c r="H11" s="29"/>
      <c r="I11" s="25" t="n">
        <v>16217</v>
      </c>
      <c r="J11" s="25" t="n">
        <v>14274</v>
      </c>
      <c r="K11" s="25" t="n">
        <v>1943</v>
      </c>
      <c r="L11" s="25" t="n">
        <v>0</v>
      </c>
      <c r="M11" s="70"/>
      <c r="N11" s="25" t="n">
        <v>0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302746</v>
      </c>
      <c r="C12" s="25" t="n">
        <v>152076</v>
      </c>
      <c r="D12" s="25" t="n">
        <v>152076</v>
      </c>
      <c r="E12" s="25" t="n">
        <v>0</v>
      </c>
      <c r="F12" s="25" t="n">
        <v>0</v>
      </c>
      <c r="G12" s="25" t="n">
        <v>0</v>
      </c>
      <c r="H12" s="29"/>
      <c r="I12" s="25" t="n">
        <v>150670</v>
      </c>
      <c r="J12" s="25" t="n">
        <v>136720</v>
      </c>
      <c r="K12" s="25" t="n">
        <v>13950</v>
      </c>
      <c r="L12" s="25" t="n">
        <v>0</v>
      </c>
      <c r="M12" s="70"/>
      <c r="N12" s="25" t="n">
        <v>0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23802</v>
      </c>
      <c r="C13" s="25" t="n">
        <v>18382</v>
      </c>
      <c r="D13" s="25" t="n">
        <v>18382</v>
      </c>
      <c r="E13" s="25" t="n">
        <v>0</v>
      </c>
      <c r="F13" s="25" t="n">
        <v>0</v>
      </c>
      <c r="G13" s="25" t="n">
        <v>0</v>
      </c>
      <c r="H13" s="29"/>
      <c r="I13" s="25" t="n">
        <v>5420</v>
      </c>
      <c r="J13" s="25" t="n">
        <v>4472</v>
      </c>
      <c r="K13" s="25" t="n">
        <v>948</v>
      </c>
      <c r="L13" s="25" t="n">
        <v>0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201351.393908886</v>
      </c>
      <c r="C14" s="25" t="n">
        <v>154582.393908886</v>
      </c>
      <c r="D14" s="25" t="n">
        <v>154582.393908886</v>
      </c>
      <c r="E14" s="25" t="n">
        <v>0</v>
      </c>
      <c r="F14" s="25" t="n">
        <v>0</v>
      </c>
      <c r="G14" s="25" t="n">
        <v>0</v>
      </c>
      <c r="H14" s="30"/>
      <c r="I14" s="25" t="n">
        <v>46769</v>
      </c>
      <c r="J14" s="25" t="n">
        <v>35935</v>
      </c>
      <c r="K14" s="25" t="n">
        <v>10834</v>
      </c>
      <c r="L14" s="25" t="n">
        <v>0</v>
      </c>
      <c r="M14" s="70"/>
      <c r="N14" s="25" t="n">
        <v>0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128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9"/>
      <c r="I15" s="25" t="n">
        <v>128</v>
      </c>
      <c r="J15" s="25" t="n">
        <v>42</v>
      </c>
      <c r="K15" s="25" t="n">
        <v>86</v>
      </c>
      <c r="L15" s="25" t="n">
        <v>0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101</v>
      </c>
      <c r="C16" s="25" t="n">
        <v>101</v>
      </c>
      <c r="D16" s="25" t="n">
        <v>101</v>
      </c>
      <c r="E16" s="25" t="n">
        <v>0</v>
      </c>
      <c r="F16" s="25" t="n">
        <v>0</v>
      </c>
      <c r="G16" s="25" t="n">
        <v>0</v>
      </c>
      <c r="H16" s="30"/>
      <c r="I16" s="25" t="n">
        <v>0</v>
      </c>
      <c r="J16" s="25" t="n">
        <v>0</v>
      </c>
      <c r="K16" s="25" t="n">
        <v>0</v>
      </c>
      <c r="L16" s="25" t="n">
        <v>0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9745</v>
      </c>
      <c r="C17" s="25" t="n">
        <v>4753</v>
      </c>
      <c r="D17" s="25" t="n">
        <v>4753</v>
      </c>
      <c r="E17" s="25" t="n">
        <v>0</v>
      </c>
      <c r="F17" s="25" t="n">
        <v>0</v>
      </c>
      <c r="G17" s="25" t="n">
        <v>0</v>
      </c>
      <c r="H17" s="30"/>
      <c r="I17" s="25" t="n">
        <v>4992</v>
      </c>
      <c r="J17" s="25" t="n">
        <v>4063</v>
      </c>
      <c r="K17" s="25" t="n">
        <v>929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150234</v>
      </c>
      <c r="C18" s="25" t="n">
        <v>87668</v>
      </c>
      <c r="D18" s="25" t="n">
        <v>87668</v>
      </c>
      <c r="E18" s="25" t="n">
        <v>0</v>
      </c>
      <c r="F18" s="25" t="n">
        <v>0</v>
      </c>
      <c r="G18" s="25" t="n">
        <v>0</v>
      </c>
      <c r="H18" s="30"/>
      <c r="I18" s="25" t="n">
        <v>62566</v>
      </c>
      <c r="J18" s="25" t="n">
        <v>29580</v>
      </c>
      <c r="K18" s="25" t="n">
        <v>32986</v>
      </c>
      <c r="L18" s="25" t="n">
        <v>0</v>
      </c>
      <c r="M18" s="70"/>
      <c r="N18" s="25" t="n">
        <v>0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336941</v>
      </c>
      <c r="C19" s="25" t="n">
        <v>175940</v>
      </c>
      <c r="D19" s="25" t="n">
        <v>175940</v>
      </c>
      <c r="E19" s="25" t="n">
        <v>0</v>
      </c>
      <c r="F19" s="25" t="n">
        <v>0</v>
      </c>
      <c r="G19" s="25" t="n">
        <v>0</v>
      </c>
      <c r="H19" s="29"/>
      <c r="I19" s="25" t="n">
        <v>161001</v>
      </c>
      <c r="J19" s="25" t="n">
        <v>74442</v>
      </c>
      <c r="K19" s="25" t="n">
        <v>86559</v>
      </c>
      <c r="L19" s="25" t="n">
        <v>0</v>
      </c>
      <c r="M19" s="70"/>
      <c r="N19" s="25" t="n">
        <v>0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903386</v>
      </c>
      <c r="C21" s="25" t="n">
        <v>525126</v>
      </c>
      <c r="D21" s="25" t="n">
        <v>525126</v>
      </c>
      <c r="E21" s="25" t="n">
        <v>0</v>
      </c>
      <c r="F21" s="25" t="n">
        <v>0</v>
      </c>
      <c r="G21" s="25" t="n">
        <v>0</v>
      </c>
      <c r="H21" s="25"/>
      <c r="I21" s="25" t="n">
        <v>378260</v>
      </c>
      <c r="J21" s="25" t="n">
        <v>245204</v>
      </c>
      <c r="K21" s="25" t="n">
        <v>133056</v>
      </c>
      <c r="L21" s="25" t="n">
        <v>0</v>
      </c>
      <c r="M21" s="70"/>
      <c r="N21" s="25" t="n">
        <v>0</v>
      </c>
      <c r="O21" s="25" t="n">
        <v>0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4793</v>
      </c>
      <c r="C22" s="25" t="n">
        <v>2659</v>
      </c>
      <c r="D22" s="25" t="n">
        <v>2659</v>
      </c>
      <c r="E22" s="25" t="n">
        <v>0</v>
      </c>
      <c r="F22" s="25" t="n">
        <v>0</v>
      </c>
      <c r="G22" s="25" t="n">
        <v>0</v>
      </c>
      <c r="H22" s="71"/>
      <c r="I22" s="25" t="n">
        <v>2134</v>
      </c>
      <c r="J22" s="25" t="n">
        <v>2134</v>
      </c>
      <c r="K22" s="25" t="n">
        <v>0</v>
      </c>
      <c r="L22" s="25" t="n">
        <v>0</v>
      </c>
      <c r="M22" s="70"/>
      <c r="N22" s="25" t="n">
        <v>0</v>
      </c>
      <c r="O22" s="25" t="n">
        <v>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107503</v>
      </c>
      <c r="C23" s="25" t="n">
        <v>90096</v>
      </c>
      <c r="D23" s="25" t="n">
        <v>90096</v>
      </c>
      <c r="E23" s="25" t="n">
        <v>0</v>
      </c>
      <c r="F23" s="25" t="n">
        <v>0</v>
      </c>
      <c r="G23" s="25" t="n">
        <v>0</v>
      </c>
      <c r="H23" s="71"/>
      <c r="I23" s="25" t="n">
        <v>17407</v>
      </c>
      <c r="J23" s="25" t="n">
        <v>17407</v>
      </c>
      <c r="K23" s="25" t="n">
        <v>0</v>
      </c>
      <c r="L23" s="25" t="n">
        <v>0</v>
      </c>
      <c r="M23" s="70"/>
      <c r="N23" s="25" t="n">
        <v>0</v>
      </c>
      <c r="O23" s="25" t="n">
        <v>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36757</v>
      </c>
      <c r="C24" s="25" t="n">
        <v>22046</v>
      </c>
      <c r="D24" s="25" t="n">
        <v>22046</v>
      </c>
      <c r="E24" s="25" t="n">
        <v>0</v>
      </c>
      <c r="F24" s="25" t="n">
        <v>0</v>
      </c>
      <c r="G24" s="25" t="n">
        <v>0</v>
      </c>
      <c r="H24" s="71"/>
      <c r="I24" s="25" t="n">
        <v>14711</v>
      </c>
      <c r="J24" s="25" t="n">
        <v>13117</v>
      </c>
      <c r="K24" s="25" t="n">
        <v>1594</v>
      </c>
      <c r="L24" s="25" t="n">
        <v>0</v>
      </c>
      <c r="M24" s="70"/>
      <c r="N24" s="25" t="n">
        <v>0</v>
      </c>
      <c r="O24" s="25" t="n">
        <v>0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201736</v>
      </c>
      <c r="C25" s="25" t="n">
        <v>98511</v>
      </c>
      <c r="D25" s="25" t="n">
        <v>98511</v>
      </c>
      <c r="E25" s="25" t="n">
        <v>0</v>
      </c>
      <c r="F25" s="25" t="n">
        <v>0</v>
      </c>
      <c r="G25" s="25" t="n">
        <v>0</v>
      </c>
      <c r="H25" s="71"/>
      <c r="I25" s="25" t="n">
        <v>103225</v>
      </c>
      <c r="J25" s="25" t="n">
        <v>95506</v>
      </c>
      <c r="K25" s="25" t="n">
        <v>7719</v>
      </c>
      <c r="L25" s="25" t="n">
        <v>0</v>
      </c>
      <c r="M25" s="70"/>
      <c r="N25" s="25" t="n">
        <v>0</v>
      </c>
      <c r="O25" s="25" t="n">
        <v>0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23802</v>
      </c>
      <c r="C26" s="25" t="n">
        <v>18382</v>
      </c>
      <c r="D26" s="25" t="n">
        <v>18382</v>
      </c>
      <c r="E26" s="25" t="n">
        <v>0</v>
      </c>
      <c r="F26" s="25" t="n">
        <v>0</v>
      </c>
      <c r="G26" s="25" t="n">
        <v>0</v>
      </c>
      <c r="H26" s="71"/>
      <c r="I26" s="25" t="n">
        <v>5420</v>
      </c>
      <c r="J26" s="25" t="n">
        <v>4472</v>
      </c>
      <c r="K26" s="25" t="n">
        <v>948</v>
      </c>
      <c r="L26" s="25" t="n">
        <v>0</v>
      </c>
      <c r="M26" s="70"/>
      <c r="N26" s="25" t="n">
        <v>0</v>
      </c>
      <c r="O26" s="25" t="n">
        <v>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54500</v>
      </c>
      <c r="C27" s="25" t="n">
        <v>43352</v>
      </c>
      <c r="D27" s="25" t="n">
        <v>43352</v>
      </c>
      <c r="E27" s="25" t="n">
        <v>0</v>
      </c>
      <c r="F27" s="25" t="n">
        <v>0</v>
      </c>
      <c r="G27" s="25" t="n">
        <v>0</v>
      </c>
      <c r="H27" s="72"/>
      <c r="I27" s="25" t="n">
        <v>11148</v>
      </c>
      <c r="J27" s="25" t="n">
        <v>8913</v>
      </c>
      <c r="K27" s="25" t="n">
        <v>2235</v>
      </c>
      <c r="L27" s="25" t="n">
        <v>0</v>
      </c>
      <c r="M27" s="70"/>
      <c r="N27" s="25" t="n">
        <v>0</v>
      </c>
      <c r="O27" s="25" t="n">
        <v>0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128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71"/>
      <c r="I28" s="25" t="n">
        <v>128</v>
      </c>
      <c r="J28" s="25" t="n">
        <v>42</v>
      </c>
      <c r="K28" s="25" t="n">
        <v>86</v>
      </c>
      <c r="L28" s="25" t="n">
        <v>0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101</v>
      </c>
      <c r="C29" s="25" t="n">
        <v>101</v>
      </c>
      <c r="D29" s="25" t="n">
        <v>101</v>
      </c>
      <c r="E29" s="25" t="n">
        <v>0</v>
      </c>
      <c r="F29" s="25" t="n">
        <v>0</v>
      </c>
      <c r="G29" s="25" t="n">
        <v>0</v>
      </c>
      <c r="H29" s="72"/>
      <c r="I29" s="25" t="n">
        <v>0</v>
      </c>
      <c r="J29" s="25" t="n">
        <v>0</v>
      </c>
      <c r="K29" s="25" t="n">
        <v>0</v>
      </c>
      <c r="L29" s="25" t="n">
        <v>0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9745</v>
      </c>
      <c r="C30" s="25" t="n">
        <v>4753</v>
      </c>
      <c r="D30" s="25" t="n">
        <v>4753</v>
      </c>
      <c r="E30" s="25" t="n">
        <v>0</v>
      </c>
      <c r="F30" s="25" t="n">
        <v>0</v>
      </c>
      <c r="G30" s="25" t="n">
        <v>0</v>
      </c>
      <c r="H30" s="72"/>
      <c r="I30" s="25" t="n">
        <v>4992</v>
      </c>
      <c r="J30" s="25" t="n">
        <v>4063</v>
      </c>
      <c r="K30" s="25" t="n">
        <v>929</v>
      </c>
      <c r="L30" s="25" t="n">
        <v>0</v>
      </c>
      <c r="M30" s="70"/>
      <c r="N30" s="25"/>
      <c r="O30" s="25"/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150234</v>
      </c>
      <c r="C31" s="25" t="n">
        <v>87668</v>
      </c>
      <c r="D31" s="25" t="n">
        <v>87668</v>
      </c>
      <c r="E31" s="25" t="n">
        <v>0</v>
      </c>
      <c r="F31" s="25" t="n">
        <v>0</v>
      </c>
      <c r="G31" s="25" t="n">
        <v>0</v>
      </c>
      <c r="H31" s="72"/>
      <c r="I31" s="25" t="n">
        <v>62566</v>
      </c>
      <c r="J31" s="25" t="n">
        <v>29580</v>
      </c>
      <c r="K31" s="25" t="n">
        <v>32986</v>
      </c>
      <c r="L31" s="25" t="n">
        <v>0</v>
      </c>
      <c r="M31" s="70"/>
      <c r="N31" s="25"/>
      <c r="O31" s="25"/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336941</v>
      </c>
      <c r="C32" s="25" t="n">
        <v>175940</v>
      </c>
      <c r="D32" s="25" t="n">
        <v>175940</v>
      </c>
      <c r="E32" s="25" t="n">
        <v>0</v>
      </c>
      <c r="F32" s="25" t="n">
        <v>0</v>
      </c>
      <c r="G32" s="25" t="n">
        <v>0</v>
      </c>
      <c r="H32" s="71"/>
      <c r="I32" s="25" t="n">
        <v>161001</v>
      </c>
      <c r="J32" s="25" t="n">
        <v>74442</v>
      </c>
      <c r="K32" s="25" t="n">
        <v>86559</v>
      </c>
      <c r="L32" s="25" t="n">
        <v>0</v>
      </c>
      <c r="M32" s="70"/>
      <c r="N32" s="25" t="n">
        <v>0</v>
      </c>
      <c r="O32" s="25" t="n">
        <v>0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515756.393908886</v>
      </c>
      <c r="C34" s="25" t="n">
        <v>300229.393908886</v>
      </c>
      <c r="D34" s="25" t="n">
        <v>300229.393908886</v>
      </c>
      <c r="E34" s="25" t="n">
        <v>0</v>
      </c>
      <c r="F34" s="25" t="n">
        <v>0</v>
      </c>
      <c r="G34" s="25" t="n">
        <v>0</v>
      </c>
      <c r="H34" s="25"/>
      <c r="I34" s="25" t="n">
        <v>215527</v>
      </c>
      <c r="J34" s="25" t="n">
        <v>176797</v>
      </c>
      <c r="K34" s="25" t="n">
        <v>38730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233294</v>
      </c>
      <c r="C35" s="25" t="n">
        <v>117038</v>
      </c>
      <c r="D35" s="25" t="n">
        <v>117038</v>
      </c>
      <c r="E35" s="25" t="n">
        <v>0</v>
      </c>
      <c r="F35" s="25" t="n">
        <v>0</v>
      </c>
      <c r="G35" s="25" t="n">
        <v>0</v>
      </c>
      <c r="H35" s="71"/>
      <c r="I35" s="25" t="n">
        <v>116256</v>
      </c>
      <c r="J35" s="25" t="n">
        <v>95763</v>
      </c>
      <c r="K35" s="25" t="n">
        <v>20493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31180</v>
      </c>
      <c r="C36" s="25" t="n">
        <v>16481</v>
      </c>
      <c r="D36" s="25" t="n">
        <v>16481</v>
      </c>
      <c r="E36" s="25" t="n">
        <v>0</v>
      </c>
      <c r="F36" s="25" t="n">
        <v>0</v>
      </c>
      <c r="G36" s="25" t="n">
        <v>0</v>
      </c>
      <c r="H36" s="71"/>
      <c r="I36" s="25" t="n">
        <v>14699</v>
      </c>
      <c r="J36" s="25" t="n">
        <v>11641</v>
      </c>
      <c r="K36" s="25" t="n">
        <v>3058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3421</v>
      </c>
      <c r="C37" s="25" t="n">
        <v>1915</v>
      </c>
      <c r="D37" s="25" t="n">
        <v>1915</v>
      </c>
      <c r="E37" s="25" t="n">
        <v>0</v>
      </c>
      <c r="F37" s="25" t="n">
        <v>0</v>
      </c>
      <c r="G37" s="25" t="n">
        <v>0</v>
      </c>
      <c r="H37" s="71"/>
      <c r="I37" s="25" t="n">
        <v>1506</v>
      </c>
      <c r="J37" s="25" t="n">
        <v>1157</v>
      </c>
      <c r="K37" s="25" t="n">
        <v>349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101010</v>
      </c>
      <c r="C38" s="25" t="n">
        <v>53565</v>
      </c>
      <c r="D38" s="25" t="n">
        <v>53565</v>
      </c>
      <c r="E38" s="25" t="n">
        <v>0</v>
      </c>
      <c r="F38" s="25" t="n">
        <v>0</v>
      </c>
      <c r="G38" s="25" t="n">
        <v>0</v>
      </c>
      <c r="H38" s="71"/>
      <c r="I38" s="25" t="n">
        <v>47445</v>
      </c>
      <c r="J38" s="25" t="n">
        <v>41214</v>
      </c>
      <c r="K38" s="25" t="n">
        <v>6231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146851.393908886</v>
      </c>
      <c r="C39" s="25" t="n">
        <v>111230.393908886</v>
      </c>
      <c r="D39" s="25" t="n">
        <v>111230.393908886</v>
      </c>
      <c r="E39" s="25" t="n">
        <v>0</v>
      </c>
      <c r="F39" s="25" t="n">
        <v>0</v>
      </c>
      <c r="G39" s="25" t="n">
        <v>0</v>
      </c>
      <c r="H39" s="72"/>
      <c r="I39" s="25" t="n">
        <v>35621</v>
      </c>
      <c r="J39" s="25" t="n">
        <v>27022</v>
      </c>
      <c r="K39" s="25" t="n">
        <v>8599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515756.393908886</v>
      </c>
      <c r="C42" s="25" t="n">
        <v>300229.393908886</v>
      </c>
      <c r="D42" s="25" t="n">
        <v>300229.393908886</v>
      </c>
      <c r="E42" s="25" t="n">
        <v>0</v>
      </c>
      <c r="F42" s="25" t="n">
        <v>0</v>
      </c>
      <c r="G42" s="25" t="n">
        <v>0</v>
      </c>
      <c r="H42" s="25"/>
      <c r="I42" s="25" t="n">
        <v>215527</v>
      </c>
      <c r="J42" s="25" t="n">
        <v>176797</v>
      </c>
      <c r="K42" s="25" t="n">
        <v>38730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162606</v>
      </c>
      <c r="C43" s="25" t="n">
        <v>86601</v>
      </c>
      <c r="D43" s="25" t="n">
        <v>86601</v>
      </c>
      <c r="E43" s="25" t="n">
        <v>0</v>
      </c>
      <c r="F43" s="25" t="n">
        <v>0</v>
      </c>
      <c r="G43" s="25" t="n">
        <v>0</v>
      </c>
      <c r="H43" s="71"/>
      <c r="I43" s="25" t="n">
        <v>76005</v>
      </c>
      <c r="J43" s="25" t="n">
        <v>61954</v>
      </c>
      <c r="K43" s="25" t="n">
        <v>14051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195176</v>
      </c>
      <c r="C44" s="25" t="n">
        <v>107647</v>
      </c>
      <c r="D44" s="25" t="n">
        <v>107647</v>
      </c>
      <c r="E44" s="25" t="n">
        <v>0</v>
      </c>
      <c r="F44" s="25" t="n">
        <v>0</v>
      </c>
      <c r="G44" s="25" t="n">
        <v>0</v>
      </c>
      <c r="H44" s="71"/>
      <c r="I44" s="25" t="n">
        <v>87529</v>
      </c>
      <c r="J44" s="25" t="n">
        <v>70037</v>
      </c>
      <c r="K44" s="25" t="n">
        <v>17492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157974.393908886</v>
      </c>
      <c r="C45" s="25" t="n">
        <v>105981.393908886</v>
      </c>
      <c r="D45" s="25" t="n">
        <v>105981.393908886</v>
      </c>
      <c r="E45" s="25" t="n">
        <v>0</v>
      </c>
      <c r="F45" s="25" t="n">
        <v>0</v>
      </c>
      <c r="G45" s="25" t="n">
        <v>0</v>
      </c>
      <c r="H45" s="71"/>
      <c r="I45" s="25" t="n">
        <v>51993</v>
      </c>
      <c r="J45" s="25" t="n">
        <v>44806</v>
      </c>
      <c r="K45" s="25" t="n">
        <v>7187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37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  <c r="O49" s="37"/>
    </row>
    <row r="50" s="35" customFormat="true" ht="9" hidden="false" customHeight="false" outlineLevel="0" collapsed="false">
      <c r="A50" s="39" t="s">
        <v>53</v>
      </c>
      <c r="B50" s="37"/>
      <c r="C50" s="38"/>
      <c r="D50" s="38"/>
      <c r="E50" s="38"/>
      <c r="F50" s="38"/>
      <c r="G50" s="38"/>
      <c r="H50" s="39"/>
      <c r="I50" s="38"/>
      <c r="J50" s="38"/>
      <c r="K50" s="38"/>
      <c r="L50" s="38"/>
      <c r="M50" s="38"/>
      <c r="N50" s="38"/>
      <c r="O50" s="38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</row>
    <row r="53" s="35" customFormat="true" ht="9" hidden="false" customHeight="false" outlineLevel="0" collapsed="false">
      <c r="A53" s="38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s="2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s="28" customFormat="true" ht="11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A1" activeCellId="0" sqref="A1"/>
    </sheetView>
  </sheetViews>
  <sheetFormatPr defaultColWidth="14.1015625" defaultRowHeight="12.75" zeroHeight="false" outlineLevelRow="0" outlineLevelCol="0"/>
  <cols>
    <col collapsed="false" customWidth="true" hidden="false" outlineLevel="0" max="1" min="1" style="1" width="31.39"/>
    <col collapsed="false" customWidth="false" hidden="false" outlineLevel="0" max="3" min="2" style="1" width="14.1"/>
    <col collapsed="false" customWidth="false" hidden="false" outlineLevel="0" max="4" min="4" style="48" width="14.1"/>
    <col collapsed="false" customWidth="false" hidden="false" outlineLevel="0" max="8" min="5" style="1" width="14.1"/>
    <col collapsed="false" customWidth="false" hidden="false" outlineLevel="0" max="257" min="9" style="2" width="14.1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"/>
      <c r="F1" s="4"/>
      <c r="G1" s="4"/>
      <c r="H1" s="6" t="s">
        <v>1</v>
      </c>
    </row>
    <row r="2" s="13" customFormat="true" ht="15.95" hidden="false" customHeight="true" outlineLevel="0" collapsed="false">
      <c r="A2" s="8" t="s">
        <v>2</v>
      </c>
      <c r="B2" s="10"/>
      <c r="C2" s="11"/>
      <c r="D2" s="11"/>
      <c r="E2" s="9"/>
      <c r="F2" s="11"/>
      <c r="G2" s="11"/>
    </row>
    <row r="3" customFormat="false" ht="12.75" hidden="false" customHeight="false" outlineLevel="0" collapsed="false">
      <c r="A3" s="50"/>
      <c r="B3" s="15"/>
      <c r="C3" s="15"/>
      <c r="D3" s="51"/>
      <c r="E3" s="15"/>
      <c r="F3" s="15"/>
      <c r="G3" s="15"/>
      <c r="H3" s="52" t="s">
        <v>43</v>
      </c>
    </row>
    <row r="4" customFormat="false" ht="12.75" hidden="false" customHeight="true" outlineLevel="0" collapsed="false">
      <c r="A4" s="17" t="s">
        <v>4</v>
      </c>
      <c r="B4" s="53" t="s">
        <v>44</v>
      </c>
      <c r="C4" s="53"/>
      <c r="D4" s="53"/>
      <c r="E4" s="53"/>
      <c r="F4" s="53"/>
      <c r="G4" s="53"/>
      <c r="H4" s="53"/>
    </row>
    <row r="5" s="20" customFormat="true" ht="12.75" hidden="false" customHeight="true" outlineLevel="0" collapsed="false">
      <c r="A5" s="17"/>
      <c r="B5" s="18" t="s">
        <v>7</v>
      </c>
      <c r="C5" s="18" t="s">
        <v>45</v>
      </c>
      <c r="D5" s="18" t="s">
        <v>46</v>
      </c>
      <c r="E5" s="18" t="s">
        <v>47</v>
      </c>
      <c r="F5" s="18" t="s">
        <v>48</v>
      </c>
      <c r="G5" s="18" t="s">
        <v>49</v>
      </c>
      <c r="H5" s="18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22"/>
      <c r="H7" s="22"/>
      <c r="I7" s="54"/>
    </row>
    <row r="8" s="28" customFormat="true" ht="17.1" hidden="false" customHeight="true" outlineLevel="0" collapsed="false">
      <c r="A8" s="23" t="s">
        <v>11</v>
      </c>
      <c r="B8" s="25" t="n">
        <v>39216446</v>
      </c>
      <c r="C8" s="25" t="n">
        <v>31268436</v>
      </c>
      <c r="D8" s="25" t="n">
        <v>6782740</v>
      </c>
      <c r="E8" s="25" t="n">
        <v>417594</v>
      </c>
      <c r="F8" s="25" t="n">
        <v>422884</v>
      </c>
      <c r="G8" s="25" t="n">
        <v>51314</v>
      </c>
      <c r="H8" s="25" t="n">
        <v>273478</v>
      </c>
      <c r="I8" s="55"/>
      <c r="J8" s="55"/>
    </row>
    <row r="9" s="28" customFormat="true" ht="11.25" hidden="false" customHeight="false" outlineLevel="0" collapsed="false">
      <c r="A9" s="29" t="s">
        <v>12</v>
      </c>
      <c r="B9" s="25" t="n">
        <v>12297533</v>
      </c>
      <c r="C9" s="25" t="n">
        <v>11399702</v>
      </c>
      <c r="D9" s="25" t="n">
        <v>860475</v>
      </c>
      <c r="E9" s="25" t="n">
        <v>11045</v>
      </c>
      <c r="F9" s="25" t="n">
        <v>1897</v>
      </c>
      <c r="G9" s="25" t="n">
        <v>0</v>
      </c>
      <c r="H9" s="25" t="n">
        <v>24414</v>
      </c>
      <c r="I9" s="55"/>
      <c r="J9" s="55"/>
    </row>
    <row r="10" s="28" customFormat="true" ht="11.25" hidden="false" customHeight="false" outlineLevel="0" collapsed="false">
      <c r="A10" s="29" t="s">
        <v>13</v>
      </c>
      <c r="B10" s="25" t="n">
        <v>2382062</v>
      </c>
      <c r="C10" s="25" t="n">
        <v>2210206</v>
      </c>
      <c r="D10" s="25" t="n">
        <v>97189</v>
      </c>
      <c r="E10" s="25" t="n">
        <v>19360</v>
      </c>
      <c r="F10" s="25" t="n">
        <v>21239</v>
      </c>
      <c r="G10" s="25" t="n">
        <v>7195</v>
      </c>
      <c r="H10" s="25" t="n">
        <v>26873</v>
      </c>
      <c r="I10" s="55"/>
      <c r="J10" s="55"/>
    </row>
    <row r="11" s="28" customFormat="true" ht="11.25" hidden="false" customHeight="false" outlineLevel="0" collapsed="false">
      <c r="A11" s="29" t="s">
        <v>14</v>
      </c>
      <c r="B11" s="25" t="n">
        <v>1011199</v>
      </c>
      <c r="C11" s="25" t="n">
        <v>907604</v>
      </c>
      <c r="D11" s="25" t="n">
        <v>80594</v>
      </c>
      <c r="E11" s="25" t="n">
        <v>5759</v>
      </c>
      <c r="F11" s="25" t="n">
        <v>8063</v>
      </c>
      <c r="G11" s="25" t="n">
        <v>2225</v>
      </c>
      <c r="H11" s="25" t="n">
        <v>6954</v>
      </c>
      <c r="I11" s="55"/>
      <c r="J11" s="55"/>
    </row>
    <row r="12" s="28" customFormat="true" ht="11.25" hidden="false" customHeight="false" outlineLevel="0" collapsed="false">
      <c r="A12" s="29" t="s">
        <v>15</v>
      </c>
      <c r="B12" s="25" t="n">
        <v>8012433</v>
      </c>
      <c r="C12" s="25" t="n">
        <v>7141402</v>
      </c>
      <c r="D12" s="25" t="n">
        <v>746106</v>
      </c>
      <c r="E12" s="25" t="n">
        <v>43970</v>
      </c>
      <c r="F12" s="25" t="n">
        <v>34416</v>
      </c>
      <c r="G12" s="25" t="n">
        <v>10572</v>
      </c>
      <c r="H12" s="25" t="n">
        <v>35967</v>
      </c>
      <c r="I12" s="55"/>
      <c r="J12" s="55"/>
    </row>
    <row r="13" s="28" customFormat="true" ht="11.25" hidden="false" customHeight="false" outlineLevel="0" collapsed="false">
      <c r="A13" s="29" t="s">
        <v>16</v>
      </c>
      <c r="B13" s="25" t="n">
        <v>485963</v>
      </c>
      <c r="C13" s="25" t="n">
        <v>423887</v>
      </c>
      <c r="D13" s="25" t="n">
        <v>54064</v>
      </c>
      <c r="E13" s="25" t="n">
        <v>3842</v>
      </c>
      <c r="F13" s="25" t="n">
        <v>4</v>
      </c>
      <c r="G13" s="25" t="n">
        <v>0</v>
      </c>
      <c r="H13" s="25" t="n">
        <v>4166</v>
      </c>
      <c r="I13" s="55"/>
      <c r="J13" s="55"/>
    </row>
    <row r="14" s="28" customFormat="true" ht="11.25" hidden="false" customHeight="false" outlineLevel="0" collapsed="false">
      <c r="A14" s="30" t="s">
        <v>17</v>
      </c>
      <c r="B14" s="25" t="n">
        <v>2186950</v>
      </c>
      <c r="C14" s="25" t="n">
        <v>1828675</v>
      </c>
      <c r="D14" s="25" t="n">
        <v>323499</v>
      </c>
      <c r="E14" s="25" t="n">
        <v>10736</v>
      </c>
      <c r="F14" s="25" t="n">
        <v>11215</v>
      </c>
      <c r="G14" s="25" t="n">
        <v>2152</v>
      </c>
      <c r="H14" s="25" t="n">
        <v>10673</v>
      </c>
      <c r="I14" s="55"/>
      <c r="J14" s="55"/>
    </row>
    <row r="15" s="28" customFormat="true" ht="11.25" hidden="false" customHeight="false" outlineLevel="0" collapsed="false">
      <c r="A15" s="29" t="s">
        <v>18</v>
      </c>
      <c r="B15" s="25" t="n">
        <v>12777</v>
      </c>
      <c r="C15" s="25" t="n">
        <v>4845</v>
      </c>
      <c r="D15" s="25" t="n">
        <v>5746</v>
      </c>
      <c r="E15" s="25" t="n">
        <v>1326</v>
      </c>
      <c r="F15" s="25" t="n">
        <v>459</v>
      </c>
      <c r="G15" s="25" t="n">
        <v>0</v>
      </c>
      <c r="H15" s="25" t="n">
        <v>401</v>
      </c>
      <c r="I15" s="55"/>
      <c r="J15" s="55"/>
    </row>
    <row r="16" s="28" customFormat="true" ht="11.25" hidden="false" customHeight="false" outlineLevel="0" collapsed="false">
      <c r="A16" s="30" t="s">
        <v>19</v>
      </c>
      <c r="B16" s="25" t="n">
        <v>10333</v>
      </c>
      <c r="C16" s="25" t="n">
        <v>0</v>
      </c>
      <c r="D16" s="25" t="n">
        <v>0</v>
      </c>
      <c r="E16" s="25" t="n">
        <v>4085</v>
      </c>
      <c r="F16" s="25" t="n">
        <v>6248</v>
      </c>
      <c r="G16" s="25" t="n">
        <v>0</v>
      </c>
      <c r="H16" s="25" t="n">
        <v>0</v>
      </c>
      <c r="I16" s="55"/>
      <c r="J16" s="55"/>
    </row>
    <row r="17" s="28" customFormat="true" ht="11.25" hidden="false" customHeight="false" outlineLevel="0" collapsed="false">
      <c r="A17" s="30" t="s">
        <v>20</v>
      </c>
      <c r="B17" s="25" t="n">
        <v>427641</v>
      </c>
      <c r="C17" s="25" t="n">
        <v>371168</v>
      </c>
      <c r="D17" s="25" t="n">
        <v>36861</v>
      </c>
      <c r="E17" s="25" t="n">
        <v>0</v>
      </c>
      <c r="F17" s="25" t="n">
        <v>19013</v>
      </c>
      <c r="G17" s="25" t="n">
        <v>0</v>
      </c>
      <c r="H17" s="25" t="n">
        <v>599</v>
      </c>
      <c r="I17" s="55"/>
      <c r="J17" s="55"/>
    </row>
    <row r="18" s="28" customFormat="true" ht="11.25" hidden="false" customHeight="false" outlineLevel="0" collapsed="false">
      <c r="A18" s="30" t="s">
        <v>21</v>
      </c>
      <c r="B18" s="25" t="n">
        <v>3960834</v>
      </c>
      <c r="C18" s="25" t="n">
        <v>2407837</v>
      </c>
      <c r="D18" s="25" t="n">
        <v>1178416</v>
      </c>
      <c r="E18" s="25" t="n">
        <v>157016</v>
      </c>
      <c r="F18" s="25" t="n">
        <v>122883</v>
      </c>
      <c r="G18" s="25" t="n">
        <v>12652</v>
      </c>
      <c r="H18" s="25" t="n">
        <v>82030</v>
      </c>
      <c r="I18" s="55"/>
      <c r="J18" s="55"/>
    </row>
    <row r="19" s="28" customFormat="true" ht="11.25" hidden="false" customHeight="false" outlineLevel="0" collapsed="false">
      <c r="A19" s="29" t="s">
        <v>22</v>
      </c>
      <c r="B19" s="25" t="n">
        <v>8860620</v>
      </c>
      <c r="C19" s="25" t="n">
        <v>4996997</v>
      </c>
      <c r="D19" s="25" t="n">
        <v>3399790</v>
      </c>
      <c r="E19" s="25" t="n">
        <v>164297</v>
      </c>
      <c r="F19" s="25" t="n">
        <v>197451</v>
      </c>
      <c r="G19" s="25" t="n">
        <v>16518</v>
      </c>
      <c r="H19" s="25" t="n">
        <v>85567</v>
      </c>
      <c r="I19" s="55"/>
      <c r="J19" s="55"/>
    </row>
    <row r="20" s="28" customFormat="true" ht="11.25" hidden="false" customHeight="false" outlineLevel="0" collapsed="false">
      <c r="A20" s="29"/>
      <c r="B20" s="44"/>
      <c r="C20" s="25"/>
      <c r="D20" s="25"/>
      <c r="E20" s="25"/>
      <c r="F20" s="25"/>
      <c r="G20" s="25"/>
      <c r="H20" s="25"/>
      <c r="I20" s="55"/>
      <c r="J20" s="55"/>
    </row>
    <row r="21" s="28" customFormat="true" ht="17.1" hidden="false" customHeight="true" outlineLevel="0" collapsed="false">
      <c r="A21" s="31" t="s">
        <v>23</v>
      </c>
      <c r="B21" s="25" t="n">
        <v>29472998</v>
      </c>
      <c r="C21" s="25" t="n">
        <v>22943764</v>
      </c>
      <c r="D21" s="25" t="n">
        <v>5363964</v>
      </c>
      <c r="E21" s="25" t="n">
        <v>417594</v>
      </c>
      <c r="F21" s="25" t="n">
        <v>422884</v>
      </c>
      <c r="G21" s="25" t="n">
        <v>51314</v>
      </c>
      <c r="H21" s="25" t="n">
        <v>273478</v>
      </c>
      <c r="I21" s="55"/>
      <c r="J21" s="55"/>
    </row>
    <row r="22" s="28" customFormat="true" ht="11.25" hidden="false" customHeight="false" outlineLevel="0" collapsed="false">
      <c r="A22" s="29" t="s">
        <v>24</v>
      </c>
      <c r="B22" s="25" t="n">
        <v>5569184</v>
      </c>
      <c r="C22" s="25" t="n">
        <v>5531828</v>
      </c>
      <c r="D22" s="25" t="n">
        <v>0</v>
      </c>
      <c r="E22" s="25" t="n">
        <v>11045</v>
      </c>
      <c r="F22" s="25" t="n">
        <v>1897</v>
      </c>
      <c r="G22" s="25" t="n">
        <v>0</v>
      </c>
      <c r="H22" s="25" t="n">
        <v>24414</v>
      </c>
      <c r="I22" s="55"/>
      <c r="J22" s="55"/>
    </row>
    <row r="23" s="28" customFormat="true" ht="11.25" hidden="false" customHeight="false" outlineLevel="0" collapsed="false">
      <c r="A23" s="29" t="s">
        <v>25</v>
      </c>
      <c r="B23" s="25" t="n">
        <v>1898003</v>
      </c>
      <c r="C23" s="25" t="n">
        <v>1823336</v>
      </c>
      <c r="D23" s="25" t="n">
        <v>0</v>
      </c>
      <c r="E23" s="25" t="n">
        <v>19360</v>
      </c>
      <c r="F23" s="25" t="n">
        <v>21239</v>
      </c>
      <c r="G23" s="25" t="n">
        <v>7195</v>
      </c>
      <c r="H23" s="25" t="n">
        <v>26873</v>
      </c>
      <c r="I23" s="55"/>
      <c r="J23" s="55"/>
    </row>
    <row r="24" s="28" customFormat="true" ht="11.25" hidden="false" customHeight="false" outlineLevel="0" collapsed="false">
      <c r="A24" s="29" t="s">
        <v>26</v>
      </c>
      <c r="B24" s="25" t="n">
        <v>937430</v>
      </c>
      <c r="C24" s="25" t="n">
        <v>845911</v>
      </c>
      <c r="D24" s="25" t="n">
        <v>68518</v>
      </c>
      <c r="E24" s="25" t="n">
        <v>5759</v>
      </c>
      <c r="F24" s="25" t="n">
        <v>8063</v>
      </c>
      <c r="G24" s="25" t="n">
        <v>2225</v>
      </c>
      <c r="H24" s="25" t="n">
        <v>6954</v>
      </c>
      <c r="I24" s="55"/>
      <c r="J24" s="55"/>
    </row>
    <row r="25" s="28" customFormat="true" ht="11.25" hidden="false" customHeight="false" outlineLevel="0" collapsed="false">
      <c r="A25" s="29" t="s">
        <v>27</v>
      </c>
      <c r="B25" s="25" t="n">
        <v>6512578</v>
      </c>
      <c r="C25" s="25" t="n">
        <v>5873080</v>
      </c>
      <c r="D25" s="25" t="n">
        <v>514573</v>
      </c>
      <c r="E25" s="25" t="n">
        <v>43970</v>
      </c>
      <c r="F25" s="25" t="n">
        <v>34416</v>
      </c>
      <c r="G25" s="25" t="n">
        <v>10572</v>
      </c>
      <c r="H25" s="25" t="n">
        <v>35967</v>
      </c>
      <c r="I25" s="55"/>
      <c r="J25" s="55"/>
    </row>
    <row r="26" s="28" customFormat="true" ht="11.25" hidden="false" customHeight="false" outlineLevel="0" collapsed="false">
      <c r="A26" s="29" t="s">
        <v>28</v>
      </c>
      <c r="B26" s="25" t="n">
        <v>485963</v>
      </c>
      <c r="C26" s="25" t="n">
        <v>423887</v>
      </c>
      <c r="D26" s="25" t="n">
        <v>54064</v>
      </c>
      <c r="E26" s="25" t="n">
        <v>3842</v>
      </c>
      <c r="F26" s="25" t="n">
        <v>4</v>
      </c>
      <c r="G26" s="25" t="n">
        <v>0</v>
      </c>
      <c r="H26" s="25" t="n">
        <v>4166</v>
      </c>
      <c r="I26" s="55"/>
      <c r="J26" s="55"/>
    </row>
    <row r="27" s="28" customFormat="true" ht="11.25" hidden="false" customHeight="false" outlineLevel="0" collapsed="false">
      <c r="A27" s="30" t="s">
        <v>29</v>
      </c>
      <c r="B27" s="25" t="n">
        <v>1229534</v>
      </c>
      <c r="C27" s="25" t="n">
        <v>1088762</v>
      </c>
      <c r="D27" s="25" t="n">
        <v>105996</v>
      </c>
      <c r="E27" s="25" t="n">
        <v>10736</v>
      </c>
      <c r="F27" s="25" t="n">
        <v>11215</v>
      </c>
      <c r="G27" s="25" t="n">
        <v>2152</v>
      </c>
      <c r="H27" s="25" t="n">
        <v>10673</v>
      </c>
      <c r="I27" s="55"/>
      <c r="J27" s="55"/>
    </row>
    <row r="28" s="28" customFormat="true" ht="11.25" hidden="false" customHeight="false" outlineLevel="0" collapsed="false">
      <c r="A28" s="29" t="s">
        <v>30</v>
      </c>
      <c r="B28" s="25" t="n">
        <v>12777</v>
      </c>
      <c r="C28" s="25" t="n">
        <v>4845</v>
      </c>
      <c r="D28" s="25" t="n">
        <v>5746</v>
      </c>
      <c r="E28" s="25" t="n">
        <v>1326</v>
      </c>
      <c r="F28" s="25" t="n">
        <v>459</v>
      </c>
      <c r="G28" s="25" t="n">
        <v>0</v>
      </c>
      <c r="H28" s="25" t="n">
        <v>401</v>
      </c>
      <c r="I28" s="55"/>
      <c r="J28" s="55"/>
    </row>
    <row r="29" s="28" customFormat="true" ht="11.25" hidden="false" customHeight="false" outlineLevel="0" collapsed="false">
      <c r="A29" s="30" t="s">
        <v>31</v>
      </c>
      <c r="B29" s="25" t="n">
        <v>10333</v>
      </c>
      <c r="C29" s="25" t="n">
        <v>0</v>
      </c>
      <c r="D29" s="25" t="n">
        <v>0</v>
      </c>
      <c r="E29" s="25" t="n">
        <v>4085</v>
      </c>
      <c r="F29" s="25" t="n">
        <v>6248</v>
      </c>
      <c r="G29" s="25" t="n">
        <v>0</v>
      </c>
      <c r="H29" s="25" t="n">
        <v>0</v>
      </c>
      <c r="I29" s="55"/>
      <c r="J29" s="55"/>
    </row>
    <row r="30" s="28" customFormat="true" ht="11.25" hidden="false" customHeight="false" outlineLevel="0" collapsed="false">
      <c r="A30" s="30" t="s">
        <v>32</v>
      </c>
      <c r="B30" s="25" t="n">
        <v>427641</v>
      </c>
      <c r="C30" s="25" t="n">
        <v>371168</v>
      </c>
      <c r="D30" s="25" t="n">
        <v>36861</v>
      </c>
      <c r="E30" s="25" t="n">
        <v>0</v>
      </c>
      <c r="F30" s="25" t="n">
        <v>19013</v>
      </c>
      <c r="G30" s="25" t="n">
        <v>0</v>
      </c>
      <c r="H30" s="25" t="n">
        <v>599</v>
      </c>
      <c r="I30" s="55"/>
      <c r="J30" s="55"/>
    </row>
    <row r="31" s="28" customFormat="true" ht="11.25" hidden="false" customHeight="false" outlineLevel="0" collapsed="false">
      <c r="A31" s="30" t="s">
        <v>33</v>
      </c>
      <c r="B31" s="25" t="n">
        <v>3960834</v>
      </c>
      <c r="C31" s="25" t="n">
        <v>2407837</v>
      </c>
      <c r="D31" s="25" t="n">
        <v>1178416</v>
      </c>
      <c r="E31" s="25" t="n">
        <v>157016</v>
      </c>
      <c r="F31" s="25" t="n">
        <v>122883</v>
      </c>
      <c r="G31" s="25" t="n">
        <v>12652</v>
      </c>
      <c r="H31" s="25" t="n">
        <v>82030</v>
      </c>
      <c r="I31" s="55"/>
      <c r="J31" s="55"/>
    </row>
    <row r="32" s="28" customFormat="true" ht="11.25" hidden="false" customHeight="false" outlineLevel="0" collapsed="false">
      <c r="A32" s="29" t="s">
        <v>34</v>
      </c>
      <c r="B32" s="25" t="n">
        <v>8860620</v>
      </c>
      <c r="C32" s="25" t="n">
        <v>4996997</v>
      </c>
      <c r="D32" s="25" t="n">
        <v>3399790</v>
      </c>
      <c r="E32" s="25" t="n">
        <v>164297</v>
      </c>
      <c r="F32" s="25" t="n">
        <v>197451</v>
      </c>
      <c r="G32" s="25" t="n">
        <v>16518</v>
      </c>
      <c r="H32" s="25" t="n">
        <v>85567</v>
      </c>
      <c r="I32" s="55"/>
      <c r="J32" s="55"/>
    </row>
    <row r="33" s="28" customFormat="true" ht="11.25" hidden="false" customHeight="false" outlineLevel="0" collapsed="false">
      <c r="A33" s="29"/>
      <c r="B33" s="44"/>
      <c r="C33" s="25"/>
      <c r="D33" s="25"/>
      <c r="E33" s="25"/>
      <c r="F33" s="25"/>
      <c r="G33" s="25"/>
      <c r="H33" s="25"/>
      <c r="I33" s="55"/>
      <c r="J33" s="55"/>
    </row>
    <row r="34" s="28" customFormat="true" ht="17.1" hidden="false" customHeight="true" outlineLevel="0" collapsed="false">
      <c r="A34" s="31" t="s">
        <v>35</v>
      </c>
      <c r="B34" s="25" t="n">
        <v>9743448</v>
      </c>
      <c r="C34" s="25" t="n">
        <v>8324672</v>
      </c>
      <c r="D34" s="25" t="n">
        <v>1418776</v>
      </c>
      <c r="E34" s="25" t="n">
        <v>0</v>
      </c>
      <c r="F34" s="25" t="n">
        <v>0</v>
      </c>
      <c r="G34" s="25" t="n">
        <v>0</v>
      </c>
      <c r="H34" s="25" t="n">
        <v>0</v>
      </c>
      <c r="I34" s="56"/>
      <c r="J34" s="55"/>
    </row>
    <row r="35" customFormat="false" ht="12.75" hidden="false" customHeight="false" outlineLevel="0" collapsed="false">
      <c r="A35" s="29" t="s">
        <v>24</v>
      </c>
      <c r="B35" s="25" t="n">
        <v>6728349</v>
      </c>
      <c r="C35" s="25" t="n">
        <v>5867874</v>
      </c>
      <c r="D35" s="25" t="n">
        <v>860475</v>
      </c>
      <c r="E35" s="25" t="n">
        <v>0</v>
      </c>
      <c r="F35" s="25" t="n">
        <v>0</v>
      </c>
      <c r="G35" s="25" t="n">
        <v>0</v>
      </c>
      <c r="H35" s="25" t="n">
        <v>0</v>
      </c>
      <c r="I35" s="55"/>
      <c r="J35" s="55"/>
    </row>
    <row r="36" customFormat="false" ht="12.75" hidden="false" customHeight="false" outlineLevel="0" collapsed="false">
      <c r="A36" s="29" t="s">
        <v>25</v>
      </c>
      <c r="B36" s="25" t="n">
        <v>484059</v>
      </c>
      <c r="C36" s="25" t="n">
        <v>386870</v>
      </c>
      <c r="D36" s="25" t="n">
        <v>97189</v>
      </c>
      <c r="E36" s="25" t="n">
        <v>0</v>
      </c>
      <c r="F36" s="25" t="n">
        <v>0</v>
      </c>
      <c r="G36" s="25" t="n">
        <v>0</v>
      </c>
      <c r="H36" s="25" t="n">
        <v>0</v>
      </c>
      <c r="I36" s="55"/>
      <c r="J36" s="55"/>
    </row>
    <row r="37" customFormat="false" ht="12.75" hidden="false" customHeight="false" outlineLevel="0" collapsed="false">
      <c r="A37" s="29" t="s">
        <v>26</v>
      </c>
      <c r="B37" s="25" t="n">
        <v>73769</v>
      </c>
      <c r="C37" s="25" t="n">
        <v>61693</v>
      </c>
      <c r="D37" s="25" t="n">
        <v>12076</v>
      </c>
      <c r="E37" s="25" t="n">
        <v>0</v>
      </c>
      <c r="F37" s="25" t="n">
        <v>0</v>
      </c>
      <c r="G37" s="25" t="n">
        <v>0</v>
      </c>
      <c r="H37" s="25" t="n">
        <v>0</v>
      </c>
      <c r="I37" s="55"/>
      <c r="J37" s="55"/>
    </row>
    <row r="38" customFormat="false" ht="12.75" hidden="false" customHeight="false" outlineLevel="0" collapsed="false">
      <c r="A38" s="29" t="s">
        <v>27</v>
      </c>
      <c r="B38" s="25" t="n">
        <v>1499855</v>
      </c>
      <c r="C38" s="25" t="n">
        <v>1268322</v>
      </c>
      <c r="D38" s="25" t="n">
        <v>231533</v>
      </c>
      <c r="E38" s="25" t="n">
        <v>0</v>
      </c>
      <c r="F38" s="25" t="n">
        <v>0</v>
      </c>
      <c r="G38" s="25" t="n">
        <v>0</v>
      </c>
      <c r="H38" s="25" t="n">
        <v>0</v>
      </c>
      <c r="I38" s="55"/>
      <c r="J38" s="55"/>
    </row>
    <row r="39" customFormat="false" ht="12.75" hidden="false" customHeight="false" outlineLevel="0" collapsed="false">
      <c r="A39" s="30" t="s">
        <v>36</v>
      </c>
      <c r="B39" s="25" t="n">
        <v>957416</v>
      </c>
      <c r="C39" s="25" t="n">
        <v>739913</v>
      </c>
      <c r="D39" s="25" t="n">
        <v>217503</v>
      </c>
      <c r="E39" s="25" t="n">
        <v>0</v>
      </c>
      <c r="F39" s="25" t="n">
        <v>0</v>
      </c>
      <c r="G39" s="25" t="n">
        <v>0</v>
      </c>
      <c r="H39" s="25" t="n">
        <v>0</v>
      </c>
      <c r="I39" s="55"/>
      <c r="J39" s="55"/>
    </row>
    <row r="40" customFormat="false" ht="12.75" hidden="false" customHeight="false" outlineLevel="0" collapsed="false">
      <c r="A40" s="29" t="s">
        <v>34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55"/>
      <c r="J40" s="55"/>
    </row>
    <row r="41" customFormat="false" ht="6.95" hidden="false" customHeight="true" outlineLevel="0" collapsed="false">
      <c r="A41" s="29"/>
      <c r="B41" s="57"/>
      <c r="C41" s="25"/>
      <c r="D41" s="25"/>
      <c r="E41" s="25"/>
      <c r="F41" s="25"/>
      <c r="G41" s="25"/>
      <c r="H41" s="25"/>
      <c r="I41" s="55"/>
      <c r="J41" s="55"/>
    </row>
    <row r="42" s="28" customFormat="true" ht="11.25" hidden="false" customHeight="false" outlineLevel="0" collapsed="false">
      <c r="A42" s="29" t="s">
        <v>37</v>
      </c>
      <c r="B42" s="25" t="n">
        <v>9743448</v>
      </c>
      <c r="C42" s="25" t="n">
        <v>8324672</v>
      </c>
      <c r="D42" s="25" t="n">
        <v>1418776</v>
      </c>
      <c r="E42" s="25" t="n">
        <v>0</v>
      </c>
      <c r="F42" s="25" t="n">
        <v>0</v>
      </c>
      <c r="G42" s="25" t="n">
        <v>0</v>
      </c>
      <c r="H42" s="25" t="n">
        <v>0</v>
      </c>
      <c r="I42" s="55"/>
      <c r="J42" s="55"/>
    </row>
    <row r="43" s="28" customFormat="true" ht="11.25" hidden="false" customHeight="false" outlineLevel="0" collapsed="false">
      <c r="A43" s="29" t="s">
        <v>38</v>
      </c>
      <c r="B43" s="25" t="n">
        <v>3943737</v>
      </c>
      <c r="C43" s="25" t="n">
        <v>3374970</v>
      </c>
      <c r="D43" s="25" t="n">
        <v>568767</v>
      </c>
      <c r="E43" s="25" t="n">
        <v>0</v>
      </c>
      <c r="F43" s="25" t="n">
        <v>0</v>
      </c>
      <c r="G43" s="25" t="n">
        <v>0</v>
      </c>
      <c r="H43" s="25" t="n">
        <v>0</v>
      </c>
      <c r="I43" s="55"/>
      <c r="J43" s="55"/>
    </row>
    <row r="44" s="28" customFormat="true" ht="11.25" hidden="false" customHeight="false" outlineLevel="0" collapsed="false">
      <c r="A44" s="29" t="s">
        <v>39</v>
      </c>
      <c r="B44" s="25" t="n">
        <v>4027767</v>
      </c>
      <c r="C44" s="25" t="n">
        <v>3490050</v>
      </c>
      <c r="D44" s="25" t="n">
        <v>537717</v>
      </c>
      <c r="E44" s="25" t="n">
        <v>0</v>
      </c>
      <c r="F44" s="25" t="n">
        <v>0</v>
      </c>
      <c r="G44" s="25" t="n">
        <v>0</v>
      </c>
      <c r="H44" s="25" t="n">
        <v>0</v>
      </c>
      <c r="I44" s="55"/>
      <c r="J44" s="55"/>
    </row>
    <row r="45" customFormat="false" ht="12.75" hidden="false" customHeight="false" outlineLevel="0" collapsed="false">
      <c r="A45" s="29" t="s">
        <v>40</v>
      </c>
      <c r="B45" s="25" t="n">
        <v>1771944</v>
      </c>
      <c r="C45" s="25" t="n">
        <v>1459652</v>
      </c>
      <c r="D45" s="25" t="n">
        <v>312292</v>
      </c>
      <c r="E45" s="25" t="n">
        <v>0</v>
      </c>
      <c r="F45" s="25" t="n">
        <v>0</v>
      </c>
      <c r="G45" s="25" t="n">
        <v>0</v>
      </c>
      <c r="H45" s="25" t="n">
        <v>0</v>
      </c>
      <c r="I45" s="55"/>
      <c r="J45" s="55"/>
    </row>
    <row r="46" customFormat="false" ht="12.75" hidden="false" customHeight="false" outlineLevel="0" collapsed="false">
      <c r="A46" s="32"/>
      <c r="B46" s="58"/>
      <c r="C46" s="58"/>
      <c r="D46" s="59"/>
      <c r="E46" s="58"/>
      <c r="F46" s="58"/>
      <c r="G46" s="58"/>
      <c r="H46" s="58"/>
      <c r="I46" s="55"/>
    </row>
    <row r="47" s="35" customFormat="true" ht="11.25" hidden="false" customHeight="false" outlineLevel="0" collapsed="false">
      <c r="A47" s="38"/>
      <c r="B47" s="37"/>
      <c r="C47" s="37"/>
      <c r="D47" s="60"/>
      <c r="E47" s="37"/>
      <c r="F47" s="37"/>
      <c r="G47" s="37"/>
      <c r="H47" s="37"/>
      <c r="I47" s="55"/>
    </row>
    <row r="48" s="35" customFormat="true" ht="11.25" hidden="false" customHeight="false" outlineLevel="0" collapsed="false">
      <c r="A48" s="35" t="s">
        <v>51</v>
      </c>
      <c r="B48" s="37"/>
      <c r="C48" s="37"/>
      <c r="D48" s="60"/>
      <c r="E48" s="37"/>
      <c r="F48" s="37"/>
      <c r="G48" s="37"/>
      <c r="H48" s="37"/>
      <c r="I48" s="55"/>
    </row>
    <row r="49" s="35" customFormat="true" ht="11.25" hidden="false" customHeight="false" outlineLevel="0" collapsed="false">
      <c r="A49" s="35" t="s">
        <v>52</v>
      </c>
      <c r="B49" s="37"/>
      <c r="C49" s="37"/>
      <c r="D49" s="60"/>
      <c r="E49" s="37"/>
      <c r="F49" s="37"/>
      <c r="G49" s="37"/>
      <c r="H49" s="37"/>
      <c r="I49" s="55"/>
    </row>
    <row r="50" s="35" customFormat="true" ht="11.25" hidden="false" customHeight="false" outlineLevel="0" collapsed="false">
      <c r="A50" s="39" t="s">
        <v>53</v>
      </c>
      <c r="B50" s="38"/>
      <c r="C50" s="38"/>
      <c r="D50" s="61"/>
      <c r="E50" s="38"/>
      <c r="F50" s="38"/>
      <c r="G50" s="38"/>
      <c r="H50" s="38"/>
      <c r="I50" s="55"/>
    </row>
    <row r="51" s="35" customFormat="true" ht="11.25" hidden="false" customHeight="false" outlineLevel="0" collapsed="false">
      <c r="B51" s="38"/>
      <c r="C51" s="38"/>
      <c r="D51" s="61"/>
      <c r="E51" s="38"/>
      <c r="F51" s="38"/>
      <c r="G51" s="38"/>
      <c r="H51" s="38"/>
      <c r="I51" s="55"/>
    </row>
    <row r="52" s="35" customFormat="true" ht="11.25" hidden="false" customHeight="false" outlineLevel="0" collapsed="false">
      <c r="B52" s="38"/>
      <c r="C52" s="38"/>
      <c r="D52" s="61"/>
      <c r="E52" s="38"/>
      <c r="F52" s="38"/>
      <c r="G52" s="38"/>
      <c r="H52" s="38"/>
      <c r="I52" s="55"/>
    </row>
    <row r="53" s="28" customFormat="true" ht="11.25" hidden="false" customHeight="false" outlineLevel="0" collapsed="false">
      <c r="B53" s="44"/>
      <c r="C53" s="44"/>
      <c r="D53" s="44"/>
      <c r="E53" s="44"/>
      <c r="F53" s="44"/>
      <c r="G53" s="44"/>
      <c r="H53" s="44"/>
    </row>
    <row r="54" customFormat="false" ht="12.75" hidden="false" customHeight="false" outlineLevel="0" collapsed="false">
      <c r="B54" s="45"/>
      <c r="C54" s="25"/>
      <c r="D54" s="62"/>
      <c r="E54" s="25"/>
      <c r="F54" s="25"/>
      <c r="G54" s="25"/>
      <c r="H54" s="45"/>
    </row>
    <row r="55" s="28" customFormat="true" ht="12.75" hidden="false" customHeight="false" outlineLevel="0" collapsed="false">
      <c r="B55" s="2"/>
      <c r="C55" s="25"/>
      <c r="D55" s="62"/>
      <c r="E55" s="25"/>
      <c r="F55" s="25"/>
      <c r="G55" s="25"/>
      <c r="H55" s="47"/>
    </row>
    <row r="56" s="28" customFormat="true" ht="12.75" hidden="false" customHeight="false" outlineLevel="0" collapsed="false">
      <c r="B56" s="2"/>
      <c r="C56" s="25"/>
      <c r="D56" s="62"/>
      <c r="E56" s="25"/>
      <c r="F56" s="25"/>
      <c r="G56" s="25"/>
      <c r="H56" s="47"/>
    </row>
    <row r="57" s="28" customFormat="true" ht="12.75" hidden="false" customHeight="false" outlineLevel="0" collapsed="false">
      <c r="B57" s="63"/>
      <c r="C57" s="47"/>
      <c r="D57" s="64"/>
      <c r="E57" s="47"/>
      <c r="F57" s="47"/>
      <c r="G57" s="47"/>
      <c r="H57" s="47"/>
    </row>
    <row r="58" s="28" customFormat="true" ht="12.75" hidden="false" customHeight="false" outlineLevel="0" collapsed="false">
      <c r="A58" s="29"/>
      <c r="B58" s="2"/>
      <c r="C58" s="47"/>
      <c r="D58" s="64"/>
      <c r="E58" s="47"/>
      <c r="F58" s="47"/>
      <c r="G58" s="47"/>
      <c r="H58" s="47"/>
    </row>
    <row r="59" s="28" customFormat="true" ht="12.75" hidden="false" customHeight="false" outlineLevel="0" collapsed="false">
      <c r="A59" s="29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6"/>
      <c r="AJ59" s="66"/>
    </row>
    <row r="60" s="28" customFormat="tru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</row>
    <row r="61" s="28" customFormat="true" ht="12.75" hidden="false" customHeight="false" outlineLevel="0" collapsed="false">
      <c r="A61" s="30"/>
      <c r="B61" s="67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</row>
    <row r="62" s="28" customFormat="true" ht="12.75" hidden="false" customHeight="false" outlineLevel="0" collapsed="false">
      <c r="A62" s="29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</row>
    <row r="63" s="28" customFormat="true" ht="22.5" hidden="false" customHeight="true" outlineLevel="0" collapsed="false">
      <c r="A63" s="30"/>
      <c r="B63" s="47"/>
      <c r="C63" s="47"/>
      <c r="D63" s="64"/>
      <c r="E63" s="47"/>
      <c r="F63" s="47"/>
      <c r="G63" s="47"/>
      <c r="H63" s="47"/>
    </row>
    <row r="64" s="28" customFormat="true" ht="11.25" hidden="false" customHeight="false" outlineLevel="0" collapsed="false">
      <c r="A64" s="29"/>
      <c r="B64" s="47"/>
      <c r="C64" s="47"/>
      <c r="D64" s="64"/>
      <c r="E64" s="47"/>
      <c r="F64" s="47"/>
      <c r="G64" s="47"/>
      <c r="H64" s="47"/>
    </row>
    <row r="65" s="28" customFormat="true" ht="11.25" hidden="false" customHeight="false" outlineLevel="0" collapsed="false">
      <c r="A65" s="29"/>
      <c r="B65" s="47"/>
      <c r="C65" s="47"/>
      <c r="D65" s="64"/>
      <c r="E65" s="47"/>
      <c r="F65" s="47"/>
      <c r="G65" s="47"/>
      <c r="H65" s="47"/>
    </row>
    <row r="66" s="28" customFormat="true" ht="11.25" hidden="false" customHeight="false" outlineLevel="0" collapsed="false">
      <c r="A66" s="31"/>
      <c r="B66" s="47"/>
      <c r="C66" s="47"/>
      <c r="D66" s="64"/>
      <c r="E66" s="47"/>
      <c r="F66" s="47"/>
      <c r="G66" s="47"/>
      <c r="H66" s="47"/>
    </row>
    <row r="67" s="28" customFormat="true" ht="11.25" hidden="false" customHeight="false" outlineLevel="0" collapsed="false">
      <c r="A67" s="29"/>
      <c r="B67" s="47"/>
      <c r="C67" s="47"/>
      <c r="D67" s="64"/>
      <c r="E67" s="47"/>
      <c r="F67" s="47"/>
      <c r="G67" s="47"/>
      <c r="H67" s="47"/>
    </row>
    <row r="68" s="28" customFormat="true" ht="11.25" hidden="false" customHeight="false" outlineLevel="0" collapsed="false">
      <c r="A68" s="29"/>
      <c r="B68" s="47"/>
      <c r="C68" s="47"/>
      <c r="D68" s="64"/>
      <c r="E68" s="47"/>
      <c r="F68" s="47"/>
      <c r="G68" s="47"/>
      <c r="H68" s="47"/>
    </row>
    <row r="69" s="28" customFormat="true" ht="11.25" hidden="false" customHeight="false" outlineLevel="0" collapsed="false">
      <c r="A69" s="29"/>
      <c r="B69" s="47"/>
      <c r="C69" s="47"/>
      <c r="D69" s="64"/>
      <c r="E69" s="47"/>
      <c r="F69" s="47"/>
      <c r="G69" s="47"/>
      <c r="H69" s="47"/>
    </row>
    <row r="70" s="28" customFormat="true" ht="11.25" hidden="false" customHeight="false" outlineLevel="0" collapsed="false">
      <c r="A70" s="26"/>
      <c r="B70" s="26"/>
      <c r="C70" s="26"/>
      <c r="D70" s="68"/>
      <c r="E70" s="26"/>
      <c r="F70" s="26"/>
      <c r="G70" s="26"/>
      <c r="H70" s="47"/>
    </row>
    <row r="71" s="28" customFormat="true" ht="11.25" hidden="false" customHeight="false" outlineLevel="0" collapsed="false">
      <c r="A71" s="26"/>
      <c r="B71" s="26"/>
      <c r="C71" s="26"/>
      <c r="D71" s="68"/>
      <c r="E71" s="26"/>
      <c r="F71" s="26"/>
      <c r="G71" s="26"/>
      <c r="H71" s="26"/>
    </row>
    <row r="72" s="28" customFormat="true" ht="11.25" hidden="false" customHeight="false" outlineLevel="0" collapsed="false">
      <c r="A72" s="26"/>
      <c r="B72" s="26"/>
      <c r="C72" s="26"/>
      <c r="D72" s="68"/>
      <c r="E72" s="26"/>
      <c r="F72" s="26"/>
      <c r="G72" s="26"/>
      <c r="H72" s="26"/>
    </row>
    <row r="73" s="28" customFormat="true" ht="11.25" hidden="false" customHeight="false" outlineLevel="0" collapsed="false">
      <c r="A73" s="26"/>
      <c r="B73" s="26"/>
      <c r="C73" s="26"/>
      <c r="D73" s="68"/>
      <c r="E73" s="26"/>
      <c r="F73" s="26"/>
      <c r="G73" s="26"/>
      <c r="H73" s="26"/>
    </row>
    <row r="74" s="28" customFormat="true" ht="11.25" hidden="false" customHeight="false" outlineLevel="0" collapsed="false">
      <c r="A74" s="26"/>
      <c r="B74" s="26"/>
      <c r="C74" s="26"/>
      <c r="D74" s="68"/>
      <c r="E74" s="26"/>
      <c r="F74" s="26"/>
      <c r="G74" s="26"/>
      <c r="H74" s="26"/>
    </row>
    <row r="75" s="28" customFormat="true" ht="11.25" hidden="false" customHeight="false" outlineLevel="0" collapsed="false">
      <c r="A75" s="26"/>
      <c r="B75" s="26"/>
      <c r="C75" s="26"/>
      <c r="D75" s="68"/>
      <c r="E75" s="26"/>
      <c r="F75" s="26"/>
      <c r="G75" s="26"/>
      <c r="H75" s="26"/>
    </row>
    <row r="76" s="28" customFormat="true" ht="11.25" hidden="false" customHeight="false" outlineLevel="0" collapsed="false">
      <c r="A76" s="26"/>
      <c r="B76" s="26"/>
      <c r="C76" s="26"/>
      <c r="D76" s="68"/>
      <c r="E76" s="26"/>
      <c r="F76" s="26"/>
      <c r="G76" s="26"/>
      <c r="H76" s="26"/>
    </row>
    <row r="77" s="28" customFormat="true" ht="11.25" hidden="false" customHeight="false" outlineLevel="0" collapsed="false">
      <c r="A77" s="26"/>
      <c r="B77" s="26"/>
      <c r="C77" s="26"/>
      <c r="D77" s="68"/>
      <c r="E77" s="26"/>
      <c r="F77" s="26"/>
      <c r="G77" s="26"/>
      <c r="H77" s="26"/>
    </row>
  </sheetData>
  <mergeCells count="9"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88"/>
    <col collapsed="false" customWidth="true" hidden="false" outlineLevel="0" max="5" min="3" style="1" width="10.77"/>
    <col collapsed="false" customWidth="true" hidden="true" outlineLevel="0" max="7" min="6" style="1" width="10.77"/>
    <col collapsed="false" customWidth="true" hidden="false" outlineLevel="0" max="8" min="8" style="1" width="0.62"/>
    <col collapsed="false" customWidth="true" hidden="false" outlineLevel="0" max="10" min="9" style="1" width="10.77"/>
    <col collapsed="false" customWidth="true" hidden="false" outlineLevel="0" max="11" min="11" style="2" width="10.77"/>
    <col collapsed="false" customWidth="true" hidden="true" outlineLevel="0" max="12" min="12" style="2" width="10.77"/>
    <col collapsed="false" customWidth="true" hidden="false" outlineLevel="0" max="14" min="13" style="2" width="10.77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"/>
      <c r="F1" s="49"/>
      <c r="G1" s="49"/>
      <c r="H1" s="4"/>
      <c r="I1" s="4"/>
      <c r="J1" s="4"/>
      <c r="M1" s="6" t="s">
        <v>101</v>
      </c>
    </row>
    <row r="2" s="13" customFormat="true" ht="15.95" hidden="false" customHeight="true" outlineLevel="0" collapsed="false">
      <c r="A2" s="8" t="s">
        <v>102</v>
      </c>
      <c r="B2" s="11"/>
      <c r="C2" s="11"/>
      <c r="D2" s="11"/>
      <c r="E2" s="11"/>
      <c r="F2" s="8"/>
      <c r="G2" s="8"/>
      <c r="H2" s="11"/>
      <c r="I2" s="11"/>
      <c r="J2" s="11"/>
    </row>
    <row r="3" customFormat="false" ht="12.75" hidden="false" customHeight="false" outlineLevel="0" collapsed="false">
      <c r="A3" s="50"/>
      <c r="B3" s="15"/>
      <c r="C3" s="15"/>
      <c r="D3" s="15"/>
      <c r="E3" s="15"/>
      <c r="F3" s="50"/>
      <c r="G3" s="50"/>
      <c r="H3" s="15"/>
      <c r="I3" s="15"/>
      <c r="J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1047789.4140537</v>
      </c>
      <c r="C8" s="25" t="n">
        <v>665999.414053699</v>
      </c>
      <c r="D8" s="25" t="n">
        <v>543655.414053699</v>
      </c>
      <c r="E8" s="25" t="n">
        <v>122344</v>
      </c>
      <c r="F8" s="25" t="n">
        <v>0</v>
      </c>
      <c r="G8" s="25" t="n">
        <v>0</v>
      </c>
      <c r="H8" s="23"/>
      <c r="I8" s="25" t="n">
        <v>381790</v>
      </c>
      <c r="J8" s="25" t="n">
        <v>274746</v>
      </c>
      <c r="K8" s="25" t="n">
        <v>106526</v>
      </c>
      <c r="L8" s="25" t="n">
        <v>0</v>
      </c>
      <c r="M8" s="70"/>
      <c r="N8" s="25" t="n">
        <v>518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215883</v>
      </c>
      <c r="C9" s="25" t="n">
        <v>118263</v>
      </c>
      <c r="D9" s="25" t="n">
        <v>99674</v>
      </c>
      <c r="E9" s="25" t="n">
        <v>18589</v>
      </c>
      <c r="F9" s="25" t="n">
        <v>0</v>
      </c>
      <c r="G9" s="25" t="n">
        <v>0</v>
      </c>
      <c r="H9" s="29"/>
      <c r="I9" s="25" t="n">
        <v>97620</v>
      </c>
      <c r="J9" s="25" t="n">
        <v>84856</v>
      </c>
      <c r="K9" s="25" t="n">
        <v>12764</v>
      </c>
      <c r="L9" s="25" t="n">
        <v>0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87158</v>
      </c>
      <c r="C10" s="25" t="n">
        <v>67098</v>
      </c>
      <c r="D10" s="25" t="n">
        <v>59037</v>
      </c>
      <c r="E10" s="25" t="n">
        <v>8061</v>
      </c>
      <c r="F10" s="25" t="n">
        <v>0</v>
      </c>
      <c r="G10" s="25" t="n">
        <v>0</v>
      </c>
      <c r="H10" s="29"/>
      <c r="I10" s="25" t="n">
        <v>20060</v>
      </c>
      <c r="J10" s="25" t="n">
        <v>19056</v>
      </c>
      <c r="K10" s="25" t="n">
        <v>1004</v>
      </c>
      <c r="L10" s="25" t="n">
        <v>0</v>
      </c>
      <c r="M10" s="70"/>
      <c r="N10" s="25" t="n">
        <v>0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25742</v>
      </c>
      <c r="C11" s="25" t="n">
        <v>17732</v>
      </c>
      <c r="D11" s="25" t="n">
        <v>15524</v>
      </c>
      <c r="E11" s="25" t="n">
        <v>2208</v>
      </c>
      <c r="F11" s="25" t="n">
        <v>0</v>
      </c>
      <c r="G11" s="25" t="n">
        <v>0</v>
      </c>
      <c r="H11" s="29"/>
      <c r="I11" s="25" t="n">
        <v>8010</v>
      </c>
      <c r="J11" s="25" t="n">
        <v>7116</v>
      </c>
      <c r="K11" s="25" t="n">
        <v>894</v>
      </c>
      <c r="L11" s="25" t="n">
        <v>0</v>
      </c>
      <c r="M11" s="70"/>
      <c r="N11" s="25" t="n">
        <v>0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180371</v>
      </c>
      <c r="C12" s="25" t="n">
        <v>103443</v>
      </c>
      <c r="D12" s="25" t="n">
        <v>83180</v>
      </c>
      <c r="E12" s="25" t="n">
        <v>20263</v>
      </c>
      <c r="F12" s="25" t="n">
        <v>0</v>
      </c>
      <c r="G12" s="25" t="n">
        <v>0</v>
      </c>
      <c r="H12" s="29"/>
      <c r="I12" s="25" t="n">
        <v>76928</v>
      </c>
      <c r="J12" s="25" t="n">
        <v>69625</v>
      </c>
      <c r="K12" s="25" t="n">
        <v>7303</v>
      </c>
      <c r="L12" s="25" t="n">
        <v>0</v>
      </c>
      <c r="M12" s="70"/>
      <c r="N12" s="25" t="n">
        <v>0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16358</v>
      </c>
      <c r="C13" s="25" t="n">
        <v>12153</v>
      </c>
      <c r="D13" s="25" t="n">
        <v>9866</v>
      </c>
      <c r="E13" s="25" t="n">
        <v>2287</v>
      </c>
      <c r="F13" s="25" t="n">
        <v>0</v>
      </c>
      <c r="G13" s="25" t="n">
        <v>0</v>
      </c>
      <c r="H13" s="29"/>
      <c r="I13" s="25" t="n">
        <v>4205</v>
      </c>
      <c r="J13" s="25" t="n">
        <v>3446</v>
      </c>
      <c r="K13" s="25" t="n">
        <v>759</v>
      </c>
      <c r="L13" s="25" t="n">
        <v>0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120157.414053699</v>
      </c>
      <c r="C14" s="25" t="n">
        <v>101081.414053699</v>
      </c>
      <c r="D14" s="25" t="n">
        <v>96270.4140536985</v>
      </c>
      <c r="E14" s="25" t="n">
        <v>4811</v>
      </c>
      <c r="F14" s="25" t="n">
        <v>0</v>
      </c>
      <c r="G14" s="25" t="n">
        <v>0</v>
      </c>
      <c r="H14" s="30"/>
      <c r="I14" s="25" t="n">
        <v>19076</v>
      </c>
      <c r="J14" s="25" t="n">
        <v>14854</v>
      </c>
      <c r="K14" s="25" t="n">
        <v>4222</v>
      </c>
      <c r="L14" s="25" t="n">
        <v>0</v>
      </c>
      <c r="M14" s="70"/>
      <c r="N14" s="25" t="n">
        <v>0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1006</v>
      </c>
      <c r="C15" s="25" t="n">
        <v>952</v>
      </c>
      <c r="D15" s="25" t="n">
        <v>0</v>
      </c>
      <c r="E15" s="25" t="n">
        <v>952</v>
      </c>
      <c r="F15" s="25" t="n">
        <v>0</v>
      </c>
      <c r="G15" s="25" t="n">
        <v>0</v>
      </c>
      <c r="H15" s="29"/>
      <c r="I15" s="25" t="n">
        <v>54</v>
      </c>
      <c r="J15" s="25" t="n">
        <v>26</v>
      </c>
      <c r="K15" s="25" t="n">
        <v>28</v>
      </c>
      <c r="L15" s="25" t="n">
        <v>0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13</v>
      </c>
      <c r="C16" s="25" t="n">
        <v>13</v>
      </c>
      <c r="D16" s="25" t="n">
        <v>13</v>
      </c>
      <c r="E16" s="25" t="n">
        <v>0</v>
      </c>
      <c r="F16" s="25" t="n">
        <v>0</v>
      </c>
      <c r="G16" s="25" t="n">
        <v>0</v>
      </c>
      <c r="H16" s="30"/>
      <c r="I16" s="25" t="n">
        <v>0</v>
      </c>
      <c r="J16" s="25" t="n">
        <v>0</v>
      </c>
      <c r="K16" s="25" t="n">
        <v>0</v>
      </c>
      <c r="L16" s="25" t="n">
        <v>0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10383</v>
      </c>
      <c r="C17" s="25" t="n">
        <v>5131</v>
      </c>
      <c r="D17" s="25" t="n">
        <v>1232</v>
      </c>
      <c r="E17" s="25" t="n">
        <v>3899</v>
      </c>
      <c r="F17" s="25" t="n">
        <v>0</v>
      </c>
      <c r="G17" s="25" t="n">
        <v>0</v>
      </c>
      <c r="H17" s="30"/>
      <c r="I17" s="25" t="n">
        <v>5252</v>
      </c>
      <c r="J17" s="25" t="n">
        <v>3483</v>
      </c>
      <c r="K17" s="25" t="n">
        <v>1769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155259</v>
      </c>
      <c r="C18" s="25" t="n">
        <v>112108</v>
      </c>
      <c r="D18" s="25" t="n">
        <v>92797</v>
      </c>
      <c r="E18" s="25" t="n">
        <v>19311</v>
      </c>
      <c r="F18" s="25" t="n">
        <v>0</v>
      </c>
      <c r="G18" s="25" t="n">
        <v>0</v>
      </c>
      <c r="H18" s="30"/>
      <c r="I18" s="25" t="n">
        <v>43151</v>
      </c>
      <c r="J18" s="25" t="n">
        <v>25836</v>
      </c>
      <c r="K18" s="25" t="n">
        <v>16857</v>
      </c>
      <c r="L18" s="25" t="n">
        <v>0</v>
      </c>
      <c r="M18" s="70"/>
      <c r="N18" s="25" t="n">
        <v>458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251058</v>
      </c>
      <c r="C19" s="25" t="n">
        <v>140178</v>
      </c>
      <c r="D19" s="25" t="n">
        <v>95928</v>
      </c>
      <c r="E19" s="25" t="n">
        <v>44250</v>
      </c>
      <c r="F19" s="25" t="n">
        <v>0</v>
      </c>
      <c r="G19" s="25" t="n">
        <v>0</v>
      </c>
      <c r="H19" s="29"/>
      <c r="I19" s="25" t="n">
        <v>110880</v>
      </c>
      <c r="J19" s="25" t="n">
        <v>49894</v>
      </c>
      <c r="K19" s="25" t="n">
        <v>60926</v>
      </c>
      <c r="L19" s="25" t="n">
        <v>0</v>
      </c>
      <c r="M19" s="70"/>
      <c r="N19" s="25" t="n">
        <v>60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708929</v>
      </c>
      <c r="C21" s="25" t="n">
        <v>412555</v>
      </c>
      <c r="D21" s="25" t="n">
        <v>312923</v>
      </c>
      <c r="E21" s="25" t="n">
        <v>99632</v>
      </c>
      <c r="F21" s="25" t="n">
        <v>0</v>
      </c>
      <c r="G21" s="25" t="n">
        <v>0</v>
      </c>
      <c r="H21" s="25"/>
      <c r="I21" s="25" t="n">
        <v>296374</v>
      </c>
      <c r="J21" s="25" t="n">
        <v>211054</v>
      </c>
      <c r="K21" s="25" t="n">
        <v>84802</v>
      </c>
      <c r="L21" s="25" t="n">
        <v>0</v>
      </c>
      <c r="M21" s="70"/>
      <c r="N21" s="25" t="n">
        <v>518</v>
      </c>
      <c r="O21" s="25" t="n">
        <v>0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44220</v>
      </c>
      <c r="C22" s="25" t="n">
        <v>824</v>
      </c>
      <c r="D22" s="25" t="n">
        <v>824</v>
      </c>
      <c r="E22" s="25" t="n">
        <v>0</v>
      </c>
      <c r="F22" s="25" t="n">
        <v>0</v>
      </c>
      <c r="G22" s="25" t="n">
        <v>0</v>
      </c>
      <c r="H22" s="71"/>
      <c r="I22" s="25" t="n">
        <v>43396</v>
      </c>
      <c r="J22" s="25" t="n">
        <v>43396</v>
      </c>
      <c r="K22" s="25" t="n">
        <v>0</v>
      </c>
      <c r="L22" s="25" t="n">
        <v>0</v>
      </c>
      <c r="M22" s="70"/>
      <c r="N22" s="25" t="n">
        <v>0</v>
      </c>
      <c r="O22" s="25" t="n">
        <v>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65976</v>
      </c>
      <c r="C23" s="25" t="n">
        <v>52014</v>
      </c>
      <c r="D23" s="25" t="n">
        <v>44307</v>
      </c>
      <c r="E23" s="25" t="n">
        <v>7707</v>
      </c>
      <c r="F23" s="25" t="n">
        <v>0</v>
      </c>
      <c r="G23" s="25" t="n">
        <v>0</v>
      </c>
      <c r="H23" s="71"/>
      <c r="I23" s="25" t="n">
        <v>13962</v>
      </c>
      <c r="J23" s="25" t="n">
        <v>13962</v>
      </c>
      <c r="K23" s="25" t="n">
        <v>0</v>
      </c>
      <c r="L23" s="25" t="n">
        <v>0</v>
      </c>
      <c r="M23" s="70"/>
      <c r="N23" s="25" t="n">
        <v>0</v>
      </c>
      <c r="O23" s="25" t="n">
        <v>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21534</v>
      </c>
      <c r="C24" s="25" t="n">
        <v>14765</v>
      </c>
      <c r="D24" s="25" t="n">
        <v>12692</v>
      </c>
      <c r="E24" s="25" t="n">
        <v>2073</v>
      </c>
      <c r="F24" s="25" t="n">
        <v>0</v>
      </c>
      <c r="G24" s="25" t="n">
        <v>0</v>
      </c>
      <c r="H24" s="71"/>
      <c r="I24" s="25" t="n">
        <v>6769</v>
      </c>
      <c r="J24" s="25" t="n">
        <v>5984</v>
      </c>
      <c r="K24" s="25" t="n">
        <v>785</v>
      </c>
      <c r="L24" s="25" t="n">
        <v>0</v>
      </c>
      <c r="M24" s="70"/>
      <c r="N24" s="25" t="n">
        <v>0</v>
      </c>
      <c r="O24" s="25" t="n">
        <v>0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127267</v>
      </c>
      <c r="C25" s="25" t="n">
        <v>64646</v>
      </c>
      <c r="D25" s="25" t="n">
        <v>47386</v>
      </c>
      <c r="E25" s="25" t="n">
        <v>17260</v>
      </c>
      <c r="F25" s="25" t="n">
        <v>0</v>
      </c>
      <c r="G25" s="25" t="n">
        <v>0</v>
      </c>
      <c r="H25" s="71"/>
      <c r="I25" s="25" t="n">
        <v>62621</v>
      </c>
      <c r="J25" s="25" t="n">
        <v>59879</v>
      </c>
      <c r="K25" s="25" t="n">
        <v>2742</v>
      </c>
      <c r="L25" s="25" t="n">
        <v>0</v>
      </c>
      <c r="M25" s="70"/>
      <c r="N25" s="25" t="n">
        <v>0</v>
      </c>
      <c r="O25" s="25" t="n">
        <v>0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16358</v>
      </c>
      <c r="C26" s="25" t="n">
        <v>12153</v>
      </c>
      <c r="D26" s="25" t="n">
        <v>9866</v>
      </c>
      <c r="E26" s="25" t="n">
        <v>2287</v>
      </c>
      <c r="F26" s="25" t="n">
        <v>0</v>
      </c>
      <c r="G26" s="25" t="n">
        <v>0</v>
      </c>
      <c r="H26" s="71"/>
      <c r="I26" s="25" t="n">
        <v>4205</v>
      </c>
      <c r="J26" s="25" t="n">
        <v>3446</v>
      </c>
      <c r="K26" s="25" t="n">
        <v>759</v>
      </c>
      <c r="L26" s="25" t="n">
        <v>0</v>
      </c>
      <c r="M26" s="70"/>
      <c r="N26" s="25" t="n">
        <v>0</v>
      </c>
      <c r="O26" s="25" t="n">
        <v>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31454</v>
      </c>
      <c r="C27" s="25" t="n">
        <v>21924</v>
      </c>
      <c r="D27" s="25" t="n">
        <v>17744</v>
      </c>
      <c r="E27" s="25" t="n">
        <v>4180</v>
      </c>
      <c r="F27" s="25" t="n">
        <v>0</v>
      </c>
      <c r="G27" s="25" t="n">
        <v>0</v>
      </c>
      <c r="H27" s="72"/>
      <c r="I27" s="25" t="n">
        <v>9530</v>
      </c>
      <c r="J27" s="25" t="n">
        <v>8594</v>
      </c>
      <c r="K27" s="25" t="n">
        <v>936</v>
      </c>
      <c r="L27" s="25" t="n">
        <v>0</v>
      </c>
      <c r="M27" s="70"/>
      <c r="N27" s="25" t="n">
        <v>0</v>
      </c>
      <c r="O27" s="25" t="n">
        <v>0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1006</v>
      </c>
      <c r="C28" s="25" t="n">
        <v>952</v>
      </c>
      <c r="D28" s="25" t="n">
        <v>0</v>
      </c>
      <c r="E28" s="25" t="n">
        <v>952</v>
      </c>
      <c r="F28" s="25" t="n">
        <v>0</v>
      </c>
      <c r="G28" s="25" t="n">
        <v>0</v>
      </c>
      <c r="H28" s="71"/>
      <c r="I28" s="25" t="n">
        <v>54</v>
      </c>
      <c r="J28" s="25" t="n">
        <v>26</v>
      </c>
      <c r="K28" s="25" t="n">
        <v>28</v>
      </c>
      <c r="L28" s="25" t="n">
        <v>0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13</v>
      </c>
      <c r="C29" s="25" t="n">
        <v>13</v>
      </c>
      <c r="D29" s="25" t="n">
        <v>13</v>
      </c>
      <c r="E29" s="25" t="n">
        <v>0</v>
      </c>
      <c r="F29" s="25" t="n">
        <v>0</v>
      </c>
      <c r="G29" s="25" t="n">
        <v>0</v>
      </c>
      <c r="H29" s="72"/>
      <c r="I29" s="25" t="n">
        <v>0</v>
      </c>
      <c r="J29" s="25" t="n">
        <v>0</v>
      </c>
      <c r="K29" s="25" t="n">
        <v>0</v>
      </c>
      <c r="L29" s="25" t="n">
        <v>0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10383</v>
      </c>
      <c r="C30" s="25" t="n">
        <v>5131</v>
      </c>
      <c r="D30" s="25" t="n">
        <v>1232</v>
      </c>
      <c r="E30" s="25" t="n">
        <v>3899</v>
      </c>
      <c r="F30" s="25" t="n">
        <v>0</v>
      </c>
      <c r="G30" s="25" t="n">
        <v>0</v>
      </c>
      <c r="H30" s="72"/>
      <c r="I30" s="25" t="n">
        <v>5252</v>
      </c>
      <c r="J30" s="25" t="n">
        <v>3483</v>
      </c>
      <c r="K30" s="25" t="n">
        <v>1769</v>
      </c>
      <c r="L30" s="25" t="n">
        <v>0</v>
      </c>
      <c r="M30" s="70"/>
      <c r="N30" s="25" t="n">
        <v>0</v>
      </c>
      <c r="O30" s="25" t="n">
        <v>0</v>
      </c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155259</v>
      </c>
      <c r="C31" s="25" t="n">
        <v>112108</v>
      </c>
      <c r="D31" s="25" t="n">
        <v>92797</v>
      </c>
      <c r="E31" s="25" t="n">
        <v>19311</v>
      </c>
      <c r="F31" s="25" t="n">
        <v>0</v>
      </c>
      <c r="G31" s="25" t="n">
        <v>0</v>
      </c>
      <c r="H31" s="72"/>
      <c r="I31" s="25" t="n">
        <v>43151</v>
      </c>
      <c r="J31" s="25" t="n">
        <v>25836</v>
      </c>
      <c r="K31" s="25" t="n">
        <v>16857</v>
      </c>
      <c r="L31" s="25" t="n">
        <v>0</v>
      </c>
      <c r="M31" s="70"/>
      <c r="N31" s="25" t="n">
        <v>458</v>
      </c>
      <c r="O31" s="25" t="n">
        <v>0</v>
      </c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251058</v>
      </c>
      <c r="C32" s="25" t="n">
        <v>140178</v>
      </c>
      <c r="D32" s="25" t="n">
        <v>95928</v>
      </c>
      <c r="E32" s="25" t="n">
        <v>44250</v>
      </c>
      <c r="F32" s="25" t="n">
        <v>0</v>
      </c>
      <c r="G32" s="25" t="n">
        <v>0</v>
      </c>
      <c r="H32" s="71"/>
      <c r="I32" s="25" t="n">
        <v>110880</v>
      </c>
      <c r="J32" s="25" t="n">
        <v>49894</v>
      </c>
      <c r="K32" s="25" t="n">
        <v>60926</v>
      </c>
      <c r="L32" s="25" t="n">
        <v>0</v>
      </c>
      <c r="M32" s="70"/>
      <c r="N32" s="25" t="n">
        <v>60</v>
      </c>
      <c r="O32" s="25" t="n">
        <v>0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338860.414053699</v>
      </c>
      <c r="C34" s="25" t="n">
        <v>253444.414053699</v>
      </c>
      <c r="D34" s="25" t="n">
        <v>230732.414053699</v>
      </c>
      <c r="E34" s="25" t="n">
        <v>22712</v>
      </c>
      <c r="F34" s="25" t="n">
        <v>0</v>
      </c>
      <c r="G34" s="25" t="n">
        <v>0</v>
      </c>
      <c r="H34" s="25"/>
      <c r="I34" s="25" t="n">
        <v>85416</v>
      </c>
      <c r="J34" s="25" t="n">
        <v>63692</v>
      </c>
      <c r="K34" s="25" t="n">
        <v>21724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171663</v>
      </c>
      <c r="C35" s="25" t="n">
        <v>117439</v>
      </c>
      <c r="D35" s="25" t="n">
        <v>98850</v>
      </c>
      <c r="E35" s="25" t="n">
        <v>18589</v>
      </c>
      <c r="F35" s="25" t="n">
        <v>0</v>
      </c>
      <c r="G35" s="25" t="n">
        <v>0</v>
      </c>
      <c r="H35" s="71"/>
      <c r="I35" s="25" t="n">
        <v>54224</v>
      </c>
      <c r="J35" s="25" t="n">
        <v>41460</v>
      </c>
      <c r="K35" s="25" t="n">
        <v>12764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21182</v>
      </c>
      <c r="C36" s="25" t="n">
        <v>15084</v>
      </c>
      <c r="D36" s="25" t="n">
        <v>14730</v>
      </c>
      <c r="E36" s="25" t="n">
        <v>354</v>
      </c>
      <c r="F36" s="25" t="n">
        <v>0</v>
      </c>
      <c r="G36" s="25" t="n">
        <v>0</v>
      </c>
      <c r="H36" s="71"/>
      <c r="I36" s="25" t="n">
        <v>6098</v>
      </c>
      <c r="J36" s="25" t="n">
        <v>5094</v>
      </c>
      <c r="K36" s="25" t="n">
        <v>1004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4208</v>
      </c>
      <c r="C37" s="25" t="n">
        <v>2967</v>
      </c>
      <c r="D37" s="25" t="n">
        <v>2832</v>
      </c>
      <c r="E37" s="25" t="n">
        <v>135</v>
      </c>
      <c r="F37" s="25" t="n">
        <v>0</v>
      </c>
      <c r="G37" s="25" t="n">
        <v>0</v>
      </c>
      <c r="H37" s="71"/>
      <c r="I37" s="25" t="n">
        <v>1241</v>
      </c>
      <c r="J37" s="25" t="n">
        <v>1132</v>
      </c>
      <c r="K37" s="25" t="n">
        <v>109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53104</v>
      </c>
      <c r="C38" s="25" t="n">
        <v>38797</v>
      </c>
      <c r="D38" s="25" t="n">
        <v>35794</v>
      </c>
      <c r="E38" s="25" t="n">
        <v>3003</v>
      </c>
      <c r="F38" s="25" t="n">
        <v>0</v>
      </c>
      <c r="G38" s="25" t="n">
        <v>0</v>
      </c>
      <c r="H38" s="71"/>
      <c r="I38" s="25" t="n">
        <v>14307</v>
      </c>
      <c r="J38" s="25" t="n">
        <v>9746</v>
      </c>
      <c r="K38" s="25" t="n">
        <v>4561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88703.4140536985</v>
      </c>
      <c r="C39" s="25" t="n">
        <v>79157.4140536985</v>
      </c>
      <c r="D39" s="25" t="n">
        <v>78526.4140536985</v>
      </c>
      <c r="E39" s="25" t="n">
        <v>631</v>
      </c>
      <c r="F39" s="25" t="n">
        <v>0</v>
      </c>
      <c r="G39" s="25" t="n">
        <v>0</v>
      </c>
      <c r="H39" s="72"/>
      <c r="I39" s="25" t="n">
        <v>9546</v>
      </c>
      <c r="J39" s="25" t="n">
        <v>6260</v>
      </c>
      <c r="K39" s="25" t="n">
        <v>3286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338860.414053699</v>
      </c>
      <c r="C42" s="25" t="n">
        <v>253444.414053699</v>
      </c>
      <c r="D42" s="25" t="n">
        <v>230732.414053699</v>
      </c>
      <c r="E42" s="25" t="n">
        <v>22712</v>
      </c>
      <c r="F42" s="25" t="n">
        <v>0</v>
      </c>
      <c r="G42" s="25" t="n">
        <v>0</v>
      </c>
      <c r="H42" s="25"/>
      <c r="I42" s="25" t="n">
        <v>85416</v>
      </c>
      <c r="J42" s="25" t="n">
        <v>63692</v>
      </c>
      <c r="K42" s="25" t="n">
        <v>21724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116002</v>
      </c>
      <c r="C43" s="25" t="n">
        <v>78809</v>
      </c>
      <c r="D43" s="25" t="n">
        <v>68600</v>
      </c>
      <c r="E43" s="25" t="n">
        <v>10209</v>
      </c>
      <c r="F43" s="25" t="n">
        <v>0</v>
      </c>
      <c r="G43" s="25" t="n">
        <v>0</v>
      </c>
      <c r="H43" s="71"/>
      <c r="I43" s="25" t="n">
        <v>37193</v>
      </c>
      <c r="J43" s="25" t="n">
        <v>27362</v>
      </c>
      <c r="K43" s="25" t="n">
        <v>9831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112144</v>
      </c>
      <c r="C44" s="25" t="n">
        <v>75709</v>
      </c>
      <c r="D44" s="25" t="n">
        <v>66175</v>
      </c>
      <c r="E44" s="25" t="n">
        <v>9534</v>
      </c>
      <c r="F44" s="25" t="n">
        <v>0</v>
      </c>
      <c r="G44" s="25" t="n">
        <v>0</v>
      </c>
      <c r="H44" s="71"/>
      <c r="I44" s="25" t="n">
        <v>36435</v>
      </c>
      <c r="J44" s="25" t="n">
        <v>28465</v>
      </c>
      <c r="K44" s="25" t="n">
        <v>7970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110714.414053699</v>
      </c>
      <c r="C45" s="25" t="n">
        <v>98926.4140536985</v>
      </c>
      <c r="D45" s="25" t="n">
        <v>95957.4140536985</v>
      </c>
      <c r="E45" s="25" t="n">
        <v>2969</v>
      </c>
      <c r="F45" s="25" t="n">
        <v>0</v>
      </c>
      <c r="G45" s="25" t="n">
        <v>0</v>
      </c>
      <c r="H45" s="71"/>
      <c r="I45" s="25" t="n">
        <v>11788</v>
      </c>
      <c r="J45" s="25" t="n">
        <v>7865</v>
      </c>
      <c r="K45" s="25" t="n">
        <v>3923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37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  <c r="O49" s="37"/>
    </row>
    <row r="50" s="35" customFormat="true" ht="9" hidden="false" customHeight="false" outlineLevel="0" collapsed="false">
      <c r="A50" s="39" t="s">
        <v>53</v>
      </c>
      <c r="B50" s="37"/>
      <c r="C50" s="38"/>
      <c r="D50" s="38"/>
      <c r="E50" s="38"/>
      <c r="F50" s="38"/>
      <c r="G50" s="38"/>
      <c r="H50" s="39"/>
      <c r="I50" s="38"/>
      <c r="J50" s="38"/>
      <c r="K50" s="38"/>
      <c r="L50" s="38"/>
      <c r="M50" s="38"/>
      <c r="N50" s="38"/>
      <c r="O50" s="38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</row>
    <row r="53" s="35" customFormat="true" ht="9" hidden="false" customHeight="false" outlineLevel="0" collapsed="false">
      <c r="A53" s="38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s="2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s="28" customFormat="true" ht="11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41"/>
    <col collapsed="false" customWidth="true" hidden="false" outlineLevel="0" max="3" min="3" style="1" width="10.77"/>
    <col collapsed="false" customWidth="true" hidden="false" outlineLevel="0" max="4" min="4" style="1" width="11.09"/>
    <col collapsed="false" customWidth="true" hidden="true" outlineLevel="0" max="5" min="5" style="1" width="10.77"/>
    <col collapsed="false" customWidth="true" hidden="true" outlineLevel="0" max="6" min="6" style="1" width="8.39"/>
    <col collapsed="false" customWidth="true" hidden="true" outlineLevel="0" max="7" min="7" style="1" width="10.77"/>
    <col collapsed="false" customWidth="true" hidden="false" outlineLevel="0" max="8" min="8" style="1" width="0.62"/>
    <col collapsed="false" customWidth="true" hidden="false" outlineLevel="0" max="9" min="9" style="1" width="9.66"/>
    <col collapsed="false" customWidth="true" hidden="false" outlineLevel="0" max="10" min="10" style="1" width="9.5"/>
    <col collapsed="false" customWidth="true" hidden="false" outlineLevel="0" max="11" min="11" style="1" width="8.39"/>
    <col collapsed="false" customWidth="true" hidden="false" outlineLevel="0" max="12" min="12" style="1" width="8.55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"/>
      <c r="F1" s="49"/>
      <c r="G1" s="49"/>
      <c r="H1" s="4"/>
      <c r="I1" s="4"/>
      <c r="J1" s="4"/>
      <c r="K1" s="6"/>
      <c r="L1" s="6"/>
      <c r="M1" s="6" t="s">
        <v>103</v>
      </c>
    </row>
    <row r="2" s="13" customFormat="true" ht="15.95" hidden="false" customHeight="true" outlineLevel="0" collapsed="false">
      <c r="A2" s="8" t="s">
        <v>104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11"/>
    </row>
    <row r="3" customFormat="false" ht="12.75" hidden="false" customHeight="false" outlineLevel="0" collapsed="false">
      <c r="A3" s="50"/>
      <c r="B3" s="15"/>
      <c r="C3" s="15"/>
      <c r="D3" s="15"/>
      <c r="E3" s="15"/>
      <c r="F3" s="50"/>
      <c r="G3" s="50"/>
      <c r="H3" s="15"/>
      <c r="I3" s="15"/>
      <c r="J3" s="15"/>
      <c r="K3" s="15"/>
      <c r="L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105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3924601.84852897</v>
      </c>
      <c r="C8" s="25" t="n">
        <v>1839816.84852897</v>
      </c>
      <c r="D8" s="25" t="n">
        <v>1828885.84852897</v>
      </c>
      <c r="E8" s="25" t="n">
        <v>0</v>
      </c>
      <c r="F8" s="25" t="n">
        <v>10931</v>
      </c>
      <c r="G8" s="25" t="n">
        <v>0</v>
      </c>
      <c r="H8" s="23"/>
      <c r="I8" s="25" t="n">
        <v>2084785</v>
      </c>
      <c r="J8" s="25" t="n">
        <v>1916460</v>
      </c>
      <c r="K8" s="25" t="n">
        <v>143803</v>
      </c>
      <c r="L8" s="25" t="n">
        <v>24522</v>
      </c>
      <c r="M8" s="70"/>
      <c r="N8" s="25" t="n">
        <v>0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1164513</v>
      </c>
      <c r="C9" s="25" t="n">
        <v>278850</v>
      </c>
      <c r="D9" s="25" t="n">
        <v>278822</v>
      </c>
      <c r="E9" s="25" t="n">
        <v>0</v>
      </c>
      <c r="F9" s="25" t="n">
        <v>28</v>
      </c>
      <c r="G9" s="25" t="n">
        <v>0</v>
      </c>
      <c r="H9" s="29"/>
      <c r="I9" s="25" t="n">
        <v>885663</v>
      </c>
      <c r="J9" s="25" t="n">
        <v>858881</v>
      </c>
      <c r="K9" s="25" t="n">
        <v>25783</v>
      </c>
      <c r="L9" s="25" t="n">
        <v>999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358495</v>
      </c>
      <c r="C10" s="25" t="n">
        <v>238306</v>
      </c>
      <c r="D10" s="25" t="n">
        <v>237256</v>
      </c>
      <c r="E10" s="25" t="n">
        <v>0</v>
      </c>
      <c r="F10" s="25" t="n">
        <v>1050</v>
      </c>
      <c r="G10" s="25" t="n">
        <v>0</v>
      </c>
      <c r="H10" s="29"/>
      <c r="I10" s="25" t="n">
        <v>120189</v>
      </c>
      <c r="J10" s="25" t="n">
        <v>115857</v>
      </c>
      <c r="K10" s="25" t="n">
        <v>3212</v>
      </c>
      <c r="L10" s="25" t="n">
        <v>1120</v>
      </c>
      <c r="M10" s="70"/>
      <c r="N10" s="25" t="n">
        <v>0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109040</v>
      </c>
      <c r="C11" s="25" t="n">
        <v>39681</v>
      </c>
      <c r="D11" s="25" t="n">
        <v>37433</v>
      </c>
      <c r="E11" s="25" t="n">
        <v>0</v>
      </c>
      <c r="F11" s="25" t="n">
        <v>2248</v>
      </c>
      <c r="G11" s="25" t="n">
        <v>0</v>
      </c>
      <c r="H11" s="29"/>
      <c r="I11" s="25" t="n">
        <v>69359</v>
      </c>
      <c r="J11" s="25" t="n">
        <v>67334</v>
      </c>
      <c r="K11" s="25" t="n">
        <v>1737</v>
      </c>
      <c r="L11" s="25" t="n">
        <v>288</v>
      </c>
      <c r="M11" s="70"/>
      <c r="N11" s="25" t="n">
        <v>0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608579</v>
      </c>
      <c r="C12" s="25" t="n">
        <v>291708</v>
      </c>
      <c r="D12" s="25" t="n">
        <v>291316</v>
      </c>
      <c r="E12" s="25" t="n">
        <v>0</v>
      </c>
      <c r="F12" s="25" t="n">
        <v>392</v>
      </c>
      <c r="G12" s="25" t="n">
        <v>0</v>
      </c>
      <c r="H12" s="29"/>
      <c r="I12" s="25" t="n">
        <v>316871</v>
      </c>
      <c r="J12" s="25" t="n">
        <v>304693</v>
      </c>
      <c r="K12" s="25" t="n">
        <v>10456</v>
      </c>
      <c r="L12" s="25" t="n">
        <v>1722</v>
      </c>
      <c r="M12" s="70"/>
      <c r="N12" s="25" t="n">
        <v>0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66594</v>
      </c>
      <c r="C13" s="25" t="n">
        <v>43194</v>
      </c>
      <c r="D13" s="25" t="n">
        <v>42802</v>
      </c>
      <c r="E13" s="25" t="n">
        <v>0</v>
      </c>
      <c r="F13" s="25" t="n">
        <v>392</v>
      </c>
      <c r="G13" s="25" t="n">
        <v>0</v>
      </c>
      <c r="H13" s="29"/>
      <c r="I13" s="25" t="n">
        <v>23400</v>
      </c>
      <c r="J13" s="25" t="n">
        <v>22886</v>
      </c>
      <c r="K13" s="25" t="n">
        <v>286</v>
      </c>
      <c r="L13" s="25" t="n">
        <v>228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507124.848528967</v>
      </c>
      <c r="C14" s="25" t="n">
        <v>405183.848528967</v>
      </c>
      <c r="D14" s="25" t="n">
        <v>404959.848528967</v>
      </c>
      <c r="E14" s="25" t="n">
        <v>0</v>
      </c>
      <c r="F14" s="25" t="n">
        <v>224</v>
      </c>
      <c r="G14" s="25" t="n">
        <v>0</v>
      </c>
      <c r="H14" s="30"/>
      <c r="I14" s="25" t="n">
        <v>101941</v>
      </c>
      <c r="J14" s="25" t="n">
        <v>83183</v>
      </c>
      <c r="K14" s="25" t="n">
        <v>18222</v>
      </c>
      <c r="L14" s="25" t="n">
        <v>536</v>
      </c>
      <c r="M14" s="70"/>
      <c r="N14" s="25" t="n">
        <v>0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332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9"/>
      <c r="I15" s="25" t="n">
        <v>332</v>
      </c>
      <c r="J15" s="25" t="n">
        <v>101</v>
      </c>
      <c r="K15" s="25" t="n">
        <v>46</v>
      </c>
      <c r="L15" s="25" t="n">
        <v>185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167</v>
      </c>
      <c r="C16" s="25" t="n">
        <v>53</v>
      </c>
      <c r="D16" s="25" t="n">
        <v>53</v>
      </c>
      <c r="E16" s="25" t="n">
        <v>0</v>
      </c>
      <c r="F16" s="25" t="n">
        <v>0</v>
      </c>
      <c r="G16" s="25" t="n">
        <v>0</v>
      </c>
      <c r="H16" s="30"/>
      <c r="I16" s="25" t="n">
        <v>114</v>
      </c>
      <c r="J16" s="25" t="n">
        <v>0</v>
      </c>
      <c r="K16" s="25" t="n">
        <v>0</v>
      </c>
      <c r="L16" s="25" t="n">
        <v>114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17364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30"/>
      <c r="I17" s="25" t="n">
        <v>17364</v>
      </c>
      <c r="J17" s="25" t="n">
        <v>17364</v>
      </c>
      <c r="K17" s="25" t="n">
        <v>0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336928</v>
      </c>
      <c r="C18" s="25" t="n">
        <v>189040</v>
      </c>
      <c r="D18" s="25" t="n">
        <v>186661</v>
      </c>
      <c r="E18" s="25" t="n">
        <v>0</v>
      </c>
      <c r="F18" s="25" t="n">
        <v>2379</v>
      </c>
      <c r="G18" s="25" t="n">
        <v>0</v>
      </c>
      <c r="H18" s="30"/>
      <c r="I18" s="25" t="n">
        <v>147888</v>
      </c>
      <c r="J18" s="25" t="n">
        <v>126863</v>
      </c>
      <c r="K18" s="25" t="n">
        <v>17035</v>
      </c>
      <c r="L18" s="25" t="n">
        <v>3990</v>
      </c>
      <c r="M18" s="70"/>
      <c r="N18" s="25" t="n">
        <v>0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821773</v>
      </c>
      <c r="C19" s="25" t="n">
        <v>396995</v>
      </c>
      <c r="D19" s="25" t="n">
        <v>392385</v>
      </c>
      <c r="E19" s="25" t="n">
        <v>0</v>
      </c>
      <c r="F19" s="25" t="n">
        <v>4610</v>
      </c>
      <c r="G19" s="25" t="n">
        <v>0</v>
      </c>
      <c r="H19" s="29"/>
      <c r="I19" s="25" t="n">
        <v>424778</v>
      </c>
      <c r="J19" s="25" t="n">
        <v>342184</v>
      </c>
      <c r="K19" s="25" t="n">
        <v>67026</v>
      </c>
      <c r="L19" s="25" t="n">
        <v>15568</v>
      </c>
      <c r="M19" s="70"/>
      <c r="N19" s="25" t="n">
        <v>0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2683073</v>
      </c>
      <c r="C21" s="25" t="n">
        <v>1159855</v>
      </c>
      <c r="D21" s="25" t="n">
        <v>1148924</v>
      </c>
      <c r="E21" s="25" t="n">
        <v>0</v>
      </c>
      <c r="F21" s="25" t="n">
        <v>10931</v>
      </c>
      <c r="G21" s="25" t="n">
        <v>0</v>
      </c>
      <c r="H21" s="25"/>
      <c r="I21" s="25" t="n">
        <v>1523218</v>
      </c>
      <c r="J21" s="25" t="n">
        <v>1405477</v>
      </c>
      <c r="K21" s="25" t="n">
        <v>93219</v>
      </c>
      <c r="L21" s="25" t="n">
        <v>24522</v>
      </c>
      <c r="M21" s="70"/>
      <c r="N21" s="25" t="n">
        <v>0</v>
      </c>
      <c r="O21" s="25" t="n">
        <v>0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433503</v>
      </c>
      <c r="C22" s="25" t="n">
        <v>11104</v>
      </c>
      <c r="D22" s="25" t="n">
        <v>11076</v>
      </c>
      <c r="E22" s="25" t="n">
        <v>0</v>
      </c>
      <c r="F22" s="25" t="n">
        <v>28</v>
      </c>
      <c r="G22" s="25" t="n">
        <v>0</v>
      </c>
      <c r="H22" s="71"/>
      <c r="I22" s="25" t="n">
        <v>422399</v>
      </c>
      <c r="J22" s="25" t="n">
        <v>421400</v>
      </c>
      <c r="K22" s="25" t="n">
        <v>0</v>
      </c>
      <c r="L22" s="25" t="n">
        <v>999</v>
      </c>
      <c r="M22" s="70"/>
      <c r="N22" s="25" t="n">
        <v>0</v>
      </c>
      <c r="O22" s="25" t="n">
        <v>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314634</v>
      </c>
      <c r="C23" s="25" t="n">
        <v>214084</v>
      </c>
      <c r="D23" s="25" t="n">
        <v>213034</v>
      </c>
      <c r="E23" s="25" t="n">
        <v>0</v>
      </c>
      <c r="F23" s="25" t="n">
        <v>1050</v>
      </c>
      <c r="G23" s="25" t="n">
        <v>0</v>
      </c>
      <c r="H23" s="71"/>
      <c r="I23" s="25" t="n">
        <v>100550</v>
      </c>
      <c r="J23" s="25" t="n">
        <v>99430</v>
      </c>
      <c r="K23" s="25" t="n">
        <v>0</v>
      </c>
      <c r="L23" s="25" t="n">
        <v>1120</v>
      </c>
      <c r="M23" s="70"/>
      <c r="N23" s="25" t="n">
        <v>0</v>
      </c>
      <c r="O23" s="25" t="n">
        <v>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104961</v>
      </c>
      <c r="C24" s="25" t="n">
        <v>37609</v>
      </c>
      <c r="D24" s="25" t="n">
        <v>35361</v>
      </c>
      <c r="E24" s="25" t="n">
        <v>0</v>
      </c>
      <c r="F24" s="25" t="n">
        <v>2248</v>
      </c>
      <c r="G24" s="25" t="n">
        <v>0</v>
      </c>
      <c r="H24" s="71"/>
      <c r="I24" s="25" t="n">
        <v>67352</v>
      </c>
      <c r="J24" s="25" t="n">
        <v>65448</v>
      </c>
      <c r="K24" s="25" t="n">
        <v>1616</v>
      </c>
      <c r="L24" s="25" t="n">
        <v>288</v>
      </c>
      <c r="M24" s="70"/>
      <c r="N24" s="25" t="n">
        <v>0</v>
      </c>
      <c r="O24" s="25" t="n">
        <v>0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513690</v>
      </c>
      <c r="C25" s="25" t="n">
        <v>230064</v>
      </c>
      <c r="D25" s="25" t="n">
        <v>229672</v>
      </c>
      <c r="E25" s="25" t="n">
        <v>0</v>
      </c>
      <c r="F25" s="25" t="n">
        <v>392</v>
      </c>
      <c r="G25" s="25" t="n">
        <v>0</v>
      </c>
      <c r="H25" s="71"/>
      <c r="I25" s="25" t="n">
        <v>283626</v>
      </c>
      <c r="J25" s="25" t="n">
        <v>275709</v>
      </c>
      <c r="K25" s="25" t="n">
        <v>6195</v>
      </c>
      <c r="L25" s="25" t="n">
        <v>1722</v>
      </c>
      <c r="M25" s="70"/>
      <c r="N25" s="25" t="n">
        <v>0</v>
      </c>
      <c r="O25" s="25" t="n">
        <v>0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66594</v>
      </c>
      <c r="C26" s="25" t="n">
        <v>43194</v>
      </c>
      <c r="D26" s="25" t="n">
        <v>42802</v>
      </c>
      <c r="E26" s="25" t="n">
        <v>0</v>
      </c>
      <c r="F26" s="25" t="n">
        <v>392</v>
      </c>
      <c r="G26" s="25" t="n">
        <v>0</v>
      </c>
      <c r="H26" s="71"/>
      <c r="I26" s="25" t="n">
        <v>23400</v>
      </c>
      <c r="J26" s="25" t="n">
        <v>22886</v>
      </c>
      <c r="K26" s="25" t="n">
        <v>286</v>
      </c>
      <c r="L26" s="25" t="n">
        <v>228</v>
      </c>
      <c r="M26" s="70"/>
      <c r="N26" s="25" t="n">
        <v>0</v>
      </c>
      <c r="O26" s="25" t="n">
        <v>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139435</v>
      </c>
      <c r="C27" s="25" t="n">
        <v>80906</v>
      </c>
      <c r="D27" s="25" t="n">
        <v>80682</v>
      </c>
      <c r="E27" s="25" t="n">
        <v>0</v>
      </c>
      <c r="F27" s="25" t="n">
        <v>224</v>
      </c>
      <c r="G27" s="25" t="n">
        <v>0</v>
      </c>
      <c r="H27" s="72"/>
      <c r="I27" s="25" t="n">
        <v>58529</v>
      </c>
      <c r="J27" s="25" t="n">
        <v>56978</v>
      </c>
      <c r="K27" s="25" t="n">
        <v>1015</v>
      </c>
      <c r="L27" s="25" t="n">
        <v>536</v>
      </c>
      <c r="M27" s="70"/>
      <c r="N27" s="25" t="n">
        <v>0</v>
      </c>
      <c r="O27" s="25" t="n">
        <v>0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332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71"/>
      <c r="I28" s="25" t="n">
        <v>332</v>
      </c>
      <c r="J28" s="25" t="n">
        <v>101</v>
      </c>
      <c r="K28" s="25" t="n">
        <v>46</v>
      </c>
      <c r="L28" s="25" t="n">
        <v>185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167</v>
      </c>
      <c r="C29" s="25" t="n">
        <v>53</v>
      </c>
      <c r="D29" s="25" t="n">
        <v>53</v>
      </c>
      <c r="E29" s="25" t="n">
        <v>0</v>
      </c>
      <c r="F29" s="25" t="n">
        <v>0</v>
      </c>
      <c r="G29" s="25" t="n">
        <v>0</v>
      </c>
      <c r="H29" s="72"/>
      <c r="I29" s="25" t="n">
        <v>114</v>
      </c>
      <c r="J29" s="25" t="n">
        <v>0</v>
      </c>
      <c r="K29" s="25" t="n">
        <v>0</v>
      </c>
      <c r="L29" s="25" t="n">
        <v>114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17364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72"/>
      <c r="I30" s="25" t="n">
        <v>17364</v>
      </c>
      <c r="J30" s="25" t="n">
        <v>17364</v>
      </c>
      <c r="K30" s="25" t="n">
        <v>0</v>
      </c>
      <c r="L30" s="25" t="n">
        <v>0</v>
      </c>
      <c r="M30" s="70"/>
      <c r="N30" s="25"/>
      <c r="O30" s="25"/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336928</v>
      </c>
      <c r="C31" s="25" t="n">
        <v>189040</v>
      </c>
      <c r="D31" s="25" t="n">
        <v>186661</v>
      </c>
      <c r="E31" s="25" t="n">
        <v>0</v>
      </c>
      <c r="F31" s="25" t="n">
        <v>2379</v>
      </c>
      <c r="G31" s="25" t="n">
        <v>0</v>
      </c>
      <c r="H31" s="72"/>
      <c r="I31" s="25" t="n">
        <v>147888</v>
      </c>
      <c r="J31" s="25" t="n">
        <v>126863</v>
      </c>
      <c r="K31" s="25" t="n">
        <v>17035</v>
      </c>
      <c r="L31" s="25" t="n">
        <v>3990</v>
      </c>
      <c r="M31" s="70"/>
      <c r="N31" s="25"/>
      <c r="O31" s="25"/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821773</v>
      </c>
      <c r="C32" s="25" t="n">
        <v>396995</v>
      </c>
      <c r="D32" s="25" t="n">
        <v>392385</v>
      </c>
      <c r="E32" s="25" t="n">
        <v>0</v>
      </c>
      <c r="F32" s="25" t="n">
        <v>4610</v>
      </c>
      <c r="G32" s="25" t="n">
        <v>0</v>
      </c>
      <c r="H32" s="71"/>
      <c r="I32" s="25" t="n">
        <v>424778</v>
      </c>
      <c r="J32" s="25" t="n">
        <v>342184</v>
      </c>
      <c r="K32" s="25" t="n">
        <v>67026</v>
      </c>
      <c r="L32" s="25" t="n">
        <v>15568</v>
      </c>
      <c r="M32" s="70"/>
      <c r="N32" s="25" t="n">
        <v>0</v>
      </c>
      <c r="O32" s="25" t="n">
        <v>0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1241528.84852897</v>
      </c>
      <c r="C34" s="25" t="n">
        <v>679961.848528967</v>
      </c>
      <c r="D34" s="25" t="n">
        <v>679961.848528967</v>
      </c>
      <c r="E34" s="25" t="n">
        <v>0</v>
      </c>
      <c r="F34" s="25" t="n">
        <v>0</v>
      </c>
      <c r="G34" s="25" t="n">
        <v>0</v>
      </c>
      <c r="H34" s="25"/>
      <c r="I34" s="25" t="n">
        <v>561567</v>
      </c>
      <c r="J34" s="25" t="n">
        <v>510983</v>
      </c>
      <c r="K34" s="25" t="n">
        <v>50584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731010</v>
      </c>
      <c r="C35" s="25" t="n">
        <v>267746</v>
      </c>
      <c r="D35" s="25" t="n">
        <v>267746</v>
      </c>
      <c r="E35" s="25" t="n">
        <v>0</v>
      </c>
      <c r="F35" s="25" t="n">
        <v>0</v>
      </c>
      <c r="G35" s="25" t="n">
        <v>0</v>
      </c>
      <c r="H35" s="71"/>
      <c r="I35" s="25" t="n">
        <v>463264</v>
      </c>
      <c r="J35" s="25" t="n">
        <v>437481</v>
      </c>
      <c r="K35" s="25" t="n">
        <v>25783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43861</v>
      </c>
      <c r="C36" s="25" t="n">
        <v>24222</v>
      </c>
      <c r="D36" s="25" t="n">
        <v>24222</v>
      </c>
      <c r="E36" s="25" t="n">
        <v>0</v>
      </c>
      <c r="F36" s="25" t="n">
        <v>0</v>
      </c>
      <c r="G36" s="25" t="n">
        <v>0</v>
      </c>
      <c r="H36" s="71"/>
      <c r="I36" s="25" t="n">
        <v>19639</v>
      </c>
      <c r="J36" s="25" t="n">
        <v>16427</v>
      </c>
      <c r="K36" s="25" t="n">
        <v>3212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4079</v>
      </c>
      <c r="C37" s="25" t="n">
        <v>2072</v>
      </c>
      <c r="D37" s="25" t="n">
        <v>2072</v>
      </c>
      <c r="E37" s="25" t="n">
        <v>0</v>
      </c>
      <c r="F37" s="25" t="n">
        <v>0</v>
      </c>
      <c r="G37" s="25" t="n">
        <v>0</v>
      </c>
      <c r="H37" s="71"/>
      <c r="I37" s="25" t="n">
        <v>2007</v>
      </c>
      <c r="J37" s="25" t="n">
        <v>1886</v>
      </c>
      <c r="K37" s="25" t="n">
        <v>121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94889</v>
      </c>
      <c r="C38" s="25" t="n">
        <v>61644</v>
      </c>
      <c r="D38" s="25" t="n">
        <v>61644</v>
      </c>
      <c r="E38" s="25" t="n">
        <v>0</v>
      </c>
      <c r="F38" s="25" t="n">
        <v>0</v>
      </c>
      <c r="G38" s="25" t="n">
        <v>0</v>
      </c>
      <c r="H38" s="71"/>
      <c r="I38" s="25" t="n">
        <v>33245</v>
      </c>
      <c r="J38" s="25" t="n">
        <v>28984</v>
      </c>
      <c r="K38" s="25" t="n">
        <v>4261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367689.848528967</v>
      </c>
      <c r="C39" s="25" t="n">
        <v>324277.848528967</v>
      </c>
      <c r="D39" s="25" t="n">
        <v>324277.848528967</v>
      </c>
      <c r="E39" s="25" t="n">
        <v>0</v>
      </c>
      <c r="F39" s="25" t="n">
        <v>0</v>
      </c>
      <c r="G39" s="25" t="n">
        <v>0</v>
      </c>
      <c r="H39" s="72"/>
      <c r="I39" s="25" t="n">
        <v>43412</v>
      </c>
      <c r="J39" s="25" t="n">
        <v>26205</v>
      </c>
      <c r="K39" s="25" t="n">
        <v>17207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1241528.84852897</v>
      </c>
      <c r="C42" s="25" t="n">
        <v>679961.848528967</v>
      </c>
      <c r="D42" s="25" t="n">
        <v>679961.848528967</v>
      </c>
      <c r="E42" s="25" t="n">
        <v>0</v>
      </c>
      <c r="F42" s="25" t="n">
        <v>0</v>
      </c>
      <c r="G42" s="25" t="n">
        <v>0</v>
      </c>
      <c r="H42" s="25"/>
      <c r="I42" s="25" t="n">
        <v>561567</v>
      </c>
      <c r="J42" s="25" t="n">
        <v>510983</v>
      </c>
      <c r="K42" s="25" t="n">
        <v>50584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402395</v>
      </c>
      <c r="C43" s="25" t="n">
        <v>157032</v>
      </c>
      <c r="D43" s="25" t="n">
        <v>157032</v>
      </c>
      <c r="E43" s="25" t="n">
        <v>0</v>
      </c>
      <c r="F43" s="25" t="n">
        <v>0</v>
      </c>
      <c r="G43" s="25" t="n">
        <v>0</v>
      </c>
      <c r="H43" s="71"/>
      <c r="I43" s="25" t="n">
        <v>245363</v>
      </c>
      <c r="J43" s="25" t="n">
        <v>230139</v>
      </c>
      <c r="K43" s="25" t="n">
        <v>15224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394358</v>
      </c>
      <c r="C44" s="25" t="n">
        <v>149875</v>
      </c>
      <c r="D44" s="25" t="n">
        <v>149875</v>
      </c>
      <c r="E44" s="25" t="n">
        <v>0</v>
      </c>
      <c r="F44" s="25" t="n">
        <v>0</v>
      </c>
      <c r="G44" s="25" t="n">
        <v>0</v>
      </c>
      <c r="H44" s="71"/>
      <c r="I44" s="25" t="n">
        <v>244483</v>
      </c>
      <c r="J44" s="25" t="n">
        <v>228548</v>
      </c>
      <c r="K44" s="25" t="n">
        <v>15935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444775.848528967</v>
      </c>
      <c r="C45" s="25" t="n">
        <v>373054.848528967</v>
      </c>
      <c r="D45" s="25" t="n">
        <v>373054.848528967</v>
      </c>
      <c r="E45" s="25" t="n">
        <v>0</v>
      </c>
      <c r="F45" s="25" t="n">
        <v>0</v>
      </c>
      <c r="G45" s="25" t="n">
        <v>0</v>
      </c>
      <c r="H45" s="71"/>
      <c r="I45" s="25" t="n">
        <v>71721</v>
      </c>
      <c r="J45" s="25" t="n">
        <v>52296</v>
      </c>
      <c r="K45" s="25" t="n">
        <v>19425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37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  <c r="O49" s="37"/>
    </row>
    <row r="50" s="35" customFormat="true" ht="9" hidden="false" customHeight="false" outlineLevel="0" collapsed="false">
      <c r="A50" s="39" t="s">
        <v>53</v>
      </c>
      <c r="B50" s="36"/>
      <c r="C50" s="37"/>
      <c r="D50" s="37"/>
      <c r="E50" s="37"/>
      <c r="F50" s="37"/>
      <c r="G50" s="37"/>
      <c r="H50" s="38"/>
      <c r="I50" s="37"/>
      <c r="J50" s="37"/>
      <c r="K50" s="37"/>
      <c r="L50" s="37"/>
      <c r="M50" s="37"/>
      <c r="N50" s="37"/>
      <c r="O50" s="37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H51" s="39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7"/>
      <c r="C52" s="38"/>
      <c r="D52" s="38"/>
      <c r="E52" s="38"/>
      <c r="F52" s="38"/>
      <c r="G52" s="38"/>
      <c r="I52" s="38"/>
      <c r="J52" s="38"/>
      <c r="K52" s="38"/>
      <c r="L52" s="38"/>
      <c r="M52" s="38"/>
      <c r="N52" s="38"/>
      <c r="O52" s="38"/>
    </row>
    <row r="53" s="35" customFormat="true" ht="9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s="35" customFormat="true" ht="9" hidden="false" customHeight="fals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s="2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s="28" customFormat="true" ht="11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</sheetData>
  <mergeCells count="18">
    <mergeCell ref="K1:L1"/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2.2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9.34"/>
    <col collapsed="false" customWidth="true" hidden="true" outlineLevel="0" max="7" min="6" style="1" width="10.77"/>
    <col collapsed="false" customWidth="true" hidden="false" outlineLevel="0" max="8" min="8" style="1" width="0.62"/>
    <col collapsed="false" customWidth="true" hidden="false" outlineLevel="0" max="9" min="9" style="1" width="8.87"/>
    <col collapsed="false" customWidth="true" hidden="false" outlineLevel="0" max="10" min="10" style="1" width="8.39"/>
    <col collapsed="false" customWidth="true" hidden="false" outlineLevel="0" max="11" min="11" style="1" width="9.19"/>
    <col collapsed="false" customWidth="true" hidden="false" outlineLevel="0" max="12" min="12" style="1" width="7.92"/>
    <col collapsed="false" customWidth="true" hidden="false" outlineLevel="0" max="13" min="13" style="1" width="9.19"/>
    <col collapsed="false" customWidth="true" hidden="false" outlineLevel="0" max="14" min="14" style="2" width="9.34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"/>
      <c r="F1" s="49"/>
      <c r="G1" s="49"/>
      <c r="H1" s="4"/>
      <c r="I1" s="4"/>
      <c r="J1" s="4"/>
      <c r="K1" s="4"/>
      <c r="L1" s="4"/>
      <c r="M1" s="4"/>
      <c r="N1" s="6" t="s">
        <v>106</v>
      </c>
    </row>
    <row r="2" s="13" customFormat="true" ht="15.95" hidden="false" customHeight="true" outlineLevel="0" collapsed="false">
      <c r="A2" s="8" t="s">
        <v>107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11"/>
      <c r="M2" s="11"/>
    </row>
    <row r="3" customFormat="false" ht="12.75" hidden="false" customHeight="false" outlineLevel="0" collapsed="false">
      <c r="A3" s="50"/>
      <c r="B3" s="15"/>
      <c r="C3" s="15"/>
      <c r="D3" s="15"/>
      <c r="E3" s="15"/>
      <c r="F3" s="50"/>
      <c r="G3" s="50"/>
      <c r="H3" s="15"/>
      <c r="I3" s="15"/>
      <c r="J3" s="15"/>
      <c r="K3" s="15"/>
      <c r="L3" s="15"/>
      <c r="M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3708934.40520834</v>
      </c>
      <c r="C8" s="25" t="n">
        <v>3131706.40520834</v>
      </c>
      <c r="D8" s="25" t="n">
        <v>1844903.40520833</v>
      </c>
      <c r="E8" s="25" t="n">
        <v>1286803</v>
      </c>
      <c r="F8" s="25" t="n">
        <v>0</v>
      </c>
      <c r="G8" s="25" t="n">
        <v>0</v>
      </c>
      <c r="H8" s="23"/>
      <c r="I8" s="25" t="n">
        <v>577228</v>
      </c>
      <c r="J8" s="25" t="n">
        <v>286618</v>
      </c>
      <c r="K8" s="25" t="n">
        <v>265587</v>
      </c>
      <c r="L8" s="25" t="n">
        <v>20874</v>
      </c>
      <c r="M8" s="70"/>
      <c r="N8" s="25" t="n">
        <v>4149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721759</v>
      </c>
      <c r="C9" s="25" t="n">
        <v>587313</v>
      </c>
      <c r="D9" s="25" t="n">
        <v>388358</v>
      </c>
      <c r="E9" s="25" t="n">
        <v>198955</v>
      </c>
      <c r="F9" s="25" t="n">
        <v>0</v>
      </c>
      <c r="G9" s="25" t="n">
        <v>0</v>
      </c>
      <c r="H9" s="29"/>
      <c r="I9" s="25" t="n">
        <v>134446</v>
      </c>
      <c r="J9" s="25" t="n">
        <v>111011</v>
      </c>
      <c r="K9" s="25" t="n">
        <v>22804</v>
      </c>
      <c r="L9" s="25" t="n">
        <v>631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321806</v>
      </c>
      <c r="C10" s="25" t="n">
        <v>298399</v>
      </c>
      <c r="D10" s="25" t="n">
        <v>212807</v>
      </c>
      <c r="E10" s="25" t="n">
        <v>85592</v>
      </c>
      <c r="F10" s="25" t="n">
        <v>0</v>
      </c>
      <c r="G10" s="25" t="n">
        <v>0</v>
      </c>
      <c r="H10" s="29"/>
      <c r="I10" s="25" t="n">
        <v>23407</v>
      </c>
      <c r="J10" s="25" t="n">
        <v>17201</v>
      </c>
      <c r="K10" s="25" t="n">
        <v>4682</v>
      </c>
      <c r="L10" s="25" t="n">
        <v>921</v>
      </c>
      <c r="M10" s="70"/>
      <c r="N10" s="25" t="n">
        <v>603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99891</v>
      </c>
      <c r="C11" s="25" t="n">
        <v>83667</v>
      </c>
      <c r="D11" s="25" t="n">
        <v>56878</v>
      </c>
      <c r="E11" s="25" t="n">
        <v>26789</v>
      </c>
      <c r="F11" s="25" t="n">
        <v>0</v>
      </c>
      <c r="G11" s="25" t="n">
        <v>0</v>
      </c>
      <c r="H11" s="29"/>
      <c r="I11" s="25" t="n">
        <v>16224</v>
      </c>
      <c r="J11" s="25" t="n">
        <v>12793</v>
      </c>
      <c r="K11" s="25" t="n">
        <v>2999</v>
      </c>
      <c r="L11" s="25" t="n">
        <v>234</v>
      </c>
      <c r="M11" s="70"/>
      <c r="N11" s="25" t="n">
        <v>198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459149</v>
      </c>
      <c r="C12" s="25" t="n">
        <v>387158</v>
      </c>
      <c r="D12" s="25" t="n">
        <v>200807</v>
      </c>
      <c r="E12" s="25" t="n">
        <v>186351</v>
      </c>
      <c r="F12" s="25" t="n">
        <v>0</v>
      </c>
      <c r="G12" s="25" t="n">
        <v>0</v>
      </c>
      <c r="H12" s="29"/>
      <c r="I12" s="25" t="n">
        <v>71991</v>
      </c>
      <c r="J12" s="25" t="n">
        <v>47617</v>
      </c>
      <c r="K12" s="25" t="n">
        <v>22801</v>
      </c>
      <c r="L12" s="25" t="n">
        <v>1189</v>
      </c>
      <c r="M12" s="70"/>
      <c r="N12" s="25" t="n">
        <v>384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40987</v>
      </c>
      <c r="C13" s="25" t="n">
        <v>30394</v>
      </c>
      <c r="D13" s="25" t="n">
        <v>15306</v>
      </c>
      <c r="E13" s="25" t="n">
        <v>15088</v>
      </c>
      <c r="F13" s="25" t="n">
        <v>0</v>
      </c>
      <c r="G13" s="25" t="n">
        <v>0</v>
      </c>
      <c r="H13" s="29"/>
      <c r="I13" s="25" t="n">
        <v>10593</v>
      </c>
      <c r="J13" s="25" t="n">
        <v>7621</v>
      </c>
      <c r="K13" s="25" t="n">
        <v>2772</v>
      </c>
      <c r="L13" s="25" t="n">
        <v>200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466449.405208335</v>
      </c>
      <c r="C14" s="25" t="n">
        <v>438906.405208335</v>
      </c>
      <c r="D14" s="25" t="n">
        <v>387798.405208335</v>
      </c>
      <c r="E14" s="25" t="n">
        <v>51108</v>
      </c>
      <c r="F14" s="25" t="n">
        <v>0</v>
      </c>
      <c r="G14" s="25" t="n">
        <v>0</v>
      </c>
      <c r="H14" s="30"/>
      <c r="I14" s="25" t="n">
        <v>27543</v>
      </c>
      <c r="J14" s="25" t="n">
        <v>21173</v>
      </c>
      <c r="K14" s="25" t="n">
        <v>5856</v>
      </c>
      <c r="L14" s="25" t="n">
        <v>445</v>
      </c>
      <c r="M14" s="70"/>
      <c r="N14" s="25" t="n">
        <v>69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5627</v>
      </c>
      <c r="C15" s="25" t="n">
        <v>5336</v>
      </c>
      <c r="D15" s="25" t="n">
        <v>0</v>
      </c>
      <c r="E15" s="25" t="n">
        <v>5336</v>
      </c>
      <c r="F15" s="25" t="n">
        <v>0</v>
      </c>
      <c r="G15" s="25" t="n">
        <v>0</v>
      </c>
      <c r="H15" s="29"/>
      <c r="I15" s="25" t="n">
        <v>291</v>
      </c>
      <c r="J15" s="25" t="n">
        <v>40</v>
      </c>
      <c r="K15" s="25" t="n">
        <v>209</v>
      </c>
      <c r="L15" s="25" t="n">
        <v>42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948</v>
      </c>
      <c r="C16" s="25" t="n">
        <v>694</v>
      </c>
      <c r="D16" s="25" t="n">
        <v>694</v>
      </c>
      <c r="E16" s="25" t="n">
        <v>0</v>
      </c>
      <c r="F16" s="25" t="n">
        <v>0</v>
      </c>
      <c r="G16" s="25" t="n">
        <v>0</v>
      </c>
      <c r="H16" s="30"/>
      <c r="I16" s="25" t="n">
        <v>254</v>
      </c>
      <c r="J16" s="25" t="n">
        <v>0</v>
      </c>
      <c r="K16" s="25" t="n">
        <v>0</v>
      </c>
      <c r="L16" s="25" t="n">
        <v>254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47569</v>
      </c>
      <c r="C17" s="25" t="n">
        <v>38314</v>
      </c>
      <c r="D17" s="25" t="n">
        <v>6419</v>
      </c>
      <c r="E17" s="25" t="n">
        <v>31895</v>
      </c>
      <c r="F17" s="25" t="n">
        <v>0</v>
      </c>
      <c r="G17" s="25" t="n">
        <v>0</v>
      </c>
      <c r="H17" s="30"/>
      <c r="I17" s="25" t="n">
        <v>9255</v>
      </c>
      <c r="J17" s="25" t="n">
        <v>4456</v>
      </c>
      <c r="K17" s="25" t="n">
        <v>4799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627218</v>
      </c>
      <c r="C18" s="25" t="n">
        <v>543386</v>
      </c>
      <c r="D18" s="25" t="n">
        <v>262119</v>
      </c>
      <c r="E18" s="25" t="n">
        <v>281267</v>
      </c>
      <c r="F18" s="25" t="n">
        <v>0</v>
      </c>
      <c r="G18" s="25" t="n">
        <v>0</v>
      </c>
      <c r="H18" s="30"/>
      <c r="I18" s="25" t="n">
        <v>83832</v>
      </c>
      <c r="J18" s="25" t="n">
        <v>23731</v>
      </c>
      <c r="K18" s="25" t="n">
        <v>50266</v>
      </c>
      <c r="L18" s="25" t="n">
        <v>8376</v>
      </c>
      <c r="M18" s="70"/>
      <c r="N18" s="25" t="n">
        <v>1459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955746</v>
      </c>
      <c r="C19" s="25" t="n">
        <v>748533</v>
      </c>
      <c r="D19" s="25" t="n">
        <v>329023</v>
      </c>
      <c r="E19" s="25" t="n">
        <v>419510</v>
      </c>
      <c r="F19" s="25" t="n">
        <v>0</v>
      </c>
      <c r="G19" s="25" t="n">
        <v>0</v>
      </c>
      <c r="H19" s="29"/>
      <c r="I19" s="25" t="n">
        <v>207213</v>
      </c>
      <c r="J19" s="25" t="n">
        <v>48596</v>
      </c>
      <c r="K19" s="25" t="n">
        <v>148399</v>
      </c>
      <c r="L19" s="25" t="n">
        <v>8782</v>
      </c>
      <c r="M19" s="70"/>
      <c r="N19" s="25" t="n">
        <v>1436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2495821</v>
      </c>
      <c r="C21" s="25" t="n">
        <v>2028951</v>
      </c>
      <c r="D21" s="25" t="n">
        <v>1007892</v>
      </c>
      <c r="E21" s="25" t="n">
        <v>1021059</v>
      </c>
      <c r="F21" s="25" t="n">
        <v>0</v>
      </c>
      <c r="G21" s="25" t="n">
        <v>0</v>
      </c>
      <c r="H21" s="25"/>
      <c r="I21" s="25" t="n">
        <v>466870</v>
      </c>
      <c r="J21" s="25" t="n">
        <v>209892</v>
      </c>
      <c r="K21" s="25" t="n">
        <v>231955</v>
      </c>
      <c r="L21" s="25" t="n">
        <v>20874</v>
      </c>
      <c r="M21" s="70"/>
      <c r="N21" s="25" t="n">
        <v>4149</v>
      </c>
      <c r="O21" s="25" t="n">
        <v>0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77256</v>
      </c>
      <c r="C22" s="25" t="n">
        <v>20003</v>
      </c>
      <c r="D22" s="25" t="n">
        <v>20003</v>
      </c>
      <c r="E22" s="25" t="n">
        <v>0</v>
      </c>
      <c r="F22" s="25" t="n">
        <v>0</v>
      </c>
      <c r="G22" s="25" t="n">
        <v>0</v>
      </c>
      <c r="H22" s="71"/>
      <c r="I22" s="25" t="n">
        <v>57253</v>
      </c>
      <c r="J22" s="25" t="n">
        <v>56622</v>
      </c>
      <c r="K22" s="25" t="n">
        <v>0</v>
      </c>
      <c r="L22" s="25" t="n">
        <v>631</v>
      </c>
      <c r="M22" s="70"/>
      <c r="N22" s="25" t="n">
        <v>0</v>
      </c>
      <c r="O22" s="25" t="n">
        <v>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243784</v>
      </c>
      <c r="C23" s="25" t="n">
        <v>227261</v>
      </c>
      <c r="D23" s="25" t="n">
        <v>151381</v>
      </c>
      <c r="E23" s="25" t="n">
        <v>75880</v>
      </c>
      <c r="F23" s="25" t="n">
        <v>0</v>
      </c>
      <c r="G23" s="25" t="n">
        <v>0</v>
      </c>
      <c r="H23" s="71"/>
      <c r="I23" s="25" t="n">
        <v>16523</v>
      </c>
      <c r="J23" s="25" t="n">
        <v>14999</v>
      </c>
      <c r="K23" s="25" t="n">
        <v>0</v>
      </c>
      <c r="L23" s="25" t="n">
        <v>921</v>
      </c>
      <c r="M23" s="70"/>
      <c r="N23" s="25" t="n">
        <v>603</v>
      </c>
      <c r="O23" s="25" t="n">
        <v>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85326</v>
      </c>
      <c r="C24" s="25" t="n">
        <v>69451</v>
      </c>
      <c r="D24" s="25" t="n">
        <v>44842</v>
      </c>
      <c r="E24" s="25" t="n">
        <v>24609</v>
      </c>
      <c r="F24" s="25" t="n">
        <v>0</v>
      </c>
      <c r="G24" s="25" t="n">
        <v>0</v>
      </c>
      <c r="H24" s="71"/>
      <c r="I24" s="25" t="n">
        <v>15875</v>
      </c>
      <c r="J24" s="25" t="n">
        <v>12688</v>
      </c>
      <c r="K24" s="25" t="n">
        <v>2755</v>
      </c>
      <c r="L24" s="25" t="n">
        <v>234</v>
      </c>
      <c r="M24" s="70"/>
      <c r="N24" s="25" t="n">
        <v>198</v>
      </c>
      <c r="O24" s="25" t="n">
        <v>0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304728</v>
      </c>
      <c r="C25" s="25" t="n">
        <v>247880</v>
      </c>
      <c r="D25" s="25" t="n">
        <v>104662</v>
      </c>
      <c r="E25" s="25" t="n">
        <v>143218</v>
      </c>
      <c r="F25" s="25" t="n">
        <v>0</v>
      </c>
      <c r="G25" s="25" t="n">
        <v>0</v>
      </c>
      <c r="H25" s="71"/>
      <c r="I25" s="25" t="n">
        <v>56848</v>
      </c>
      <c r="J25" s="25" t="n">
        <v>35966</v>
      </c>
      <c r="K25" s="25" t="n">
        <v>19309</v>
      </c>
      <c r="L25" s="25" t="n">
        <v>1189</v>
      </c>
      <c r="M25" s="70"/>
      <c r="N25" s="25" t="n">
        <v>384</v>
      </c>
      <c r="O25" s="25" t="n">
        <v>0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40987</v>
      </c>
      <c r="C26" s="25" t="n">
        <v>30394</v>
      </c>
      <c r="D26" s="25" t="n">
        <v>15306</v>
      </c>
      <c r="E26" s="25" t="n">
        <v>15088</v>
      </c>
      <c r="F26" s="25" t="n">
        <v>0</v>
      </c>
      <c r="G26" s="25" t="n">
        <v>0</v>
      </c>
      <c r="H26" s="71"/>
      <c r="I26" s="25" t="n">
        <v>10593</v>
      </c>
      <c r="J26" s="25" t="n">
        <v>7621</v>
      </c>
      <c r="K26" s="25" t="n">
        <v>2772</v>
      </c>
      <c r="L26" s="25" t="n">
        <v>200</v>
      </c>
      <c r="M26" s="70"/>
      <c r="N26" s="25" t="n">
        <v>0</v>
      </c>
      <c r="O26" s="25" t="n">
        <v>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144847</v>
      </c>
      <c r="C27" s="25" t="n">
        <v>128093</v>
      </c>
      <c r="D27" s="25" t="n">
        <v>88749</v>
      </c>
      <c r="E27" s="25" t="n">
        <v>39344</v>
      </c>
      <c r="F27" s="25" t="n">
        <v>0</v>
      </c>
      <c r="G27" s="25" t="n">
        <v>0</v>
      </c>
      <c r="H27" s="72"/>
      <c r="I27" s="25" t="n">
        <v>16754</v>
      </c>
      <c r="J27" s="25" t="n">
        <v>12794</v>
      </c>
      <c r="K27" s="25" t="n">
        <v>3446</v>
      </c>
      <c r="L27" s="25" t="n">
        <v>445</v>
      </c>
      <c r="M27" s="70"/>
      <c r="N27" s="25" t="n">
        <v>69</v>
      </c>
      <c r="O27" s="25" t="n">
        <v>0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5627</v>
      </c>
      <c r="C28" s="25" t="n">
        <v>5336</v>
      </c>
      <c r="D28" s="25" t="n">
        <v>0</v>
      </c>
      <c r="E28" s="25" t="n">
        <v>5336</v>
      </c>
      <c r="F28" s="25" t="n">
        <v>0</v>
      </c>
      <c r="G28" s="25" t="n">
        <v>0</v>
      </c>
      <c r="H28" s="71"/>
      <c r="I28" s="25" t="n">
        <v>291</v>
      </c>
      <c r="J28" s="25" t="n">
        <v>40</v>
      </c>
      <c r="K28" s="25" t="n">
        <v>209</v>
      </c>
      <c r="L28" s="25" t="n">
        <v>42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948</v>
      </c>
      <c r="C29" s="25" t="n">
        <v>694</v>
      </c>
      <c r="D29" s="25" t="n">
        <v>694</v>
      </c>
      <c r="E29" s="25" t="n">
        <v>0</v>
      </c>
      <c r="F29" s="25" t="n">
        <v>0</v>
      </c>
      <c r="G29" s="25" t="n">
        <v>0</v>
      </c>
      <c r="H29" s="72"/>
      <c r="I29" s="25" t="n">
        <v>254</v>
      </c>
      <c r="J29" s="25" t="n">
        <v>0</v>
      </c>
      <c r="K29" s="25" t="n">
        <v>0</v>
      </c>
      <c r="L29" s="25" t="n">
        <v>254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47569</v>
      </c>
      <c r="C30" s="25" t="n">
        <v>38314</v>
      </c>
      <c r="D30" s="25" t="n">
        <v>6419</v>
      </c>
      <c r="E30" s="25" t="n">
        <v>31895</v>
      </c>
      <c r="F30" s="25" t="n">
        <v>0</v>
      </c>
      <c r="G30" s="25" t="n">
        <v>0</v>
      </c>
      <c r="H30" s="72"/>
      <c r="I30" s="25" t="n">
        <v>9255</v>
      </c>
      <c r="J30" s="25" t="n">
        <v>4456</v>
      </c>
      <c r="K30" s="25" t="n">
        <v>4799</v>
      </c>
      <c r="L30" s="25" t="n">
        <v>0</v>
      </c>
      <c r="M30" s="70"/>
      <c r="N30" s="25" t="n">
        <v>0</v>
      </c>
      <c r="O30" s="25"/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627218</v>
      </c>
      <c r="C31" s="25" t="n">
        <v>543386</v>
      </c>
      <c r="D31" s="25" t="n">
        <v>262119</v>
      </c>
      <c r="E31" s="25" t="n">
        <v>281267</v>
      </c>
      <c r="F31" s="25" t="n">
        <v>0</v>
      </c>
      <c r="G31" s="25" t="n">
        <v>0</v>
      </c>
      <c r="H31" s="72"/>
      <c r="I31" s="25" t="n">
        <v>83832</v>
      </c>
      <c r="J31" s="25" t="n">
        <v>23731</v>
      </c>
      <c r="K31" s="25" t="n">
        <v>50266</v>
      </c>
      <c r="L31" s="25" t="n">
        <v>8376</v>
      </c>
      <c r="M31" s="70"/>
      <c r="N31" s="25" t="n">
        <v>1459</v>
      </c>
      <c r="O31" s="25"/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955746</v>
      </c>
      <c r="C32" s="25" t="n">
        <v>748533</v>
      </c>
      <c r="D32" s="25" t="n">
        <v>329023</v>
      </c>
      <c r="E32" s="25" t="n">
        <v>419510</v>
      </c>
      <c r="F32" s="25" t="n">
        <v>0</v>
      </c>
      <c r="G32" s="25" t="n">
        <v>0</v>
      </c>
      <c r="H32" s="71"/>
      <c r="I32" s="25" t="n">
        <v>207213</v>
      </c>
      <c r="J32" s="25" t="n">
        <v>48596</v>
      </c>
      <c r="K32" s="25" t="n">
        <v>148399</v>
      </c>
      <c r="L32" s="25" t="n">
        <v>8782</v>
      </c>
      <c r="M32" s="70"/>
      <c r="N32" s="25" t="n">
        <v>1436</v>
      </c>
      <c r="O32" s="25" t="n">
        <v>0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1213113.40520833</v>
      </c>
      <c r="C34" s="25" t="n">
        <v>1102755.40520833</v>
      </c>
      <c r="D34" s="25" t="n">
        <v>837011.405208335</v>
      </c>
      <c r="E34" s="25" t="n">
        <v>265744</v>
      </c>
      <c r="F34" s="25" t="n">
        <v>0</v>
      </c>
      <c r="G34" s="25" t="n">
        <v>0</v>
      </c>
      <c r="H34" s="25"/>
      <c r="I34" s="25" t="n">
        <v>110358</v>
      </c>
      <c r="J34" s="25" t="n">
        <v>76726</v>
      </c>
      <c r="K34" s="25" t="n">
        <v>33632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644503</v>
      </c>
      <c r="C35" s="25" t="n">
        <v>567310</v>
      </c>
      <c r="D35" s="25" t="n">
        <v>368355</v>
      </c>
      <c r="E35" s="25" t="n">
        <v>198955</v>
      </c>
      <c r="F35" s="25" t="n">
        <v>0</v>
      </c>
      <c r="G35" s="25" t="n">
        <v>0</v>
      </c>
      <c r="H35" s="71"/>
      <c r="I35" s="25" t="n">
        <v>77193</v>
      </c>
      <c r="J35" s="25" t="n">
        <v>54389</v>
      </c>
      <c r="K35" s="25" t="n">
        <v>22804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78022</v>
      </c>
      <c r="C36" s="25" t="n">
        <v>71138</v>
      </c>
      <c r="D36" s="25" t="n">
        <v>61426</v>
      </c>
      <c r="E36" s="25" t="n">
        <v>9712</v>
      </c>
      <c r="F36" s="25" t="n">
        <v>0</v>
      </c>
      <c r="G36" s="25" t="n">
        <v>0</v>
      </c>
      <c r="H36" s="71"/>
      <c r="I36" s="25" t="n">
        <v>6884</v>
      </c>
      <c r="J36" s="25" t="n">
        <v>2202</v>
      </c>
      <c r="K36" s="25" t="n">
        <v>4682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14565</v>
      </c>
      <c r="C37" s="25" t="n">
        <v>14216</v>
      </c>
      <c r="D37" s="25" t="n">
        <v>12036</v>
      </c>
      <c r="E37" s="25" t="n">
        <v>2180</v>
      </c>
      <c r="F37" s="25" t="n">
        <v>0</v>
      </c>
      <c r="G37" s="25" t="n">
        <v>0</v>
      </c>
      <c r="H37" s="71"/>
      <c r="I37" s="25" t="n">
        <v>349</v>
      </c>
      <c r="J37" s="25" t="n">
        <v>105</v>
      </c>
      <c r="K37" s="25" t="n">
        <v>244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154421</v>
      </c>
      <c r="C38" s="25" t="n">
        <v>139278</v>
      </c>
      <c r="D38" s="25" t="n">
        <v>96145</v>
      </c>
      <c r="E38" s="25" t="n">
        <v>43133</v>
      </c>
      <c r="F38" s="25" t="n">
        <v>0</v>
      </c>
      <c r="G38" s="25" t="n">
        <v>0</v>
      </c>
      <c r="H38" s="71"/>
      <c r="I38" s="25" t="n">
        <v>15143</v>
      </c>
      <c r="J38" s="25" t="n">
        <v>11651</v>
      </c>
      <c r="K38" s="25" t="n">
        <v>3492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321602.405208335</v>
      </c>
      <c r="C39" s="25" t="n">
        <v>310813.405208335</v>
      </c>
      <c r="D39" s="25" t="n">
        <v>299049.405208335</v>
      </c>
      <c r="E39" s="25" t="n">
        <v>11764</v>
      </c>
      <c r="F39" s="25" t="n">
        <v>0</v>
      </c>
      <c r="G39" s="25" t="n">
        <v>0</v>
      </c>
      <c r="H39" s="72"/>
      <c r="I39" s="25" t="n">
        <v>10789</v>
      </c>
      <c r="J39" s="25" t="n">
        <v>8379</v>
      </c>
      <c r="K39" s="25" t="n">
        <v>2410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1213113.40520833</v>
      </c>
      <c r="C42" s="25" t="n">
        <v>1102755.40520833</v>
      </c>
      <c r="D42" s="25" t="n">
        <v>837011.405208335</v>
      </c>
      <c r="E42" s="25" t="n">
        <v>265744</v>
      </c>
      <c r="F42" s="25" t="n">
        <v>0</v>
      </c>
      <c r="G42" s="25" t="n">
        <v>0</v>
      </c>
      <c r="H42" s="25"/>
      <c r="I42" s="25" t="n">
        <v>110358</v>
      </c>
      <c r="J42" s="25" t="n">
        <v>76726</v>
      </c>
      <c r="K42" s="25" t="n">
        <v>33632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393151</v>
      </c>
      <c r="C43" s="25" t="n">
        <v>348791</v>
      </c>
      <c r="D43" s="25" t="n">
        <v>230934</v>
      </c>
      <c r="E43" s="25" t="n">
        <v>117857</v>
      </c>
      <c r="F43" s="25" t="n">
        <v>0</v>
      </c>
      <c r="G43" s="25" t="n">
        <v>0</v>
      </c>
      <c r="H43" s="71"/>
      <c r="I43" s="25" t="n">
        <v>44360</v>
      </c>
      <c r="J43" s="25" t="n">
        <v>29333</v>
      </c>
      <c r="K43" s="25" t="n">
        <v>15027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383174</v>
      </c>
      <c r="C44" s="25" t="n">
        <v>338458</v>
      </c>
      <c r="D44" s="25" t="n">
        <v>225568</v>
      </c>
      <c r="E44" s="25" t="n">
        <v>112890</v>
      </c>
      <c r="F44" s="25" t="n">
        <v>0</v>
      </c>
      <c r="G44" s="25" t="n">
        <v>0</v>
      </c>
      <c r="H44" s="71"/>
      <c r="I44" s="25" t="n">
        <v>44716</v>
      </c>
      <c r="J44" s="25" t="n">
        <v>30434</v>
      </c>
      <c r="K44" s="25" t="n">
        <v>14282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436788.405208335</v>
      </c>
      <c r="C45" s="25" t="n">
        <v>415506.405208335</v>
      </c>
      <c r="D45" s="25" t="n">
        <v>380509.405208335</v>
      </c>
      <c r="E45" s="25" t="n">
        <v>34997</v>
      </c>
      <c r="F45" s="25" t="n">
        <v>0</v>
      </c>
      <c r="G45" s="25" t="n">
        <v>0</v>
      </c>
      <c r="H45" s="71"/>
      <c r="I45" s="25" t="n">
        <v>21282</v>
      </c>
      <c r="J45" s="25" t="n">
        <v>16959</v>
      </c>
      <c r="K45" s="25" t="n">
        <v>4323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84"/>
      <c r="D49" s="84"/>
      <c r="E49" s="84"/>
      <c r="F49" s="84"/>
      <c r="G49" s="84"/>
      <c r="H49" s="85"/>
      <c r="I49" s="84"/>
      <c r="J49" s="84"/>
      <c r="K49" s="84"/>
      <c r="L49" s="84"/>
      <c r="M49" s="84"/>
      <c r="N49" s="84"/>
      <c r="O49" s="84"/>
      <c r="P49" s="86"/>
      <c r="Q49" s="86"/>
      <c r="R49" s="86"/>
      <c r="S49" s="86"/>
      <c r="T49" s="86"/>
      <c r="U49" s="86"/>
    </row>
    <row r="50" s="35" customFormat="true" ht="9" hidden="false" customHeight="false" outlineLevel="0" collapsed="false">
      <c r="A50" s="39" t="s">
        <v>53</v>
      </c>
      <c r="B50" s="36"/>
      <c r="C50" s="37"/>
      <c r="D50" s="37"/>
      <c r="E50" s="37"/>
      <c r="F50" s="37"/>
      <c r="G50" s="37"/>
      <c r="H50" s="38"/>
      <c r="I50" s="37"/>
      <c r="J50" s="37"/>
      <c r="K50" s="37"/>
      <c r="L50" s="37"/>
      <c r="M50" s="37"/>
      <c r="N50" s="37"/>
      <c r="O50" s="37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H51" s="39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7"/>
      <c r="C52" s="38"/>
      <c r="D52" s="38"/>
      <c r="E52" s="38"/>
      <c r="F52" s="38"/>
      <c r="G52" s="38"/>
      <c r="I52" s="38"/>
      <c r="J52" s="38"/>
      <c r="K52" s="38"/>
      <c r="L52" s="38"/>
      <c r="M52" s="38"/>
      <c r="N52" s="38"/>
      <c r="O52" s="38"/>
    </row>
    <row r="53" s="35" customFormat="true" ht="9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s="35" customFormat="true" ht="9" hidden="false" customHeight="false" outlineLevel="0" collapsed="false">
      <c r="A54" s="38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s="2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s="28" customFormat="true" ht="11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3.47"/>
    <col collapsed="false" customWidth="true" hidden="false" outlineLevel="0" max="3" min="3" style="1" width="9.82"/>
    <col collapsed="false" customWidth="true" hidden="false" outlineLevel="0" max="4" min="4" style="1" width="11.88"/>
    <col collapsed="false" customWidth="true" hidden="false" outlineLevel="0" max="5" min="5" style="1" width="9.5"/>
    <col collapsed="false" customWidth="true" hidden="false" outlineLevel="0" max="6" min="6" style="1" width="9.98"/>
    <col collapsed="false" customWidth="true" hidden="false" outlineLevel="0" max="7" min="7" style="1" width="9.5"/>
    <col collapsed="false" customWidth="true" hidden="false" outlineLevel="0" max="8" min="8" style="1" width="0.62"/>
    <col collapsed="false" customWidth="true" hidden="false" outlineLevel="0" max="9" min="9" style="1" width="9.5"/>
    <col collapsed="false" customWidth="true" hidden="false" outlineLevel="0" max="10" min="10" style="1" width="8.71"/>
    <col collapsed="false" customWidth="true" hidden="false" outlineLevel="0" max="11" min="11" style="1" width="8.23"/>
    <col collapsed="false" customWidth="true" hidden="false" outlineLevel="0" max="12" min="12" style="1" width="10.14"/>
    <col collapsed="false" customWidth="true" hidden="false" outlineLevel="0" max="13" min="13" style="1" width="9.19"/>
    <col collapsed="false" customWidth="true" hidden="true" outlineLevel="0" max="14" min="14" style="1" width="9.19"/>
    <col collapsed="false" customWidth="true" hidden="false" outlineLevel="0" max="15" min="15" style="2" width="10.3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"/>
      <c r="F1" s="4"/>
      <c r="G1" s="4"/>
      <c r="H1" s="49"/>
      <c r="I1" s="4"/>
      <c r="J1" s="4"/>
      <c r="K1" s="4"/>
      <c r="L1" s="4"/>
      <c r="M1" s="4"/>
      <c r="N1" s="4"/>
      <c r="O1" s="6" t="s">
        <v>108</v>
      </c>
    </row>
    <row r="2" s="13" customFormat="true" ht="15.95" hidden="false" customHeight="true" outlineLevel="0" collapsed="false">
      <c r="A2" s="8" t="s">
        <v>109</v>
      </c>
      <c r="B2" s="11"/>
      <c r="C2" s="11"/>
      <c r="D2" s="11"/>
      <c r="E2" s="11"/>
      <c r="F2" s="11"/>
      <c r="G2" s="11"/>
      <c r="H2" s="8"/>
      <c r="I2" s="11"/>
      <c r="J2" s="11"/>
      <c r="K2" s="11"/>
      <c r="L2" s="11"/>
      <c r="M2" s="11"/>
      <c r="N2" s="74"/>
    </row>
    <row r="3" customFormat="false" ht="12.75" hidden="false" customHeight="false" outlineLevel="0" collapsed="false">
      <c r="A3" s="50"/>
      <c r="B3" s="15"/>
      <c r="C3" s="15"/>
      <c r="D3" s="15"/>
      <c r="E3" s="15"/>
      <c r="F3" s="16"/>
      <c r="G3" s="16"/>
      <c r="H3" s="50"/>
      <c r="I3" s="15"/>
      <c r="J3" s="15"/>
      <c r="K3" s="15"/>
      <c r="L3" s="15"/>
      <c r="M3" s="15"/>
      <c r="N3" s="16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 t="s">
        <v>110</v>
      </c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111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6124096.38680778</v>
      </c>
      <c r="C8" s="25" t="n">
        <v>4809072.38680778</v>
      </c>
      <c r="D8" s="25" t="n">
        <v>3500167.38680778</v>
      </c>
      <c r="E8" s="25" t="n">
        <v>1288668</v>
      </c>
      <c r="F8" s="25" t="n">
        <v>8709</v>
      </c>
      <c r="G8" s="25" t="n">
        <v>11528</v>
      </c>
      <c r="H8" s="23"/>
      <c r="I8" s="25" t="n">
        <v>1315024</v>
      </c>
      <c r="J8" s="25" t="n">
        <v>931185</v>
      </c>
      <c r="K8" s="25" t="n">
        <v>310553</v>
      </c>
      <c r="L8" s="25" t="n">
        <v>5445</v>
      </c>
      <c r="M8" s="70"/>
      <c r="N8" s="25" t="n">
        <v>0</v>
      </c>
      <c r="O8" s="25" t="n">
        <v>67841</v>
      </c>
      <c r="P8" s="25"/>
      <c r="Q8" s="25"/>
    </row>
    <row r="9" s="28" customFormat="true" ht="11.25" hidden="false" customHeight="false" outlineLevel="0" collapsed="false">
      <c r="A9" s="29" t="s">
        <v>112</v>
      </c>
      <c r="B9" s="24" t="n">
        <v>1215341</v>
      </c>
      <c r="C9" s="25" t="n">
        <v>785363</v>
      </c>
      <c r="D9" s="25" t="n">
        <v>588293</v>
      </c>
      <c r="E9" s="25" t="n">
        <v>193237</v>
      </c>
      <c r="F9" s="25" t="n">
        <v>799</v>
      </c>
      <c r="G9" s="25" t="n">
        <v>3034</v>
      </c>
      <c r="H9" s="29"/>
      <c r="I9" s="25" t="n">
        <v>429978</v>
      </c>
      <c r="J9" s="25" t="n">
        <v>375194</v>
      </c>
      <c r="K9" s="25" t="n">
        <v>49828</v>
      </c>
      <c r="L9" s="25" t="n">
        <v>32</v>
      </c>
      <c r="M9" s="70"/>
      <c r="N9" s="25" t="n">
        <v>0</v>
      </c>
      <c r="O9" s="25" t="n">
        <v>4924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530708</v>
      </c>
      <c r="C10" s="25" t="n">
        <v>462592</v>
      </c>
      <c r="D10" s="25" t="n">
        <v>376382</v>
      </c>
      <c r="E10" s="25" t="n">
        <v>81486</v>
      </c>
      <c r="F10" s="25" t="n">
        <v>1144</v>
      </c>
      <c r="G10" s="25" t="n">
        <v>3580</v>
      </c>
      <c r="H10" s="29"/>
      <c r="I10" s="25" t="n">
        <v>68116</v>
      </c>
      <c r="J10" s="25" t="n">
        <v>51677</v>
      </c>
      <c r="K10" s="25" t="n">
        <v>7835</v>
      </c>
      <c r="L10" s="25" t="n">
        <v>377</v>
      </c>
      <c r="M10" s="70"/>
      <c r="N10" s="25" t="n">
        <v>0</v>
      </c>
      <c r="O10" s="25" t="n">
        <v>8227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149144</v>
      </c>
      <c r="C11" s="25" t="n">
        <v>121526</v>
      </c>
      <c r="D11" s="25" t="n">
        <v>92209</v>
      </c>
      <c r="E11" s="25" t="n">
        <v>28518</v>
      </c>
      <c r="F11" s="25" t="n">
        <v>345</v>
      </c>
      <c r="G11" s="25" t="n">
        <v>454</v>
      </c>
      <c r="H11" s="29"/>
      <c r="I11" s="25" t="n">
        <v>27618</v>
      </c>
      <c r="J11" s="25" t="n">
        <v>22359</v>
      </c>
      <c r="K11" s="25" t="n">
        <v>3647</v>
      </c>
      <c r="L11" s="25" t="n">
        <v>79</v>
      </c>
      <c r="M11" s="70"/>
      <c r="N11" s="25" t="n">
        <v>0</v>
      </c>
      <c r="O11" s="25" t="n">
        <v>1533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1150706</v>
      </c>
      <c r="C12" s="25" t="n">
        <v>853033</v>
      </c>
      <c r="D12" s="25" t="n">
        <v>550479</v>
      </c>
      <c r="E12" s="25" t="n">
        <v>300308</v>
      </c>
      <c r="F12" s="25" t="n">
        <v>1911</v>
      </c>
      <c r="G12" s="25" t="n">
        <v>335</v>
      </c>
      <c r="H12" s="29"/>
      <c r="I12" s="25" t="n">
        <v>297673</v>
      </c>
      <c r="J12" s="25" t="n">
        <v>244744</v>
      </c>
      <c r="K12" s="25" t="n">
        <v>37787</v>
      </c>
      <c r="L12" s="25" t="n">
        <v>664</v>
      </c>
      <c r="M12" s="70"/>
      <c r="N12" s="25" t="n">
        <v>0</v>
      </c>
      <c r="O12" s="25" t="n">
        <v>14478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90016</v>
      </c>
      <c r="C13" s="25" t="n">
        <v>73983</v>
      </c>
      <c r="D13" s="25" t="n">
        <v>52877</v>
      </c>
      <c r="E13" s="25" t="n">
        <v>20152</v>
      </c>
      <c r="F13" s="25" t="n">
        <v>954</v>
      </c>
      <c r="G13" s="25" t="n">
        <v>0</v>
      </c>
      <c r="H13" s="29"/>
      <c r="I13" s="25" t="n">
        <v>16033</v>
      </c>
      <c r="J13" s="25" t="n">
        <v>10589</v>
      </c>
      <c r="K13" s="25" t="n">
        <v>3331</v>
      </c>
      <c r="L13" s="25" t="n">
        <v>77</v>
      </c>
      <c r="M13" s="70"/>
      <c r="N13" s="25" t="n">
        <v>0</v>
      </c>
      <c r="O13" s="25" t="n">
        <v>2036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811722.38680778</v>
      </c>
      <c r="C14" s="25" t="n">
        <v>744937.38680778</v>
      </c>
      <c r="D14" s="25" t="n">
        <v>667109.38680778</v>
      </c>
      <c r="E14" s="25" t="n">
        <v>76227</v>
      </c>
      <c r="F14" s="25" t="n">
        <v>308</v>
      </c>
      <c r="G14" s="25" t="n">
        <v>1293</v>
      </c>
      <c r="H14" s="30"/>
      <c r="I14" s="25" t="n">
        <v>66785</v>
      </c>
      <c r="J14" s="25" t="n">
        <v>52053</v>
      </c>
      <c r="K14" s="25" t="n">
        <v>10969</v>
      </c>
      <c r="L14" s="25" t="n">
        <v>194</v>
      </c>
      <c r="M14" s="70"/>
      <c r="N14" s="25" t="n">
        <v>0</v>
      </c>
      <c r="O14" s="25" t="n">
        <v>3569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2321</v>
      </c>
      <c r="C15" s="25" t="n">
        <v>1708</v>
      </c>
      <c r="D15" s="25" t="n">
        <v>0</v>
      </c>
      <c r="E15" s="25" t="n">
        <v>1642</v>
      </c>
      <c r="F15" s="25" t="n">
        <v>50</v>
      </c>
      <c r="G15" s="25" t="n">
        <v>16</v>
      </c>
      <c r="H15" s="29"/>
      <c r="I15" s="25" t="n">
        <v>613</v>
      </c>
      <c r="J15" s="25" t="n">
        <v>273</v>
      </c>
      <c r="K15" s="25" t="n">
        <v>54</v>
      </c>
      <c r="L15" s="25" t="n">
        <v>119</v>
      </c>
      <c r="M15" s="70"/>
      <c r="N15" s="25" t="n">
        <v>0</v>
      </c>
      <c r="O15" s="25" t="n">
        <v>167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399</v>
      </c>
      <c r="C16" s="25" t="n">
        <v>303</v>
      </c>
      <c r="D16" s="25" t="n">
        <v>303</v>
      </c>
      <c r="E16" s="25" t="n">
        <v>0</v>
      </c>
      <c r="F16" s="25" t="n">
        <v>0</v>
      </c>
      <c r="G16" s="25" t="n">
        <v>0</v>
      </c>
      <c r="H16" s="30"/>
      <c r="I16" s="25" t="n">
        <v>96</v>
      </c>
      <c r="J16" s="25" t="n">
        <v>0</v>
      </c>
      <c r="K16" s="25" t="n">
        <v>0</v>
      </c>
      <c r="L16" s="25" t="n">
        <v>96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53275</v>
      </c>
      <c r="C17" s="25" t="n">
        <v>35827</v>
      </c>
      <c r="D17" s="25" t="n">
        <v>7586</v>
      </c>
      <c r="E17" s="25" t="n">
        <v>28241</v>
      </c>
      <c r="F17" s="25" t="n">
        <v>0</v>
      </c>
      <c r="G17" s="25" t="n">
        <v>0</v>
      </c>
      <c r="H17" s="30"/>
      <c r="I17" s="25" t="n">
        <v>17448</v>
      </c>
      <c r="J17" s="25" t="n">
        <v>16096</v>
      </c>
      <c r="K17" s="25" t="n">
        <v>1352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922652</v>
      </c>
      <c r="C18" s="25" t="n">
        <v>804093</v>
      </c>
      <c r="D18" s="25" t="n">
        <v>620389</v>
      </c>
      <c r="E18" s="25" t="n">
        <v>180636</v>
      </c>
      <c r="F18" s="25" t="n">
        <v>3068</v>
      </c>
      <c r="G18" s="25" t="n">
        <v>0</v>
      </c>
      <c r="H18" s="30"/>
      <c r="I18" s="25" t="n">
        <v>118559</v>
      </c>
      <c r="J18" s="25" t="n">
        <v>59377</v>
      </c>
      <c r="K18" s="25" t="n">
        <v>42486</v>
      </c>
      <c r="L18" s="25" t="n">
        <v>1655</v>
      </c>
      <c r="M18" s="70"/>
      <c r="N18" s="25" t="n">
        <v>0</v>
      </c>
      <c r="O18" s="25" t="n">
        <v>15041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1284497</v>
      </c>
      <c r="C19" s="25" t="n">
        <v>999690</v>
      </c>
      <c r="D19" s="25" t="n">
        <v>597417</v>
      </c>
      <c r="E19" s="25" t="n">
        <v>398373</v>
      </c>
      <c r="F19" s="25" t="n">
        <v>1084</v>
      </c>
      <c r="G19" s="25" t="n">
        <v>2816</v>
      </c>
      <c r="H19" s="29"/>
      <c r="I19" s="25" t="n">
        <v>284807</v>
      </c>
      <c r="J19" s="25" t="n">
        <v>109412</v>
      </c>
      <c r="K19" s="25" t="n">
        <v>153264</v>
      </c>
      <c r="L19" s="25" t="n">
        <v>2229</v>
      </c>
      <c r="M19" s="70"/>
      <c r="N19" s="25" t="n">
        <v>0</v>
      </c>
      <c r="O19" s="25" t="n">
        <v>19902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4081007</v>
      </c>
      <c r="C21" s="25" t="n">
        <v>3101091</v>
      </c>
      <c r="D21" s="25" t="n">
        <v>2091823</v>
      </c>
      <c r="E21" s="25" t="n">
        <v>989031</v>
      </c>
      <c r="F21" s="25" t="n">
        <v>8709</v>
      </c>
      <c r="G21" s="25" t="n">
        <v>11528</v>
      </c>
      <c r="H21" s="25"/>
      <c r="I21" s="25" t="n">
        <v>979916</v>
      </c>
      <c r="J21" s="25" t="n">
        <v>669021</v>
      </c>
      <c r="K21" s="25" t="n">
        <v>237609</v>
      </c>
      <c r="L21" s="25" t="n">
        <v>5445</v>
      </c>
      <c r="M21" s="70"/>
      <c r="N21" s="25" t="n">
        <v>0</v>
      </c>
      <c r="O21" s="25" t="n">
        <v>67841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224003</v>
      </c>
      <c r="C22" s="25" t="n">
        <v>27220</v>
      </c>
      <c r="D22" s="25" t="n">
        <v>23387</v>
      </c>
      <c r="E22" s="25" t="n">
        <v>0</v>
      </c>
      <c r="F22" s="25" t="n">
        <v>799</v>
      </c>
      <c r="G22" s="25" t="n">
        <v>3034</v>
      </c>
      <c r="H22" s="71"/>
      <c r="I22" s="25" t="n">
        <v>196783</v>
      </c>
      <c r="J22" s="25" t="n">
        <v>191827</v>
      </c>
      <c r="K22" s="25" t="n">
        <v>0</v>
      </c>
      <c r="L22" s="25" t="n">
        <v>32</v>
      </c>
      <c r="M22" s="70"/>
      <c r="N22" s="25" t="n">
        <v>0</v>
      </c>
      <c r="O22" s="25" t="n">
        <v>4924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433138</v>
      </c>
      <c r="C23" s="25" t="n">
        <v>386842</v>
      </c>
      <c r="D23" s="25" t="n">
        <v>311243</v>
      </c>
      <c r="E23" s="25" t="n">
        <v>70875</v>
      </c>
      <c r="F23" s="25" t="n">
        <v>1144</v>
      </c>
      <c r="G23" s="25" t="n">
        <v>3580</v>
      </c>
      <c r="H23" s="71"/>
      <c r="I23" s="25" t="n">
        <v>46296</v>
      </c>
      <c r="J23" s="25" t="n">
        <v>37692</v>
      </c>
      <c r="K23" s="25" t="n">
        <v>0</v>
      </c>
      <c r="L23" s="25" t="n">
        <v>377</v>
      </c>
      <c r="M23" s="70"/>
      <c r="N23" s="25" t="n">
        <v>0</v>
      </c>
      <c r="O23" s="25" t="n">
        <v>8227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129113</v>
      </c>
      <c r="C24" s="25" t="n">
        <v>103679</v>
      </c>
      <c r="D24" s="25" t="n">
        <v>76274</v>
      </c>
      <c r="E24" s="25" t="n">
        <v>26606</v>
      </c>
      <c r="F24" s="25" t="n">
        <v>345</v>
      </c>
      <c r="G24" s="25" t="n">
        <v>454</v>
      </c>
      <c r="H24" s="71"/>
      <c r="I24" s="25" t="n">
        <v>25434</v>
      </c>
      <c r="J24" s="25" t="n">
        <v>20884</v>
      </c>
      <c r="K24" s="25" t="n">
        <v>2938</v>
      </c>
      <c r="L24" s="25" t="n">
        <v>79</v>
      </c>
      <c r="M24" s="70"/>
      <c r="N24" s="25" t="n">
        <v>0</v>
      </c>
      <c r="O24" s="25" t="n">
        <v>1533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825155</v>
      </c>
      <c r="C25" s="25" t="n">
        <v>578432</v>
      </c>
      <c r="D25" s="25" t="n">
        <v>318738</v>
      </c>
      <c r="E25" s="25" t="n">
        <v>257448</v>
      </c>
      <c r="F25" s="25" t="n">
        <v>1911</v>
      </c>
      <c r="G25" s="25" t="n">
        <v>335</v>
      </c>
      <c r="H25" s="71"/>
      <c r="I25" s="25" t="n">
        <v>246723</v>
      </c>
      <c r="J25" s="25" t="n">
        <v>202682</v>
      </c>
      <c r="K25" s="25" t="n">
        <v>28899</v>
      </c>
      <c r="L25" s="25" t="n">
        <v>664</v>
      </c>
      <c r="M25" s="70"/>
      <c r="N25" s="25" t="n">
        <v>0</v>
      </c>
      <c r="O25" s="25" t="n">
        <v>14478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90016</v>
      </c>
      <c r="C26" s="25" t="n">
        <v>73983</v>
      </c>
      <c r="D26" s="25" t="n">
        <v>52877</v>
      </c>
      <c r="E26" s="25" t="n">
        <v>20152</v>
      </c>
      <c r="F26" s="25" t="n">
        <v>954</v>
      </c>
      <c r="G26" s="25" t="n">
        <v>0</v>
      </c>
      <c r="H26" s="71"/>
      <c r="I26" s="25" t="n">
        <v>16033</v>
      </c>
      <c r="J26" s="25" t="n">
        <v>10589</v>
      </c>
      <c r="K26" s="25" t="n">
        <v>3331</v>
      </c>
      <c r="L26" s="25" t="n">
        <v>77</v>
      </c>
      <c r="M26" s="70"/>
      <c r="N26" s="25" t="n">
        <v>0</v>
      </c>
      <c r="O26" s="25" t="n">
        <v>2036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203123</v>
      </c>
      <c r="C27" s="25" t="n">
        <v>163297</v>
      </c>
      <c r="D27" s="25" t="n">
        <v>136486</v>
      </c>
      <c r="E27" s="25" t="n">
        <v>25210</v>
      </c>
      <c r="F27" s="25" t="n">
        <v>308</v>
      </c>
      <c r="G27" s="25" t="n">
        <v>1293</v>
      </c>
      <c r="H27" s="72"/>
      <c r="I27" s="25" t="n">
        <v>39826</v>
      </c>
      <c r="J27" s="25" t="n">
        <v>30778</v>
      </c>
      <c r="K27" s="25" t="n">
        <v>5285</v>
      </c>
      <c r="L27" s="25" t="n">
        <v>194</v>
      </c>
      <c r="M27" s="70"/>
      <c r="N27" s="25" t="n">
        <v>0</v>
      </c>
      <c r="O27" s="25" t="n">
        <v>3569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2321</v>
      </c>
      <c r="C28" s="25" t="n">
        <v>1708</v>
      </c>
      <c r="D28" s="25" t="n">
        <v>0</v>
      </c>
      <c r="E28" s="25" t="n">
        <v>1642</v>
      </c>
      <c r="F28" s="25" t="n">
        <v>50</v>
      </c>
      <c r="G28" s="25" t="n">
        <v>16</v>
      </c>
      <c r="H28" s="71"/>
      <c r="I28" s="25" t="n">
        <v>613</v>
      </c>
      <c r="J28" s="25" t="n">
        <v>273</v>
      </c>
      <c r="K28" s="25" t="n">
        <v>54</v>
      </c>
      <c r="L28" s="25" t="n">
        <v>119</v>
      </c>
      <c r="M28" s="70"/>
      <c r="N28" s="25" t="n">
        <v>0</v>
      </c>
      <c r="O28" s="25" t="n">
        <v>167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399</v>
      </c>
      <c r="C29" s="25" t="n">
        <v>303</v>
      </c>
      <c r="D29" s="25" t="n">
        <v>303</v>
      </c>
      <c r="E29" s="25" t="n">
        <v>0</v>
      </c>
      <c r="F29" s="25" t="n">
        <v>0</v>
      </c>
      <c r="G29" s="25" t="n">
        <v>0</v>
      </c>
      <c r="H29" s="72"/>
      <c r="I29" s="25" t="n">
        <v>96</v>
      </c>
      <c r="J29" s="25" t="n">
        <v>0</v>
      </c>
      <c r="K29" s="25" t="n">
        <v>0</v>
      </c>
      <c r="L29" s="25" t="n">
        <v>96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53275</v>
      </c>
      <c r="C30" s="25" t="n">
        <v>35827</v>
      </c>
      <c r="D30" s="25" t="n">
        <v>7586</v>
      </c>
      <c r="E30" s="25" t="n">
        <v>28241</v>
      </c>
      <c r="F30" s="25" t="n">
        <v>0</v>
      </c>
      <c r="G30" s="25" t="n">
        <v>0</v>
      </c>
      <c r="H30" s="72"/>
      <c r="I30" s="25" t="n">
        <v>17448</v>
      </c>
      <c r="J30" s="25" t="n">
        <v>16096</v>
      </c>
      <c r="K30" s="25" t="n">
        <v>1352</v>
      </c>
      <c r="L30" s="25" t="n">
        <v>0</v>
      </c>
      <c r="M30" s="70"/>
      <c r="N30" s="25"/>
      <c r="O30" s="25" t="n">
        <v>0</v>
      </c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922652</v>
      </c>
      <c r="C31" s="25" t="n">
        <v>804093</v>
      </c>
      <c r="D31" s="25" t="n">
        <v>620389</v>
      </c>
      <c r="E31" s="25" t="n">
        <v>180636</v>
      </c>
      <c r="F31" s="25" t="n">
        <v>3068</v>
      </c>
      <c r="G31" s="25" t="n">
        <v>0</v>
      </c>
      <c r="H31" s="72"/>
      <c r="I31" s="25" t="n">
        <v>118559</v>
      </c>
      <c r="J31" s="25" t="n">
        <v>59377</v>
      </c>
      <c r="K31" s="25" t="n">
        <v>42486</v>
      </c>
      <c r="L31" s="25" t="n">
        <v>1655</v>
      </c>
      <c r="M31" s="70"/>
      <c r="N31" s="25"/>
      <c r="O31" s="25" t="n">
        <v>15041</v>
      </c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1284497</v>
      </c>
      <c r="C32" s="25" t="n">
        <v>999690</v>
      </c>
      <c r="D32" s="25" t="n">
        <v>597417</v>
      </c>
      <c r="E32" s="25" t="n">
        <v>398373</v>
      </c>
      <c r="F32" s="25" t="n">
        <v>1084</v>
      </c>
      <c r="G32" s="25" t="n">
        <v>2816</v>
      </c>
      <c r="H32" s="71"/>
      <c r="I32" s="25" t="n">
        <v>284807</v>
      </c>
      <c r="J32" s="25" t="n">
        <v>109412</v>
      </c>
      <c r="K32" s="25" t="n">
        <v>153264</v>
      </c>
      <c r="L32" s="25" t="n">
        <v>2229</v>
      </c>
      <c r="M32" s="70"/>
      <c r="N32" s="25" t="n">
        <v>0</v>
      </c>
      <c r="O32" s="25" t="n">
        <v>19902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2043089.38680778</v>
      </c>
      <c r="C34" s="25" t="n">
        <v>1707981.38680778</v>
      </c>
      <c r="D34" s="25" t="n">
        <v>1408344.38680778</v>
      </c>
      <c r="E34" s="25" t="n">
        <v>299637</v>
      </c>
      <c r="F34" s="25" t="n">
        <v>0</v>
      </c>
      <c r="G34" s="25" t="n">
        <v>0</v>
      </c>
      <c r="H34" s="25"/>
      <c r="I34" s="25" t="n">
        <v>335108</v>
      </c>
      <c r="J34" s="25" t="n">
        <v>262164</v>
      </c>
      <c r="K34" s="25" t="n">
        <v>72944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991338</v>
      </c>
      <c r="C35" s="25" t="n">
        <v>758143</v>
      </c>
      <c r="D35" s="25" t="n">
        <v>564906</v>
      </c>
      <c r="E35" s="25" t="n">
        <v>193237</v>
      </c>
      <c r="F35" s="25" t="n">
        <v>0</v>
      </c>
      <c r="G35" s="25" t="n">
        <v>0</v>
      </c>
      <c r="H35" s="71"/>
      <c r="I35" s="25" t="n">
        <v>233195</v>
      </c>
      <c r="J35" s="25" t="n">
        <v>183367</v>
      </c>
      <c r="K35" s="25" t="n">
        <v>49828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97570</v>
      </c>
      <c r="C36" s="25" t="n">
        <v>75750</v>
      </c>
      <c r="D36" s="25" t="n">
        <v>65139</v>
      </c>
      <c r="E36" s="25" t="n">
        <v>10611</v>
      </c>
      <c r="F36" s="25" t="n">
        <v>0</v>
      </c>
      <c r="G36" s="25" t="n">
        <v>0</v>
      </c>
      <c r="H36" s="71"/>
      <c r="I36" s="25" t="n">
        <v>21820</v>
      </c>
      <c r="J36" s="25" t="n">
        <v>13985</v>
      </c>
      <c r="K36" s="25" t="n">
        <v>7835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113</v>
      </c>
      <c r="B37" s="24" t="n">
        <v>20031</v>
      </c>
      <c r="C37" s="25" t="n">
        <v>17847</v>
      </c>
      <c r="D37" s="25" t="n">
        <v>15935</v>
      </c>
      <c r="E37" s="25" t="n">
        <v>1912</v>
      </c>
      <c r="F37" s="25" t="n">
        <v>0</v>
      </c>
      <c r="G37" s="25" t="n">
        <v>0</v>
      </c>
      <c r="H37" s="71"/>
      <c r="I37" s="25" t="n">
        <v>2184</v>
      </c>
      <c r="J37" s="25" t="n">
        <v>1475</v>
      </c>
      <c r="K37" s="25" t="n">
        <v>709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114</v>
      </c>
      <c r="B38" s="24" t="n">
        <v>325551</v>
      </c>
      <c r="C38" s="25" t="n">
        <v>274601</v>
      </c>
      <c r="D38" s="25" t="n">
        <v>231741</v>
      </c>
      <c r="E38" s="25" t="n">
        <v>42860</v>
      </c>
      <c r="F38" s="25" t="n">
        <v>0</v>
      </c>
      <c r="G38" s="25" t="n">
        <v>0</v>
      </c>
      <c r="H38" s="71"/>
      <c r="I38" s="25" t="n">
        <v>50950</v>
      </c>
      <c r="J38" s="25" t="n">
        <v>42062</v>
      </c>
      <c r="K38" s="25" t="n">
        <v>8888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115</v>
      </c>
      <c r="B39" s="24" t="n">
        <v>608599.38680778</v>
      </c>
      <c r="C39" s="25" t="n">
        <v>581640.38680778</v>
      </c>
      <c r="D39" s="25" t="n">
        <v>530623.38680778</v>
      </c>
      <c r="E39" s="25" t="n">
        <v>51017</v>
      </c>
      <c r="F39" s="25" t="n">
        <v>0</v>
      </c>
      <c r="G39" s="25" t="n">
        <v>0</v>
      </c>
      <c r="H39" s="72"/>
      <c r="I39" s="25" t="n">
        <v>26959</v>
      </c>
      <c r="J39" s="25" t="n">
        <v>21275</v>
      </c>
      <c r="K39" s="25" t="n">
        <v>5684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116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117</v>
      </c>
      <c r="B42" s="24" t="n">
        <v>2043089.38680778</v>
      </c>
      <c r="C42" s="25" t="n">
        <v>1707981.38680778</v>
      </c>
      <c r="D42" s="25" t="n">
        <v>1408344.38680778</v>
      </c>
      <c r="E42" s="25" t="n">
        <v>299637</v>
      </c>
      <c r="F42" s="25" t="n">
        <v>0</v>
      </c>
      <c r="G42" s="25" t="n">
        <v>0</v>
      </c>
      <c r="H42" s="25"/>
      <c r="I42" s="25" t="n">
        <v>335108</v>
      </c>
      <c r="J42" s="25" t="n">
        <v>262164</v>
      </c>
      <c r="K42" s="25" t="n">
        <v>72944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118</v>
      </c>
      <c r="B43" s="24" t="n">
        <v>612682</v>
      </c>
      <c r="C43" s="25" t="n">
        <v>473712</v>
      </c>
      <c r="D43" s="25" t="n">
        <v>361121</v>
      </c>
      <c r="E43" s="25" t="n">
        <v>112591</v>
      </c>
      <c r="F43" s="25" t="n">
        <v>0</v>
      </c>
      <c r="G43" s="25" t="n">
        <v>0</v>
      </c>
      <c r="H43" s="71"/>
      <c r="I43" s="25" t="n">
        <v>138970</v>
      </c>
      <c r="J43" s="25" t="n">
        <v>105207</v>
      </c>
      <c r="K43" s="25" t="n">
        <v>33763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119</v>
      </c>
      <c r="B44" s="24" t="n">
        <v>624833</v>
      </c>
      <c r="C44" s="25" t="n">
        <v>486522</v>
      </c>
      <c r="D44" s="25" t="n">
        <v>369893</v>
      </c>
      <c r="E44" s="25" t="n">
        <v>116629</v>
      </c>
      <c r="F44" s="25" t="n">
        <v>0</v>
      </c>
      <c r="G44" s="25" t="n">
        <v>0</v>
      </c>
      <c r="H44" s="71"/>
      <c r="I44" s="25" t="n">
        <v>138311</v>
      </c>
      <c r="J44" s="25" t="n">
        <v>105111</v>
      </c>
      <c r="K44" s="25" t="n">
        <v>33200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120</v>
      </c>
      <c r="B45" s="24" t="n">
        <v>805574.38680778</v>
      </c>
      <c r="C45" s="25" t="n">
        <v>747747.38680778</v>
      </c>
      <c r="D45" s="25" t="n">
        <v>677330.38680778</v>
      </c>
      <c r="E45" s="25" t="n">
        <v>70417</v>
      </c>
      <c r="F45" s="25" t="n">
        <v>0</v>
      </c>
      <c r="G45" s="25" t="n">
        <v>0</v>
      </c>
      <c r="H45" s="71"/>
      <c r="I45" s="25" t="n">
        <v>57827</v>
      </c>
      <c r="J45" s="25" t="n">
        <v>51846</v>
      </c>
      <c r="K45" s="25" t="n">
        <v>5981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37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  <c r="O49" s="37"/>
    </row>
    <row r="50" s="35" customFormat="true" ht="9" hidden="false" customHeight="false" outlineLevel="0" collapsed="false">
      <c r="A50" s="39" t="s">
        <v>53</v>
      </c>
      <c r="B50" s="37"/>
      <c r="C50" s="38"/>
      <c r="D50" s="38"/>
      <c r="E50" s="38"/>
      <c r="F50" s="38"/>
      <c r="G50" s="38"/>
      <c r="H50" s="39"/>
      <c r="I50" s="38"/>
      <c r="J50" s="38"/>
      <c r="K50" s="38"/>
      <c r="L50" s="38"/>
      <c r="M50" s="38"/>
      <c r="N50" s="38"/>
      <c r="O50" s="38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7"/>
      <c r="C52" s="37"/>
      <c r="D52" s="37"/>
      <c r="E52" s="37"/>
      <c r="F52" s="37"/>
      <c r="G52" s="37"/>
      <c r="H52" s="38"/>
      <c r="I52" s="37"/>
      <c r="J52" s="37"/>
      <c r="K52" s="37"/>
      <c r="L52" s="37"/>
      <c r="M52" s="37"/>
      <c r="N52" s="37"/>
    </row>
    <row r="53" s="35" customFormat="true" ht="9" hidden="false" customHeight="false" outlineLevel="0" collapsed="false">
      <c r="A53" s="93"/>
      <c r="B53" s="8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s="35" customFormat="true" ht="9" hidden="false" customHeight="false" outlineLevel="0" collapsed="false">
      <c r="B54" s="8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s="2" customFormat="tru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s="2" customFormat="true" ht="12.75" hidden="false" customHeight="false" outlineLevel="0" collapsed="false">
      <c r="A56" s="1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</row>
    <row r="57" s="2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</row>
    <row r="62" s="28" customFormat="true" ht="11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</row>
    <row r="63" s="28" customFormat="true" ht="11.2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conditionalFormatting sqref="C8:C4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620138888888889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4.1"/>
    <col collapsed="false" customWidth="true" hidden="false" outlineLevel="0" max="4" min="3" style="1" width="10.77"/>
    <col collapsed="false" customWidth="true" hidden="true" outlineLevel="0" max="7" min="5" style="1" width="10.77"/>
    <col collapsed="false" customWidth="true" hidden="false" outlineLevel="0" max="8" min="8" style="1" width="0.62"/>
    <col collapsed="false" customWidth="true" hidden="false" outlineLevel="0" max="9" min="9" style="1" width="11.88"/>
    <col collapsed="false" customWidth="true" hidden="false" outlineLevel="0" max="11" min="10" style="2" width="10.77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9"/>
      <c r="F1" s="4"/>
      <c r="G1" s="4"/>
      <c r="H1" s="4"/>
      <c r="I1" s="4"/>
      <c r="K1" s="30"/>
      <c r="M1" s="30" t="s">
        <v>121</v>
      </c>
    </row>
    <row r="2" s="13" customFormat="true" ht="15.95" hidden="false" customHeight="true" outlineLevel="0" collapsed="false">
      <c r="A2" s="8" t="s">
        <v>122</v>
      </c>
      <c r="B2" s="11"/>
      <c r="C2" s="11"/>
      <c r="D2" s="11"/>
      <c r="E2" s="8"/>
      <c r="F2" s="11"/>
      <c r="G2" s="11"/>
      <c r="H2" s="11"/>
      <c r="I2" s="11"/>
    </row>
    <row r="3" customFormat="false" ht="12.75" hidden="false" customHeight="false" outlineLevel="0" collapsed="false">
      <c r="A3" s="50"/>
      <c r="B3" s="15"/>
      <c r="C3" s="15"/>
      <c r="D3" s="15"/>
      <c r="E3" s="50"/>
      <c r="F3" s="15"/>
      <c r="G3" s="15"/>
      <c r="H3" s="15"/>
      <c r="I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1562201.45455719</v>
      </c>
      <c r="C8" s="25" t="n">
        <v>857335.454557187</v>
      </c>
      <c r="D8" s="25" t="n">
        <v>857335.454557187</v>
      </c>
      <c r="E8" s="25" t="n">
        <v>0</v>
      </c>
      <c r="F8" s="25" t="n">
        <v>0</v>
      </c>
      <c r="G8" s="25" t="n">
        <v>0</v>
      </c>
      <c r="H8" s="23"/>
      <c r="I8" s="25" t="n">
        <v>704866</v>
      </c>
      <c r="J8" s="25" t="n">
        <v>586753</v>
      </c>
      <c r="K8" s="25" t="n">
        <v>118113</v>
      </c>
      <c r="L8" s="25" t="n">
        <v>0</v>
      </c>
      <c r="M8" s="70"/>
      <c r="N8" s="25" t="n">
        <v>0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435403</v>
      </c>
      <c r="C9" s="25" t="n">
        <v>171589</v>
      </c>
      <c r="D9" s="25" t="n">
        <v>171589</v>
      </c>
      <c r="E9" s="25" t="n">
        <v>0</v>
      </c>
      <c r="F9" s="25" t="n">
        <v>0</v>
      </c>
      <c r="G9" s="25" t="n">
        <v>0</v>
      </c>
      <c r="H9" s="29"/>
      <c r="I9" s="25" t="n">
        <v>263814</v>
      </c>
      <c r="J9" s="25" t="n">
        <v>259311</v>
      </c>
      <c r="K9" s="25" t="n">
        <v>4503</v>
      </c>
      <c r="L9" s="25" t="n">
        <v>0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140103</v>
      </c>
      <c r="C10" s="25" t="n">
        <v>107580</v>
      </c>
      <c r="D10" s="25" t="n">
        <v>107580</v>
      </c>
      <c r="E10" s="25" t="n">
        <v>0</v>
      </c>
      <c r="F10" s="25" t="n">
        <v>0</v>
      </c>
      <c r="G10" s="25" t="n">
        <v>0</v>
      </c>
      <c r="H10" s="29"/>
      <c r="I10" s="25" t="n">
        <v>32523</v>
      </c>
      <c r="J10" s="25" t="n">
        <v>31739</v>
      </c>
      <c r="K10" s="25" t="n">
        <v>784</v>
      </c>
      <c r="L10" s="25" t="n">
        <v>0</v>
      </c>
      <c r="M10" s="70"/>
      <c r="N10" s="25" t="n">
        <v>0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49347</v>
      </c>
      <c r="C11" s="25" t="n">
        <v>26714</v>
      </c>
      <c r="D11" s="25" t="n">
        <v>26714</v>
      </c>
      <c r="E11" s="25" t="n">
        <v>0</v>
      </c>
      <c r="F11" s="25" t="n">
        <v>0</v>
      </c>
      <c r="G11" s="25" t="n">
        <v>0</v>
      </c>
      <c r="H11" s="29"/>
      <c r="I11" s="25" t="n">
        <v>22633</v>
      </c>
      <c r="J11" s="25" t="n">
        <v>21739</v>
      </c>
      <c r="K11" s="25" t="n">
        <v>894</v>
      </c>
      <c r="L11" s="25" t="n">
        <v>0</v>
      </c>
      <c r="M11" s="70"/>
      <c r="N11" s="25" t="n">
        <v>0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206464</v>
      </c>
      <c r="C12" s="25" t="n">
        <v>101136</v>
      </c>
      <c r="D12" s="25" t="n">
        <v>101136</v>
      </c>
      <c r="E12" s="25" t="n">
        <v>0</v>
      </c>
      <c r="F12" s="25" t="n">
        <v>0</v>
      </c>
      <c r="G12" s="25" t="n">
        <v>0</v>
      </c>
      <c r="H12" s="29"/>
      <c r="I12" s="25" t="n">
        <v>105328</v>
      </c>
      <c r="J12" s="25" t="n">
        <v>95939</v>
      </c>
      <c r="K12" s="25" t="n">
        <v>9389</v>
      </c>
      <c r="L12" s="25" t="n">
        <v>0</v>
      </c>
      <c r="M12" s="70"/>
      <c r="N12" s="25" t="n">
        <v>0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26450</v>
      </c>
      <c r="C13" s="25" t="n">
        <v>20777</v>
      </c>
      <c r="D13" s="25" t="n">
        <v>20777</v>
      </c>
      <c r="E13" s="25" t="n">
        <v>0</v>
      </c>
      <c r="F13" s="25" t="n">
        <v>0</v>
      </c>
      <c r="G13" s="25" t="n">
        <v>0</v>
      </c>
      <c r="H13" s="29"/>
      <c r="I13" s="25" t="n">
        <v>5673</v>
      </c>
      <c r="J13" s="25" t="n">
        <v>4820</v>
      </c>
      <c r="K13" s="25" t="n">
        <v>853</v>
      </c>
      <c r="L13" s="25" t="n">
        <v>0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225006.454557187</v>
      </c>
      <c r="C14" s="25" t="n">
        <v>178528.454557187</v>
      </c>
      <c r="D14" s="25" t="n">
        <v>178528.454557187</v>
      </c>
      <c r="E14" s="25" t="n">
        <v>0</v>
      </c>
      <c r="F14" s="25" t="n">
        <v>0</v>
      </c>
      <c r="G14" s="25" t="n">
        <v>0</v>
      </c>
      <c r="H14" s="30"/>
      <c r="I14" s="25" t="n">
        <v>46478</v>
      </c>
      <c r="J14" s="25" t="n">
        <v>43276</v>
      </c>
      <c r="K14" s="25" t="n">
        <v>3202</v>
      </c>
      <c r="L14" s="25" t="n">
        <v>0</v>
      </c>
      <c r="M14" s="70"/>
      <c r="N14" s="25" t="n">
        <v>0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101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9"/>
      <c r="I15" s="25" t="n">
        <v>101</v>
      </c>
      <c r="J15" s="25" t="n">
        <v>31</v>
      </c>
      <c r="K15" s="25" t="n">
        <v>70</v>
      </c>
      <c r="L15" s="25" t="n">
        <v>0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4</v>
      </c>
      <c r="C16" s="25" t="n">
        <v>4</v>
      </c>
      <c r="D16" s="25" t="n">
        <v>4</v>
      </c>
      <c r="E16" s="25" t="n">
        <v>0</v>
      </c>
      <c r="F16" s="25" t="n">
        <v>0</v>
      </c>
      <c r="G16" s="25" t="n">
        <v>0</v>
      </c>
      <c r="H16" s="30"/>
      <c r="I16" s="25" t="n">
        <v>0</v>
      </c>
      <c r="J16" s="25" t="n">
        <v>0</v>
      </c>
      <c r="K16" s="25" t="n">
        <v>0</v>
      </c>
      <c r="L16" s="25" t="n">
        <v>0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5618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30"/>
      <c r="I17" s="25" t="n">
        <v>5618</v>
      </c>
      <c r="J17" s="25" t="n">
        <v>5618</v>
      </c>
      <c r="K17" s="25" t="n">
        <v>0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149624</v>
      </c>
      <c r="C18" s="25" t="n">
        <v>87899</v>
      </c>
      <c r="D18" s="25" t="n">
        <v>87899</v>
      </c>
      <c r="E18" s="25" t="n">
        <v>0</v>
      </c>
      <c r="F18" s="25" t="n">
        <v>0</v>
      </c>
      <c r="G18" s="25" t="n">
        <v>0</v>
      </c>
      <c r="H18" s="30"/>
      <c r="I18" s="25" t="n">
        <v>61725</v>
      </c>
      <c r="J18" s="25" t="n">
        <v>43729</v>
      </c>
      <c r="K18" s="25" t="n">
        <v>17996</v>
      </c>
      <c r="L18" s="25" t="n">
        <v>0</v>
      </c>
      <c r="M18" s="70"/>
      <c r="N18" s="25" t="n">
        <v>0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349678</v>
      </c>
      <c r="C19" s="25" t="n">
        <v>183885</v>
      </c>
      <c r="D19" s="25" t="n">
        <v>183885</v>
      </c>
      <c r="E19" s="25" t="n">
        <v>0</v>
      </c>
      <c r="F19" s="25" t="n">
        <v>0</v>
      </c>
      <c r="G19" s="25" t="n">
        <v>0</v>
      </c>
      <c r="H19" s="29"/>
      <c r="I19" s="25" t="n">
        <v>165793</v>
      </c>
      <c r="J19" s="25" t="n">
        <v>85371</v>
      </c>
      <c r="K19" s="25" t="n">
        <v>80422</v>
      </c>
      <c r="L19" s="25" t="n">
        <v>0</v>
      </c>
      <c r="M19" s="70"/>
      <c r="N19" s="25" t="n">
        <v>0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1046871</v>
      </c>
      <c r="C21" s="25" t="n">
        <v>524313</v>
      </c>
      <c r="D21" s="25" t="n">
        <v>524313</v>
      </c>
      <c r="E21" s="25" t="n">
        <v>0</v>
      </c>
      <c r="F21" s="25" t="n">
        <v>0</v>
      </c>
      <c r="G21" s="25" t="n">
        <v>0</v>
      </c>
      <c r="H21" s="25"/>
      <c r="I21" s="25" t="n">
        <v>522558</v>
      </c>
      <c r="J21" s="25" t="n">
        <v>412643</v>
      </c>
      <c r="K21" s="25" t="n">
        <v>109915</v>
      </c>
      <c r="L21" s="25" t="n">
        <v>0</v>
      </c>
      <c r="M21" s="70"/>
      <c r="N21" s="25" t="n">
        <v>0</v>
      </c>
      <c r="O21" s="25" t="n">
        <v>0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131034</v>
      </c>
      <c r="C22" s="25" t="n">
        <v>710</v>
      </c>
      <c r="D22" s="25" t="n">
        <v>710</v>
      </c>
      <c r="E22" s="25" t="n">
        <v>0</v>
      </c>
      <c r="F22" s="25" t="n">
        <v>0</v>
      </c>
      <c r="G22" s="25" t="n">
        <v>0</v>
      </c>
      <c r="H22" s="71"/>
      <c r="I22" s="25" t="n">
        <v>130324</v>
      </c>
      <c r="J22" s="25" t="n">
        <v>130324</v>
      </c>
      <c r="K22" s="25" t="n">
        <v>0</v>
      </c>
      <c r="L22" s="25" t="n">
        <v>0</v>
      </c>
      <c r="M22" s="70"/>
      <c r="N22" s="25" t="n">
        <v>0</v>
      </c>
      <c r="O22" s="25" t="n">
        <v>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122525</v>
      </c>
      <c r="C23" s="25" t="n">
        <v>98938</v>
      </c>
      <c r="D23" s="25" t="n">
        <v>98938</v>
      </c>
      <c r="E23" s="25" t="n">
        <v>0</v>
      </c>
      <c r="F23" s="25" t="n">
        <v>0</v>
      </c>
      <c r="G23" s="25" t="n">
        <v>0</v>
      </c>
      <c r="H23" s="71"/>
      <c r="I23" s="25" t="n">
        <v>23587</v>
      </c>
      <c r="J23" s="25" t="n">
        <v>23587</v>
      </c>
      <c r="K23" s="25" t="n">
        <v>0</v>
      </c>
      <c r="L23" s="25" t="n">
        <v>0</v>
      </c>
      <c r="M23" s="70"/>
      <c r="N23" s="25" t="n">
        <v>0</v>
      </c>
      <c r="O23" s="25" t="n">
        <v>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48356</v>
      </c>
      <c r="C24" s="25" t="n">
        <v>26517</v>
      </c>
      <c r="D24" s="25" t="n">
        <v>26517</v>
      </c>
      <c r="E24" s="25" t="n">
        <v>0</v>
      </c>
      <c r="F24" s="25" t="n">
        <v>0</v>
      </c>
      <c r="G24" s="25" t="n">
        <v>0</v>
      </c>
      <c r="H24" s="71"/>
      <c r="I24" s="25" t="n">
        <v>21839</v>
      </c>
      <c r="J24" s="25" t="n">
        <v>21035</v>
      </c>
      <c r="K24" s="25" t="n">
        <v>804</v>
      </c>
      <c r="L24" s="25" t="n">
        <v>0</v>
      </c>
      <c r="M24" s="70"/>
      <c r="N24" s="25" t="n">
        <v>0</v>
      </c>
      <c r="O24" s="25" t="n">
        <v>0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168000</v>
      </c>
      <c r="C25" s="25" t="n">
        <v>81392</v>
      </c>
      <c r="D25" s="25" t="n">
        <v>81392</v>
      </c>
      <c r="E25" s="25" t="n">
        <v>0</v>
      </c>
      <c r="F25" s="25" t="n">
        <v>0</v>
      </c>
      <c r="G25" s="25" t="n">
        <v>0</v>
      </c>
      <c r="H25" s="71"/>
      <c r="I25" s="25" t="n">
        <v>86608</v>
      </c>
      <c r="J25" s="25" t="n">
        <v>78547</v>
      </c>
      <c r="K25" s="25" t="n">
        <v>8061</v>
      </c>
      <c r="L25" s="25" t="n">
        <v>0</v>
      </c>
      <c r="M25" s="70"/>
      <c r="N25" s="25" t="n">
        <v>0</v>
      </c>
      <c r="O25" s="25" t="n">
        <v>0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26450</v>
      </c>
      <c r="C26" s="25" t="n">
        <v>20777</v>
      </c>
      <c r="D26" s="25" t="n">
        <v>20777</v>
      </c>
      <c r="E26" s="25" t="n">
        <v>0</v>
      </c>
      <c r="F26" s="25" t="n">
        <v>0</v>
      </c>
      <c r="G26" s="25" t="n">
        <v>0</v>
      </c>
      <c r="H26" s="71"/>
      <c r="I26" s="25" t="n">
        <v>5673</v>
      </c>
      <c r="J26" s="25" t="n">
        <v>4820</v>
      </c>
      <c r="K26" s="25" t="n">
        <v>853</v>
      </c>
      <c r="L26" s="25" t="n">
        <v>0</v>
      </c>
      <c r="M26" s="70"/>
      <c r="N26" s="25" t="n">
        <v>0</v>
      </c>
      <c r="O26" s="25" t="n">
        <v>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71078</v>
      </c>
      <c r="C27" s="25" t="n">
        <v>44968</v>
      </c>
      <c r="D27" s="25" t="n">
        <v>44968</v>
      </c>
      <c r="E27" s="25" t="n">
        <v>0</v>
      </c>
      <c r="F27" s="25" t="n">
        <v>0</v>
      </c>
      <c r="G27" s="25" t="n">
        <v>0</v>
      </c>
      <c r="H27" s="72"/>
      <c r="I27" s="25" t="n">
        <v>26110</v>
      </c>
      <c r="J27" s="25" t="n">
        <v>24401</v>
      </c>
      <c r="K27" s="25" t="n">
        <v>1709</v>
      </c>
      <c r="L27" s="25" t="n">
        <v>0</v>
      </c>
      <c r="M27" s="70"/>
      <c r="N27" s="25" t="n">
        <v>0</v>
      </c>
      <c r="O27" s="25" t="n">
        <v>0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101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71"/>
      <c r="I28" s="25" t="n">
        <v>101</v>
      </c>
      <c r="J28" s="25" t="n">
        <v>31</v>
      </c>
      <c r="K28" s="25" t="n">
        <v>70</v>
      </c>
      <c r="L28" s="25" t="n">
        <v>0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4</v>
      </c>
      <c r="C29" s="25" t="n">
        <v>4</v>
      </c>
      <c r="D29" s="25" t="n">
        <v>4</v>
      </c>
      <c r="E29" s="25" t="n">
        <v>0</v>
      </c>
      <c r="F29" s="25" t="n">
        <v>0</v>
      </c>
      <c r="G29" s="25" t="n">
        <v>0</v>
      </c>
      <c r="H29" s="72"/>
      <c r="I29" s="25" t="n">
        <v>0</v>
      </c>
      <c r="J29" s="25" t="n">
        <v>0</v>
      </c>
      <c r="K29" s="25" t="n">
        <v>0</v>
      </c>
      <c r="L29" s="25" t="n">
        <v>0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5618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72"/>
      <c r="I30" s="25" t="n">
        <v>5618</v>
      </c>
      <c r="J30" s="25" t="n">
        <v>5618</v>
      </c>
      <c r="K30" s="25" t="n">
        <v>0</v>
      </c>
      <c r="L30" s="25" t="n">
        <v>0</v>
      </c>
      <c r="M30" s="70"/>
      <c r="N30" s="25"/>
      <c r="O30" s="25"/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149624</v>
      </c>
      <c r="C31" s="25" t="n">
        <v>87899</v>
      </c>
      <c r="D31" s="25" t="n">
        <v>87899</v>
      </c>
      <c r="E31" s="25" t="n">
        <v>0</v>
      </c>
      <c r="F31" s="25" t="n">
        <v>0</v>
      </c>
      <c r="G31" s="25" t="n">
        <v>0</v>
      </c>
      <c r="H31" s="72"/>
      <c r="I31" s="25" t="n">
        <v>61725</v>
      </c>
      <c r="J31" s="25" t="n">
        <v>43729</v>
      </c>
      <c r="K31" s="25" t="n">
        <v>17996</v>
      </c>
      <c r="L31" s="25" t="n">
        <v>0</v>
      </c>
      <c r="M31" s="70"/>
      <c r="N31" s="25"/>
      <c r="O31" s="25"/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349678</v>
      </c>
      <c r="C32" s="25" t="n">
        <v>183885</v>
      </c>
      <c r="D32" s="25" t="n">
        <v>183885</v>
      </c>
      <c r="E32" s="25" t="n">
        <v>0</v>
      </c>
      <c r="F32" s="25" t="n">
        <v>0</v>
      </c>
      <c r="G32" s="25" t="n">
        <v>0</v>
      </c>
      <c r="H32" s="71"/>
      <c r="I32" s="25" t="n">
        <v>165793</v>
      </c>
      <c r="J32" s="25" t="n">
        <v>85371</v>
      </c>
      <c r="K32" s="25" t="n">
        <v>80422</v>
      </c>
      <c r="L32" s="25" t="n">
        <v>0</v>
      </c>
      <c r="M32" s="70"/>
      <c r="N32" s="25" t="n">
        <v>0</v>
      </c>
      <c r="O32" s="25" t="n">
        <v>0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515330.454557187</v>
      </c>
      <c r="C34" s="25" t="n">
        <v>333022.454557187</v>
      </c>
      <c r="D34" s="25" t="n">
        <v>333022.454557187</v>
      </c>
      <c r="E34" s="25" t="n">
        <v>0</v>
      </c>
      <c r="F34" s="25" t="n">
        <v>0</v>
      </c>
      <c r="G34" s="25" t="n">
        <v>0</v>
      </c>
      <c r="H34" s="25"/>
      <c r="I34" s="25" t="n">
        <v>182308</v>
      </c>
      <c r="J34" s="25" t="n">
        <v>174110</v>
      </c>
      <c r="K34" s="25" t="n">
        <v>8198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304369</v>
      </c>
      <c r="C35" s="25" t="n">
        <v>170879</v>
      </c>
      <c r="D35" s="25" t="n">
        <v>170879</v>
      </c>
      <c r="E35" s="25" t="n">
        <v>0</v>
      </c>
      <c r="F35" s="25" t="n">
        <v>0</v>
      </c>
      <c r="G35" s="25" t="n">
        <v>0</v>
      </c>
      <c r="H35" s="71"/>
      <c r="I35" s="25" t="n">
        <v>133490</v>
      </c>
      <c r="J35" s="25" t="n">
        <v>128987</v>
      </c>
      <c r="K35" s="25" t="n">
        <v>4503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17578</v>
      </c>
      <c r="C36" s="25" t="n">
        <v>8642</v>
      </c>
      <c r="D36" s="25" t="n">
        <v>8642</v>
      </c>
      <c r="E36" s="25" t="n">
        <v>0</v>
      </c>
      <c r="F36" s="25" t="n">
        <v>0</v>
      </c>
      <c r="G36" s="25" t="n">
        <v>0</v>
      </c>
      <c r="H36" s="71"/>
      <c r="I36" s="25" t="n">
        <v>8936</v>
      </c>
      <c r="J36" s="25" t="n">
        <v>8152</v>
      </c>
      <c r="K36" s="25" t="n">
        <v>784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991</v>
      </c>
      <c r="C37" s="25" t="n">
        <v>197</v>
      </c>
      <c r="D37" s="25" t="n">
        <v>197</v>
      </c>
      <c r="E37" s="25" t="n">
        <v>0</v>
      </c>
      <c r="F37" s="25" t="n">
        <v>0</v>
      </c>
      <c r="G37" s="25" t="n">
        <v>0</v>
      </c>
      <c r="H37" s="71"/>
      <c r="I37" s="25" t="n">
        <v>794</v>
      </c>
      <c r="J37" s="25" t="n">
        <v>704</v>
      </c>
      <c r="K37" s="25" t="n">
        <v>90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38464</v>
      </c>
      <c r="C38" s="25" t="n">
        <v>19744</v>
      </c>
      <c r="D38" s="25" t="n">
        <v>19744</v>
      </c>
      <c r="E38" s="25" t="n">
        <v>0</v>
      </c>
      <c r="F38" s="25" t="n">
        <v>0</v>
      </c>
      <c r="G38" s="25" t="n">
        <v>0</v>
      </c>
      <c r="H38" s="71"/>
      <c r="I38" s="25" t="n">
        <v>18720</v>
      </c>
      <c r="J38" s="25" t="n">
        <v>17392</v>
      </c>
      <c r="K38" s="25" t="n">
        <v>1328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153928.454557187</v>
      </c>
      <c r="C39" s="25" t="n">
        <v>133560.454557187</v>
      </c>
      <c r="D39" s="25" t="n">
        <v>133560.454557187</v>
      </c>
      <c r="E39" s="25" t="n">
        <v>0</v>
      </c>
      <c r="F39" s="25" t="n">
        <v>0</v>
      </c>
      <c r="G39" s="25" t="n">
        <v>0</v>
      </c>
      <c r="H39" s="72"/>
      <c r="I39" s="25" t="n">
        <v>20368</v>
      </c>
      <c r="J39" s="25" t="n">
        <v>18875</v>
      </c>
      <c r="K39" s="25" t="n">
        <v>1493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515330.454557187</v>
      </c>
      <c r="C42" s="25" t="n">
        <v>333022.454557187</v>
      </c>
      <c r="D42" s="25" t="n">
        <v>333022.454557187</v>
      </c>
      <c r="E42" s="25" t="n">
        <v>0</v>
      </c>
      <c r="F42" s="25" t="n">
        <v>0</v>
      </c>
      <c r="G42" s="25" t="n">
        <v>0</v>
      </c>
      <c r="H42" s="25"/>
      <c r="I42" s="25" t="n">
        <v>182308</v>
      </c>
      <c r="J42" s="25" t="n">
        <v>174110</v>
      </c>
      <c r="K42" s="25" t="n">
        <v>8198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165599</v>
      </c>
      <c r="C43" s="25" t="n">
        <v>91978</v>
      </c>
      <c r="D43" s="25" t="n">
        <v>91978</v>
      </c>
      <c r="E43" s="25" t="n">
        <v>0</v>
      </c>
      <c r="F43" s="25" t="n">
        <v>0</v>
      </c>
      <c r="G43" s="25" t="n">
        <v>0</v>
      </c>
      <c r="H43" s="71"/>
      <c r="I43" s="25" t="n">
        <v>73621</v>
      </c>
      <c r="J43" s="25" t="n">
        <v>70240</v>
      </c>
      <c r="K43" s="25" t="n">
        <v>3381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165895</v>
      </c>
      <c r="C44" s="25" t="n">
        <v>91753</v>
      </c>
      <c r="D44" s="25" t="n">
        <v>91753</v>
      </c>
      <c r="E44" s="25" t="n">
        <v>0</v>
      </c>
      <c r="F44" s="25" t="n">
        <v>0</v>
      </c>
      <c r="G44" s="25" t="n">
        <v>0</v>
      </c>
      <c r="H44" s="71"/>
      <c r="I44" s="25" t="n">
        <v>74142</v>
      </c>
      <c r="J44" s="25" t="n">
        <v>71681</v>
      </c>
      <c r="K44" s="25" t="n">
        <v>2461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183836.454557187</v>
      </c>
      <c r="C45" s="25" t="n">
        <v>149291.454557187</v>
      </c>
      <c r="D45" s="25" t="n">
        <v>149291.454557187</v>
      </c>
      <c r="E45" s="25" t="n">
        <v>0</v>
      </c>
      <c r="F45" s="25" t="n">
        <v>0</v>
      </c>
      <c r="G45" s="25" t="n">
        <v>0</v>
      </c>
      <c r="H45" s="71"/>
      <c r="I45" s="25" t="n">
        <v>34545</v>
      </c>
      <c r="J45" s="25" t="n">
        <v>32189</v>
      </c>
      <c r="K45" s="25" t="n">
        <v>2356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37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  <c r="O49" s="37"/>
    </row>
    <row r="50" s="35" customFormat="true" ht="9" hidden="false" customHeight="false" outlineLevel="0" collapsed="false">
      <c r="A50" s="39" t="s">
        <v>53</v>
      </c>
      <c r="B50" s="37"/>
      <c r="C50" s="38"/>
      <c r="D50" s="38"/>
      <c r="E50" s="38"/>
      <c r="F50" s="38"/>
      <c r="G50" s="38"/>
      <c r="H50" s="39"/>
      <c r="I50" s="38"/>
      <c r="J50" s="38"/>
      <c r="K50" s="38"/>
      <c r="L50" s="38"/>
      <c r="M50" s="38"/>
      <c r="N50" s="38"/>
      <c r="O50" s="38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</row>
    <row r="53" s="35" customFormat="true" ht="9" hidden="false" customHeight="false" outlineLevel="0" collapsed="false">
      <c r="A53" s="38"/>
      <c r="B53" s="77"/>
      <c r="C53" s="77"/>
      <c r="D53" s="77"/>
      <c r="E53" s="77"/>
      <c r="F53" s="77"/>
      <c r="G53" s="77"/>
      <c r="H53" s="77"/>
      <c r="I53" s="77"/>
      <c r="J53" s="77"/>
      <c r="K53" s="77"/>
    </row>
    <row r="54" s="2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s="28" customFormat="true" ht="11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88"/>
    <col collapsed="false" customWidth="true" hidden="false" outlineLevel="0" max="4" min="3" style="1" width="10.77"/>
    <col collapsed="false" customWidth="true" hidden="true" outlineLevel="0" max="7" min="5" style="1" width="10.77"/>
    <col collapsed="false" customWidth="true" hidden="false" outlineLevel="0" max="8" min="8" style="1" width="0.62"/>
    <col collapsed="false" customWidth="true" hidden="false" outlineLevel="0" max="11" min="9" style="1" width="10.77"/>
    <col collapsed="false" customWidth="true" hidden="true" outlineLevel="0" max="12" min="12" style="2" width="10.77"/>
    <col collapsed="false" customWidth="true" hidden="false" outlineLevel="0" max="14" min="13" style="2" width="10.77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9"/>
      <c r="F1" s="4"/>
      <c r="G1" s="4"/>
      <c r="H1" s="4"/>
      <c r="I1" s="4"/>
      <c r="J1" s="4"/>
      <c r="K1" s="4"/>
      <c r="N1" s="6" t="s">
        <v>123</v>
      </c>
    </row>
    <row r="2" s="13" customFormat="true" ht="15.95" hidden="false" customHeight="true" outlineLevel="0" collapsed="false">
      <c r="A2" s="8" t="s">
        <v>124</v>
      </c>
      <c r="B2" s="11"/>
      <c r="C2" s="11"/>
      <c r="D2" s="11"/>
      <c r="E2" s="8"/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A3" s="50"/>
      <c r="B3" s="15"/>
      <c r="C3" s="15"/>
      <c r="D3" s="15"/>
      <c r="E3" s="50"/>
      <c r="F3" s="15"/>
      <c r="G3" s="15"/>
      <c r="H3" s="15"/>
      <c r="I3" s="15"/>
      <c r="J3" s="15"/>
      <c r="K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1123040.29017436</v>
      </c>
      <c r="C8" s="25" t="n">
        <v>565213.290174356</v>
      </c>
      <c r="D8" s="25" t="n">
        <v>565213.290174356</v>
      </c>
      <c r="E8" s="25" t="n">
        <v>0</v>
      </c>
      <c r="F8" s="25" t="n">
        <v>0</v>
      </c>
      <c r="G8" s="25" t="n">
        <v>0</v>
      </c>
      <c r="H8" s="23"/>
      <c r="I8" s="25" t="n">
        <v>557827</v>
      </c>
      <c r="J8" s="25" t="n">
        <v>447493</v>
      </c>
      <c r="K8" s="25" t="n">
        <v>109735</v>
      </c>
      <c r="L8" s="25" t="n">
        <v>0</v>
      </c>
      <c r="M8" s="70"/>
      <c r="N8" s="25" t="n">
        <v>599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279482</v>
      </c>
      <c r="C9" s="25" t="n">
        <v>99653</v>
      </c>
      <c r="D9" s="25" t="n">
        <v>99653</v>
      </c>
      <c r="E9" s="25" t="n">
        <v>0</v>
      </c>
      <c r="F9" s="25" t="n">
        <v>0</v>
      </c>
      <c r="G9" s="25" t="n">
        <v>0</v>
      </c>
      <c r="H9" s="29"/>
      <c r="I9" s="25" t="n">
        <v>179829</v>
      </c>
      <c r="J9" s="25" t="n">
        <v>168814</v>
      </c>
      <c r="K9" s="25" t="n">
        <v>11015</v>
      </c>
      <c r="L9" s="25" t="n">
        <v>0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105220</v>
      </c>
      <c r="C10" s="25" t="n">
        <v>71871</v>
      </c>
      <c r="D10" s="25" t="n">
        <v>71871</v>
      </c>
      <c r="E10" s="25" t="n">
        <v>0</v>
      </c>
      <c r="F10" s="25" t="n">
        <v>0</v>
      </c>
      <c r="G10" s="25" t="n">
        <v>0</v>
      </c>
      <c r="H10" s="29"/>
      <c r="I10" s="25" t="n">
        <v>33349</v>
      </c>
      <c r="J10" s="25" t="n">
        <v>31337</v>
      </c>
      <c r="K10" s="25" t="n">
        <v>1912</v>
      </c>
      <c r="L10" s="25" t="n">
        <v>0</v>
      </c>
      <c r="M10" s="70"/>
      <c r="N10" s="25" t="n">
        <v>100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33408</v>
      </c>
      <c r="C11" s="25" t="n">
        <v>16225</v>
      </c>
      <c r="D11" s="25" t="n">
        <v>16225</v>
      </c>
      <c r="E11" s="25" t="n">
        <v>0</v>
      </c>
      <c r="F11" s="25" t="n">
        <v>0</v>
      </c>
      <c r="G11" s="25" t="n">
        <v>0</v>
      </c>
      <c r="H11" s="29"/>
      <c r="I11" s="25" t="n">
        <v>17183</v>
      </c>
      <c r="J11" s="25" t="n">
        <v>16194</v>
      </c>
      <c r="K11" s="25" t="n">
        <v>989</v>
      </c>
      <c r="L11" s="25" t="n">
        <v>0</v>
      </c>
      <c r="M11" s="70"/>
      <c r="N11" s="25" t="n">
        <v>0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170180</v>
      </c>
      <c r="C12" s="25" t="n">
        <v>69106</v>
      </c>
      <c r="D12" s="25" t="n">
        <v>69106</v>
      </c>
      <c r="E12" s="25" t="n">
        <v>0</v>
      </c>
      <c r="F12" s="25" t="n">
        <v>0</v>
      </c>
      <c r="G12" s="25" t="n">
        <v>0</v>
      </c>
      <c r="H12" s="29"/>
      <c r="I12" s="25" t="n">
        <v>101074</v>
      </c>
      <c r="J12" s="25" t="n">
        <v>77642</v>
      </c>
      <c r="K12" s="25" t="n">
        <v>23185</v>
      </c>
      <c r="L12" s="25" t="n">
        <v>0</v>
      </c>
      <c r="M12" s="70"/>
      <c r="N12" s="25" t="n">
        <v>247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25082</v>
      </c>
      <c r="C13" s="25" t="n">
        <v>16322</v>
      </c>
      <c r="D13" s="25" t="n">
        <v>16322</v>
      </c>
      <c r="E13" s="25" t="n">
        <v>0</v>
      </c>
      <c r="F13" s="25" t="n">
        <v>0</v>
      </c>
      <c r="G13" s="25" t="n">
        <v>0</v>
      </c>
      <c r="H13" s="29"/>
      <c r="I13" s="25" t="n">
        <v>8760</v>
      </c>
      <c r="J13" s="25" t="n">
        <v>6767</v>
      </c>
      <c r="K13" s="25" t="n">
        <v>1993</v>
      </c>
      <c r="L13" s="25" t="n">
        <v>0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184773.290174356</v>
      </c>
      <c r="C14" s="25" t="n">
        <v>145432.290174356</v>
      </c>
      <c r="D14" s="25" t="n">
        <v>145432.290174356</v>
      </c>
      <c r="E14" s="25" t="n">
        <v>0</v>
      </c>
      <c r="F14" s="25" t="n">
        <v>0</v>
      </c>
      <c r="G14" s="25" t="n">
        <v>0</v>
      </c>
      <c r="H14" s="30"/>
      <c r="I14" s="25" t="n">
        <v>39341</v>
      </c>
      <c r="J14" s="25" t="n">
        <v>33699</v>
      </c>
      <c r="K14" s="25" t="n">
        <v>5629</v>
      </c>
      <c r="L14" s="25" t="n">
        <v>0</v>
      </c>
      <c r="M14" s="70"/>
      <c r="N14" s="25" t="n">
        <v>13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152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9"/>
      <c r="I15" s="25" t="n">
        <v>152</v>
      </c>
      <c r="J15" s="25" t="n">
        <v>61</v>
      </c>
      <c r="K15" s="25" t="n">
        <v>91</v>
      </c>
      <c r="L15" s="25" t="n">
        <v>0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50</v>
      </c>
      <c r="C16" s="25" t="n">
        <v>50</v>
      </c>
      <c r="D16" s="25" t="n">
        <v>50</v>
      </c>
      <c r="E16" s="25" t="n">
        <v>0</v>
      </c>
      <c r="F16" s="25" t="n">
        <v>0</v>
      </c>
      <c r="G16" s="25" t="n">
        <v>0</v>
      </c>
      <c r="H16" s="30"/>
      <c r="I16" s="25" t="n">
        <v>0</v>
      </c>
      <c r="J16" s="25" t="n">
        <v>0</v>
      </c>
      <c r="K16" s="25" t="n">
        <v>0</v>
      </c>
      <c r="L16" s="25" t="n">
        <v>0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7552</v>
      </c>
      <c r="C17" s="25" t="n">
        <v>2653</v>
      </c>
      <c r="D17" s="25" t="n">
        <v>2653</v>
      </c>
      <c r="E17" s="25" t="n">
        <v>0</v>
      </c>
      <c r="F17" s="25" t="n">
        <v>0</v>
      </c>
      <c r="G17" s="25" t="n">
        <v>0</v>
      </c>
      <c r="H17" s="30"/>
      <c r="I17" s="25" t="n">
        <v>4899</v>
      </c>
      <c r="J17" s="25" t="n">
        <v>4899</v>
      </c>
      <c r="K17" s="25" t="n">
        <v>0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102440</v>
      </c>
      <c r="C18" s="25" t="n">
        <v>52725</v>
      </c>
      <c r="D18" s="25" t="n">
        <v>52725</v>
      </c>
      <c r="E18" s="25" t="n">
        <v>0</v>
      </c>
      <c r="F18" s="25" t="n">
        <v>0</v>
      </c>
      <c r="G18" s="25" t="n">
        <v>0</v>
      </c>
      <c r="H18" s="30"/>
      <c r="I18" s="25" t="n">
        <v>49715</v>
      </c>
      <c r="J18" s="25" t="n">
        <v>35405</v>
      </c>
      <c r="K18" s="25" t="n">
        <v>14204</v>
      </c>
      <c r="L18" s="25" t="n">
        <v>0</v>
      </c>
      <c r="M18" s="70"/>
      <c r="N18" s="25" t="n">
        <v>106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237790</v>
      </c>
      <c r="C19" s="25" t="n">
        <v>107498</v>
      </c>
      <c r="D19" s="25" t="n">
        <v>107498</v>
      </c>
      <c r="E19" s="25" t="n">
        <v>0</v>
      </c>
      <c r="F19" s="25" t="n">
        <v>0</v>
      </c>
      <c r="G19" s="25" t="n">
        <v>0</v>
      </c>
      <c r="H19" s="29"/>
      <c r="I19" s="25" t="n">
        <v>130292</v>
      </c>
      <c r="J19" s="25" t="n">
        <v>79442</v>
      </c>
      <c r="K19" s="25" t="n">
        <v>50717</v>
      </c>
      <c r="L19" s="25" t="n">
        <v>0</v>
      </c>
      <c r="M19" s="70"/>
      <c r="N19" s="25" t="n">
        <v>133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754381</v>
      </c>
      <c r="C21" s="25" t="n">
        <v>336665</v>
      </c>
      <c r="D21" s="25" t="n">
        <v>336665</v>
      </c>
      <c r="E21" s="25" t="n">
        <v>0</v>
      </c>
      <c r="F21" s="25" t="n">
        <v>0</v>
      </c>
      <c r="G21" s="25" t="n">
        <v>0</v>
      </c>
      <c r="H21" s="25"/>
      <c r="I21" s="25" t="n">
        <v>417716</v>
      </c>
      <c r="J21" s="25" t="n">
        <v>330533</v>
      </c>
      <c r="K21" s="25" t="n">
        <v>86584</v>
      </c>
      <c r="L21" s="25" t="n">
        <v>0</v>
      </c>
      <c r="M21" s="70"/>
      <c r="N21" s="25" t="n">
        <v>599</v>
      </c>
      <c r="O21" s="25" t="n">
        <v>0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93058</v>
      </c>
      <c r="C22" s="25" t="n">
        <v>7909</v>
      </c>
      <c r="D22" s="25" t="n">
        <v>7909</v>
      </c>
      <c r="E22" s="25" t="n">
        <v>0</v>
      </c>
      <c r="F22" s="25" t="n">
        <v>0</v>
      </c>
      <c r="G22" s="25" t="n">
        <v>0</v>
      </c>
      <c r="H22" s="71"/>
      <c r="I22" s="25" t="n">
        <v>85149</v>
      </c>
      <c r="J22" s="25" t="n">
        <v>85149</v>
      </c>
      <c r="K22" s="25" t="n">
        <v>0</v>
      </c>
      <c r="L22" s="25" t="n">
        <v>0</v>
      </c>
      <c r="M22" s="70"/>
      <c r="N22" s="25" t="n">
        <v>0</v>
      </c>
      <c r="O22" s="25" t="n">
        <v>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90107</v>
      </c>
      <c r="C23" s="25" t="n">
        <v>63666</v>
      </c>
      <c r="D23" s="25" t="n">
        <v>63666</v>
      </c>
      <c r="E23" s="25" t="n">
        <v>0</v>
      </c>
      <c r="F23" s="25" t="n">
        <v>0</v>
      </c>
      <c r="G23" s="25" t="n">
        <v>0</v>
      </c>
      <c r="H23" s="71"/>
      <c r="I23" s="25" t="n">
        <v>26441</v>
      </c>
      <c r="J23" s="25" t="n">
        <v>26341</v>
      </c>
      <c r="K23" s="25" t="n">
        <v>0</v>
      </c>
      <c r="L23" s="25" t="n">
        <v>0</v>
      </c>
      <c r="M23" s="70"/>
      <c r="N23" s="25" t="n">
        <v>100</v>
      </c>
      <c r="O23" s="25" t="n">
        <v>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31497</v>
      </c>
      <c r="C24" s="25" t="n">
        <v>15057</v>
      </c>
      <c r="D24" s="25" t="n">
        <v>15057</v>
      </c>
      <c r="E24" s="25" t="n">
        <v>0</v>
      </c>
      <c r="F24" s="25" t="n">
        <v>0</v>
      </c>
      <c r="G24" s="25" t="n">
        <v>0</v>
      </c>
      <c r="H24" s="71"/>
      <c r="I24" s="25" t="n">
        <v>16440</v>
      </c>
      <c r="J24" s="25" t="n">
        <v>15536</v>
      </c>
      <c r="K24" s="25" t="n">
        <v>904</v>
      </c>
      <c r="L24" s="25" t="n">
        <v>0</v>
      </c>
      <c r="M24" s="70"/>
      <c r="N24" s="25" t="n">
        <v>0</v>
      </c>
      <c r="O24" s="25" t="n">
        <v>0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129951</v>
      </c>
      <c r="C25" s="25" t="n">
        <v>49665</v>
      </c>
      <c r="D25" s="25" t="n">
        <v>49665</v>
      </c>
      <c r="E25" s="25" t="n">
        <v>0</v>
      </c>
      <c r="F25" s="25" t="n">
        <v>0</v>
      </c>
      <c r="G25" s="25" t="n">
        <v>0</v>
      </c>
      <c r="H25" s="71"/>
      <c r="I25" s="25" t="n">
        <v>80286</v>
      </c>
      <c r="J25" s="25" t="n">
        <v>62846</v>
      </c>
      <c r="K25" s="25" t="n">
        <v>17193</v>
      </c>
      <c r="L25" s="25" t="n">
        <v>0</v>
      </c>
      <c r="M25" s="70"/>
      <c r="N25" s="25" t="n">
        <v>247</v>
      </c>
      <c r="O25" s="25" t="n">
        <v>0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25082</v>
      </c>
      <c r="C26" s="25" t="n">
        <v>16322</v>
      </c>
      <c r="D26" s="25" t="n">
        <v>16322</v>
      </c>
      <c r="E26" s="25" t="n">
        <v>0</v>
      </c>
      <c r="F26" s="25" t="n">
        <v>0</v>
      </c>
      <c r="G26" s="25" t="n">
        <v>0</v>
      </c>
      <c r="H26" s="71"/>
      <c r="I26" s="25" t="n">
        <v>8760</v>
      </c>
      <c r="J26" s="25" t="n">
        <v>6767</v>
      </c>
      <c r="K26" s="25" t="n">
        <v>1993</v>
      </c>
      <c r="L26" s="25" t="n">
        <v>0</v>
      </c>
      <c r="M26" s="70"/>
      <c r="N26" s="25" t="n">
        <v>0</v>
      </c>
      <c r="O26" s="25" t="n">
        <v>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59791</v>
      </c>
      <c r="C27" s="25" t="n">
        <v>37442</v>
      </c>
      <c r="D27" s="25" t="n">
        <v>37442</v>
      </c>
      <c r="E27" s="25" t="n">
        <v>0</v>
      </c>
      <c r="F27" s="25" t="n">
        <v>0</v>
      </c>
      <c r="G27" s="25" t="n">
        <v>0</v>
      </c>
      <c r="H27" s="72"/>
      <c r="I27" s="25" t="n">
        <v>22349</v>
      </c>
      <c r="J27" s="25" t="n">
        <v>20854</v>
      </c>
      <c r="K27" s="25" t="n">
        <v>1482</v>
      </c>
      <c r="L27" s="25" t="n">
        <v>0</v>
      </c>
      <c r="M27" s="70"/>
      <c r="N27" s="25" t="n">
        <v>13</v>
      </c>
      <c r="O27" s="25" t="n">
        <v>0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152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71"/>
      <c r="I28" s="25" t="n">
        <v>152</v>
      </c>
      <c r="J28" s="25" t="n">
        <v>61</v>
      </c>
      <c r="K28" s="25" t="n">
        <v>91</v>
      </c>
      <c r="L28" s="25" t="n">
        <v>0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50</v>
      </c>
      <c r="C29" s="25" t="n">
        <v>50</v>
      </c>
      <c r="D29" s="25" t="n">
        <v>50</v>
      </c>
      <c r="E29" s="25" t="n">
        <v>0</v>
      </c>
      <c r="F29" s="25" t="n">
        <v>0</v>
      </c>
      <c r="G29" s="25" t="n">
        <v>0</v>
      </c>
      <c r="H29" s="72"/>
      <c r="I29" s="25" t="n">
        <v>0</v>
      </c>
      <c r="J29" s="25" t="n">
        <v>0</v>
      </c>
      <c r="K29" s="25" t="n">
        <v>0</v>
      </c>
      <c r="L29" s="25" t="n">
        <v>0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7552</v>
      </c>
      <c r="C30" s="25" t="n">
        <v>2653</v>
      </c>
      <c r="D30" s="25" t="n">
        <v>2653</v>
      </c>
      <c r="E30" s="25" t="n">
        <v>0</v>
      </c>
      <c r="F30" s="25" t="n">
        <v>0</v>
      </c>
      <c r="G30" s="25" t="n">
        <v>0</v>
      </c>
      <c r="H30" s="72"/>
      <c r="I30" s="25" t="n">
        <v>4899</v>
      </c>
      <c r="J30" s="25" t="n">
        <v>4899</v>
      </c>
      <c r="K30" s="25" t="n">
        <v>0</v>
      </c>
      <c r="L30" s="25" t="n">
        <v>0</v>
      </c>
      <c r="M30" s="70"/>
      <c r="N30" s="25" t="n">
        <v>0</v>
      </c>
      <c r="O30" s="25"/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102440</v>
      </c>
      <c r="C31" s="25" t="n">
        <v>52725</v>
      </c>
      <c r="D31" s="25" t="n">
        <v>52725</v>
      </c>
      <c r="E31" s="25" t="n">
        <v>0</v>
      </c>
      <c r="F31" s="25" t="n">
        <v>0</v>
      </c>
      <c r="G31" s="25" t="n">
        <v>0</v>
      </c>
      <c r="H31" s="72"/>
      <c r="I31" s="25" t="n">
        <v>49715</v>
      </c>
      <c r="J31" s="25" t="n">
        <v>35405</v>
      </c>
      <c r="K31" s="25" t="n">
        <v>14204</v>
      </c>
      <c r="L31" s="25" t="n">
        <v>0</v>
      </c>
      <c r="M31" s="70"/>
      <c r="N31" s="25" t="n">
        <v>106</v>
      </c>
      <c r="O31" s="25"/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237790</v>
      </c>
      <c r="C32" s="25" t="n">
        <v>107498</v>
      </c>
      <c r="D32" s="25" t="n">
        <v>107498</v>
      </c>
      <c r="E32" s="25" t="n">
        <v>0</v>
      </c>
      <c r="F32" s="25" t="n">
        <v>0</v>
      </c>
      <c r="G32" s="25" t="n">
        <v>0</v>
      </c>
      <c r="H32" s="71"/>
      <c r="I32" s="25" t="n">
        <v>130292</v>
      </c>
      <c r="J32" s="25" t="n">
        <v>79442</v>
      </c>
      <c r="K32" s="25" t="n">
        <v>50717</v>
      </c>
      <c r="L32" s="25" t="n">
        <v>0</v>
      </c>
      <c r="M32" s="70"/>
      <c r="N32" s="25" t="n">
        <v>133</v>
      </c>
      <c r="O32" s="25" t="n">
        <v>0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368659.290174356</v>
      </c>
      <c r="C34" s="25" t="n">
        <v>228548.290174356</v>
      </c>
      <c r="D34" s="25" t="n">
        <v>228548.290174356</v>
      </c>
      <c r="E34" s="25" t="n">
        <v>0</v>
      </c>
      <c r="F34" s="25" t="n">
        <v>0</v>
      </c>
      <c r="G34" s="25" t="n">
        <v>0</v>
      </c>
      <c r="H34" s="25"/>
      <c r="I34" s="25" t="n">
        <v>140111</v>
      </c>
      <c r="J34" s="25" t="n">
        <v>116960</v>
      </c>
      <c r="K34" s="25" t="n">
        <v>23151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186424</v>
      </c>
      <c r="C35" s="25" t="n">
        <v>91744</v>
      </c>
      <c r="D35" s="25" t="n">
        <v>91744</v>
      </c>
      <c r="E35" s="25" t="n">
        <v>0</v>
      </c>
      <c r="F35" s="25" t="n">
        <v>0</v>
      </c>
      <c r="G35" s="25" t="n">
        <v>0</v>
      </c>
      <c r="H35" s="71"/>
      <c r="I35" s="25" t="n">
        <v>94680</v>
      </c>
      <c r="J35" s="25" t="n">
        <v>83665</v>
      </c>
      <c r="K35" s="25" t="n">
        <v>11015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15113</v>
      </c>
      <c r="C36" s="25" t="n">
        <v>8205</v>
      </c>
      <c r="D36" s="25" t="n">
        <v>8205</v>
      </c>
      <c r="E36" s="25" t="n">
        <v>0</v>
      </c>
      <c r="F36" s="25" t="n">
        <v>0</v>
      </c>
      <c r="G36" s="25" t="n">
        <v>0</v>
      </c>
      <c r="H36" s="71"/>
      <c r="I36" s="25" t="n">
        <v>6908</v>
      </c>
      <c r="J36" s="25" t="n">
        <v>4996</v>
      </c>
      <c r="K36" s="25" t="n">
        <v>1912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1911</v>
      </c>
      <c r="C37" s="25" t="n">
        <v>1168</v>
      </c>
      <c r="D37" s="25" t="n">
        <v>1168</v>
      </c>
      <c r="E37" s="25" t="n">
        <v>0</v>
      </c>
      <c r="F37" s="25" t="n">
        <v>0</v>
      </c>
      <c r="G37" s="25" t="n">
        <v>0</v>
      </c>
      <c r="H37" s="71"/>
      <c r="I37" s="25" t="n">
        <v>743</v>
      </c>
      <c r="J37" s="25" t="n">
        <v>658</v>
      </c>
      <c r="K37" s="25" t="n">
        <v>85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40229</v>
      </c>
      <c r="C38" s="25" t="n">
        <v>19441</v>
      </c>
      <c r="D38" s="25" t="n">
        <v>19441</v>
      </c>
      <c r="E38" s="25" t="n">
        <v>0</v>
      </c>
      <c r="F38" s="25" t="n">
        <v>0</v>
      </c>
      <c r="G38" s="25" t="n">
        <v>0</v>
      </c>
      <c r="H38" s="71"/>
      <c r="I38" s="25" t="n">
        <v>20788</v>
      </c>
      <c r="J38" s="25" t="n">
        <v>14796</v>
      </c>
      <c r="K38" s="25" t="n">
        <v>5992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124982.290174356</v>
      </c>
      <c r="C39" s="25" t="n">
        <v>107990.290174356</v>
      </c>
      <c r="D39" s="25" t="n">
        <v>107990.290174356</v>
      </c>
      <c r="E39" s="25" t="n">
        <v>0</v>
      </c>
      <c r="F39" s="25" t="n">
        <v>0</v>
      </c>
      <c r="G39" s="25" t="n">
        <v>0</v>
      </c>
      <c r="H39" s="72"/>
      <c r="I39" s="25" t="n">
        <v>16992</v>
      </c>
      <c r="J39" s="25" t="n">
        <v>12845</v>
      </c>
      <c r="K39" s="25" t="n">
        <v>4147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368659.290174356</v>
      </c>
      <c r="C42" s="25" t="n">
        <v>228548.290174356</v>
      </c>
      <c r="D42" s="25" t="n">
        <v>228548.290174356</v>
      </c>
      <c r="E42" s="25" t="n">
        <v>0</v>
      </c>
      <c r="F42" s="25" t="n">
        <v>0</v>
      </c>
      <c r="G42" s="25" t="n">
        <v>0</v>
      </c>
      <c r="H42" s="25"/>
      <c r="I42" s="25" t="n">
        <v>140111</v>
      </c>
      <c r="J42" s="25" t="n">
        <v>116960</v>
      </c>
      <c r="K42" s="25" t="n">
        <v>23151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108063</v>
      </c>
      <c r="C43" s="25" t="n">
        <v>53114</v>
      </c>
      <c r="D43" s="25" t="n">
        <v>53114</v>
      </c>
      <c r="E43" s="25" t="n">
        <v>0</v>
      </c>
      <c r="F43" s="25" t="n">
        <v>0</v>
      </c>
      <c r="G43" s="25" t="n">
        <v>0</v>
      </c>
      <c r="H43" s="71"/>
      <c r="I43" s="25" t="n">
        <v>54949</v>
      </c>
      <c r="J43" s="25" t="n">
        <v>46815</v>
      </c>
      <c r="K43" s="25" t="n">
        <v>8134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115191</v>
      </c>
      <c r="C44" s="25" t="n">
        <v>62002</v>
      </c>
      <c r="D44" s="25" t="n">
        <v>62002</v>
      </c>
      <c r="E44" s="25" t="n">
        <v>0</v>
      </c>
      <c r="F44" s="25" t="n">
        <v>0</v>
      </c>
      <c r="G44" s="25" t="n">
        <v>0</v>
      </c>
      <c r="H44" s="71"/>
      <c r="I44" s="25" t="n">
        <v>53189</v>
      </c>
      <c r="J44" s="25" t="n">
        <v>45213</v>
      </c>
      <c r="K44" s="25" t="n">
        <v>7976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145405.290174356</v>
      </c>
      <c r="C45" s="25" t="n">
        <v>113432.290174356</v>
      </c>
      <c r="D45" s="25" t="n">
        <v>113432.290174356</v>
      </c>
      <c r="E45" s="25" t="n">
        <v>0</v>
      </c>
      <c r="F45" s="25" t="n">
        <v>0</v>
      </c>
      <c r="G45" s="25" t="n">
        <v>0</v>
      </c>
      <c r="H45" s="71"/>
      <c r="I45" s="25" t="n">
        <v>31973</v>
      </c>
      <c r="J45" s="25" t="n">
        <v>24932</v>
      </c>
      <c r="K45" s="25" t="n">
        <v>7041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37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  <c r="O49" s="37"/>
    </row>
    <row r="50" s="35" customFormat="true" ht="9" hidden="false" customHeight="false" outlineLevel="0" collapsed="false">
      <c r="A50" s="39" t="s">
        <v>53</v>
      </c>
      <c r="B50" s="37"/>
      <c r="C50" s="38"/>
      <c r="D50" s="38"/>
      <c r="E50" s="38"/>
      <c r="F50" s="38"/>
      <c r="G50" s="38"/>
      <c r="H50" s="39"/>
      <c r="I50" s="38"/>
      <c r="J50" s="38"/>
      <c r="K50" s="38"/>
      <c r="L50" s="38"/>
      <c r="M50" s="38"/>
      <c r="N50" s="38"/>
      <c r="O50" s="38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8"/>
    </row>
    <row r="53" s="35" customFormat="true" ht="9" hidden="false" customHeight="false" outlineLevel="0" collapsed="false">
      <c r="A53" s="38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</row>
    <row r="54" s="2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s="28" customFormat="true" ht="11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41"/>
    <col collapsed="false" customWidth="true" hidden="false" outlineLevel="0" max="3" min="3" style="1" width="9.5"/>
    <col collapsed="false" customWidth="true" hidden="false" outlineLevel="0" max="5" min="4" style="1" width="9.66"/>
    <col collapsed="false" customWidth="true" hidden="true" outlineLevel="0" max="7" min="6" style="1" width="10.77"/>
    <col collapsed="false" customWidth="true" hidden="false" outlineLevel="0" max="8" min="8" style="1" width="0.62"/>
    <col collapsed="false" customWidth="true" hidden="false" outlineLevel="0" max="9" min="9" style="1" width="10.3"/>
    <col collapsed="false" customWidth="true" hidden="false" outlineLevel="0" max="10" min="10" style="1" width="10.61"/>
    <col collapsed="false" customWidth="true" hidden="false" outlineLevel="0" max="11" min="11" style="1" width="10.45"/>
    <col collapsed="false" customWidth="true" hidden="false" outlineLevel="0" max="12" min="12" style="1" width="8.55"/>
    <col collapsed="false" customWidth="true" hidden="false" outlineLevel="0" max="13" min="13" style="2" width="9.19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"/>
      <c r="F1" s="49"/>
      <c r="G1" s="49"/>
      <c r="H1" s="4"/>
      <c r="I1" s="4"/>
      <c r="J1" s="4"/>
      <c r="K1" s="4"/>
      <c r="L1" s="6"/>
      <c r="M1" s="6" t="s">
        <v>125</v>
      </c>
    </row>
    <row r="2" s="13" customFormat="true" ht="15.95" hidden="false" customHeight="true" outlineLevel="0" collapsed="false">
      <c r="A2" s="8" t="s">
        <v>126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11"/>
    </row>
    <row r="3" customFormat="false" ht="12.75" hidden="false" customHeight="false" outlineLevel="0" collapsed="false">
      <c r="A3" s="50"/>
      <c r="B3" s="15"/>
      <c r="C3" s="15"/>
      <c r="D3" s="15"/>
      <c r="E3" s="15"/>
      <c r="F3" s="50"/>
      <c r="G3" s="50"/>
      <c r="H3" s="15"/>
      <c r="I3" s="15"/>
      <c r="J3" s="15"/>
      <c r="K3" s="15"/>
      <c r="L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2779064.9051501</v>
      </c>
      <c r="C8" s="25" t="n">
        <v>1942441.9051501</v>
      </c>
      <c r="D8" s="25" t="n">
        <v>1236889.9051501</v>
      </c>
      <c r="E8" s="25" t="n">
        <v>705552</v>
      </c>
      <c r="F8" s="25" t="n">
        <v>0</v>
      </c>
      <c r="G8" s="25" t="n">
        <v>0</v>
      </c>
      <c r="H8" s="23"/>
      <c r="I8" s="25" t="n">
        <v>836623</v>
      </c>
      <c r="J8" s="25" t="n">
        <v>633251</v>
      </c>
      <c r="K8" s="25" t="n">
        <v>200187</v>
      </c>
      <c r="L8" s="25" t="n">
        <v>3185</v>
      </c>
      <c r="M8" s="70"/>
      <c r="N8" s="25" t="n">
        <v>0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547569</v>
      </c>
      <c r="C9" s="25" t="n">
        <v>301980</v>
      </c>
      <c r="D9" s="25" t="n">
        <v>217703</v>
      </c>
      <c r="E9" s="25" t="n">
        <v>84277</v>
      </c>
      <c r="F9" s="25" t="n">
        <v>0</v>
      </c>
      <c r="G9" s="25" t="n">
        <v>0</v>
      </c>
      <c r="H9" s="29"/>
      <c r="I9" s="25" t="n">
        <v>245589</v>
      </c>
      <c r="J9" s="25" t="n">
        <v>222828</v>
      </c>
      <c r="K9" s="25" t="n">
        <v>22761</v>
      </c>
      <c r="L9" s="25" t="n">
        <v>0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213334</v>
      </c>
      <c r="C10" s="25" t="n">
        <v>161617</v>
      </c>
      <c r="D10" s="25" t="n">
        <v>127033</v>
      </c>
      <c r="E10" s="25" t="n">
        <v>34584</v>
      </c>
      <c r="F10" s="25" t="n">
        <v>0</v>
      </c>
      <c r="G10" s="25" t="n">
        <v>0</v>
      </c>
      <c r="H10" s="29"/>
      <c r="I10" s="25" t="n">
        <v>51717</v>
      </c>
      <c r="J10" s="25" t="n">
        <v>49645</v>
      </c>
      <c r="K10" s="25" t="n">
        <v>1953</v>
      </c>
      <c r="L10" s="25" t="n">
        <v>119</v>
      </c>
      <c r="M10" s="70"/>
      <c r="N10" s="25" t="n">
        <v>0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70516</v>
      </c>
      <c r="C11" s="25" t="n">
        <v>41229</v>
      </c>
      <c r="D11" s="25" t="n">
        <v>32445</v>
      </c>
      <c r="E11" s="25" t="n">
        <v>8784</v>
      </c>
      <c r="F11" s="25" t="n">
        <v>0</v>
      </c>
      <c r="G11" s="25" t="n">
        <v>0</v>
      </c>
      <c r="H11" s="29"/>
      <c r="I11" s="25" t="n">
        <v>29287</v>
      </c>
      <c r="J11" s="25" t="n">
        <v>28096</v>
      </c>
      <c r="K11" s="25" t="n">
        <v>1181</v>
      </c>
      <c r="L11" s="25" t="n">
        <v>10</v>
      </c>
      <c r="M11" s="70"/>
      <c r="N11" s="25" t="n">
        <v>0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463274</v>
      </c>
      <c r="C12" s="25" t="n">
        <v>323280</v>
      </c>
      <c r="D12" s="25" t="n">
        <v>193733</v>
      </c>
      <c r="E12" s="25" t="n">
        <v>129547</v>
      </c>
      <c r="F12" s="25" t="n">
        <v>0</v>
      </c>
      <c r="G12" s="25" t="n">
        <v>0</v>
      </c>
      <c r="H12" s="29"/>
      <c r="I12" s="25" t="n">
        <v>139994</v>
      </c>
      <c r="J12" s="25" t="n">
        <v>126991</v>
      </c>
      <c r="K12" s="25" t="n">
        <v>12464</v>
      </c>
      <c r="L12" s="25" t="n">
        <v>539</v>
      </c>
      <c r="M12" s="70"/>
      <c r="N12" s="25" t="n">
        <v>0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35494</v>
      </c>
      <c r="C13" s="25" t="n">
        <v>29719</v>
      </c>
      <c r="D13" s="25" t="n">
        <v>19770</v>
      </c>
      <c r="E13" s="25" t="n">
        <v>9949</v>
      </c>
      <c r="F13" s="25" t="n">
        <v>0</v>
      </c>
      <c r="G13" s="25" t="n">
        <v>0</v>
      </c>
      <c r="H13" s="29"/>
      <c r="I13" s="25" t="n">
        <v>5775</v>
      </c>
      <c r="J13" s="25" t="n">
        <v>4944</v>
      </c>
      <c r="K13" s="25" t="n">
        <v>797</v>
      </c>
      <c r="L13" s="25" t="n">
        <v>34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324091.905150103</v>
      </c>
      <c r="C14" s="25" t="n">
        <v>279436.905150103</v>
      </c>
      <c r="D14" s="25" t="n">
        <v>259691.905150103</v>
      </c>
      <c r="E14" s="25" t="n">
        <v>19745</v>
      </c>
      <c r="F14" s="25" t="n">
        <v>0</v>
      </c>
      <c r="G14" s="25" t="n">
        <v>0</v>
      </c>
      <c r="H14" s="30"/>
      <c r="I14" s="25" t="n">
        <v>44655</v>
      </c>
      <c r="J14" s="25" t="n">
        <v>38942</v>
      </c>
      <c r="K14" s="25" t="n">
        <v>5671</v>
      </c>
      <c r="L14" s="25" t="n">
        <v>42</v>
      </c>
      <c r="M14" s="70"/>
      <c r="N14" s="25" t="n">
        <v>0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2440</v>
      </c>
      <c r="C15" s="25" t="n">
        <v>2188</v>
      </c>
      <c r="D15" s="25" t="n">
        <v>0</v>
      </c>
      <c r="E15" s="25" t="n">
        <v>2188</v>
      </c>
      <c r="F15" s="25" t="n">
        <v>0</v>
      </c>
      <c r="G15" s="25" t="n">
        <v>0</v>
      </c>
      <c r="H15" s="29"/>
      <c r="I15" s="25" t="n">
        <v>252</v>
      </c>
      <c r="J15" s="25" t="n">
        <v>116</v>
      </c>
      <c r="K15" s="25" t="n">
        <v>103</v>
      </c>
      <c r="L15" s="25" t="n">
        <v>33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53</v>
      </c>
      <c r="C16" s="25" t="n">
        <v>12</v>
      </c>
      <c r="D16" s="25" t="n">
        <v>12</v>
      </c>
      <c r="E16" s="25" t="n">
        <v>0</v>
      </c>
      <c r="F16" s="25" t="n">
        <v>0</v>
      </c>
      <c r="G16" s="25" t="n">
        <v>0</v>
      </c>
      <c r="H16" s="30"/>
      <c r="I16" s="25" t="n">
        <v>41</v>
      </c>
      <c r="J16" s="25" t="n">
        <v>0</v>
      </c>
      <c r="K16" s="25" t="n">
        <v>0</v>
      </c>
      <c r="L16" s="25" t="n">
        <v>41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31711</v>
      </c>
      <c r="C17" s="25" t="n">
        <v>17287</v>
      </c>
      <c r="D17" s="25" t="n">
        <v>5377</v>
      </c>
      <c r="E17" s="25" t="n">
        <v>11910</v>
      </c>
      <c r="F17" s="25" t="n">
        <v>0</v>
      </c>
      <c r="G17" s="25" t="n">
        <v>0</v>
      </c>
      <c r="H17" s="30"/>
      <c r="I17" s="25" t="n">
        <v>14424</v>
      </c>
      <c r="J17" s="25" t="n">
        <v>11928</v>
      </c>
      <c r="K17" s="25" t="n">
        <v>2496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377384</v>
      </c>
      <c r="C18" s="25" t="n">
        <v>280202</v>
      </c>
      <c r="D18" s="25" t="n">
        <v>144997</v>
      </c>
      <c r="E18" s="25" t="n">
        <v>135205</v>
      </c>
      <c r="F18" s="25" t="n">
        <v>0</v>
      </c>
      <c r="G18" s="25" t="n">
        <v>0</v>
      </c>
      <c r="H18" s="30"/>
      <c r="I18" s="25" t="n">
        <v>97182</v>
      </c>
      <c r="J18" s="25" t="n">
        <v>43136</v>
      </c>
      <c r="K18" s="25" t="n">
        <v>52169</v>
      </c>
      <c r="L18" s="25" t="n">
        <v>1877</v>
      </c>
      <c r="M18" s="70"/>
      <c r="N18" s="25" t="n">
        <v>0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747895</v>
      </c>
      <c r="C19" s="25" t="n">
        <v>535210</v>
      </c>
      <c r="D19" s="25" t="n">
        <v>255898</v>
      </c>
      <c r="E19" s="25" t="n">
        <v>279312</v>
      </c>
      <c r="F19" s="25" t="n">
        <v>0</v>
      </c>
      <c r="G19" s="25" t="n">
        <v>0</v>
      </c>
      <c r="H19" s="29"/>
      <c r="I19" s="25" t="n">
        <v>212685</v>
      </c>
      <c r="J19" s="25" t="n">
        <v>111569</v>
      </c>
      <c r="K19" s="25" t="n">
        <v>100592</v>
      </c>
      <c r="L19" s="25" t="n">
        <v>524</v>
      </c>
      <c r="M19" s="70"/>
      <c r="N19" s="25" t="n">
        <v>0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1930285</v>
      </c>
      <c r="C21" s="25" t="n">
        <v>1287081</v>
      </c>
      <c r="D21" s="25" t="n">
        <v>685451</v>
      </c>
      <c r="E21" s="25" t="n">
        <v>601630</v>
      </c>
      <c r="F21" s="25" t="n">
        <v>0</v>
      </c>
      <c r="G21" s="25" t="n">
        <v>0</v>
      </c>
      <c r="H21" s="25"/>
      <c r="I21" s="25" t="n">
        <v>643204</v>
      </c>
      <c r="J21" s="25" t="n">
        <v>472429</v>
      </c>
      <c r="K21" s="25" t="n">
        <v>167590</v>
      </c>
      <c r="L21" s="25" t="n">
        <v>3185</v>
      </c>
      <c r="M21" s="70"/>
      <c r="N21" s="25" t="n">
        <v>0</v>
      </c>
      <c r="O21" s="25" t="n">
        <v>0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117667</v>
      </c>
      <c r="C22" s="25" t="n">
        <v>3805</v>
      </c>
      <c r="D22" s="25" t="n">
        <v>3805</v>
      </c>
      <c r="E22" s="25" t="n">
        <v>0</v>
      </c>
      <c r="F22" s="25" t="n">
        <v>0</v>
      </c>
      <c r="G22" s="25" t="n">
        <v>0</v>
      </c>
      <c r="H22" s="71"/>
      <c r="I22" s="25" t="n">
        <v>113862</v>
      </c>
      <c r="J22" s="25" t="n">
        <v>113862</v>
      </c>
      <c r="K22" s="25" t="n">
        <v>0</v>
      </c>
      <c r="L22" s="25" t="n">
        <v>0</v>
      </c>
      <c r="M22" s="70"/>
      <c r="N22" s="25" t="n">
        <v>0</v>
      </c>
      <c r="O22" s="25" t="n">
        <v>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165225</v>
      </c>
      <c r="C23" s="25" t="n">
        <v>125176</v>
      </c>
      <c r="D23" s="25" t="n">
        <v>93092</v>
      </c>
      <c r="E23" s="25" t="n">
        <v>32084</v>
      </c>
      <c r="F23" s="25" t="n">
        <v>0</v>
      </c>
      <c r="G23" s="25" t="n">
        <v>0</v>
      </c>
      <c r="H23" s="71"/>
      <c r="I23" s="25" t="n">
        <v>40049</v>
      </c>
      <c r="J23" s="25" t="n">
        <v>39930</v>
      </c>
      <c r="K23" s="25" t="n">
        <v>0</v>
      </c>
      <c r="L23" s="25" t="n">
        <v>119</v>
      </c>
      <c r="M23" s="70"/>
      <c r="N23" s="25" t="n">
        <v>0</v>
      </c>
      <c r="O23" s="25" t="n">
        <v>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62469</v>
      </c>
      <c r="C24" s="25" t="n">
        <v>34556</v>
      </c>
      <c r="D24" s="25" t="n">
        <v>26129</v>
      </c>
      <c r="E24" s="25" t="n">
        <v>8427</v>
      </c>
      <c r="F24" s="25" t="n">
        <v>0</v>
      </c>
      <c r="G24" s="25" t="n">
        <v>0</v>
      </c>
      <c r="H24" s="71"/>
      <c r="I24" s="25" t="n">
        <v>27913</v>
      </c>
      <c r="J24" s="25" t="n">
        <v>26872</v>
      </c>
      <c r="K24" s="25" t="n">
        <v>1031</v>
      </c>
      <c r="L24" s="25" t="n">
        <v>10</v>
      </c>
      <c r="M24" s="70"/>
      <c r="N24" s="25" t="n">
        <v>0</v>
      </c>
      <c r="O24" s="25" t="n">
        <v>0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340909</v>
      </c>
      <c r="C25" s="25" t="n">
        <v>234376</v>
      </c>
      <c r="D25" s="25" t="n">
        <v>120464</v>
      </c>
      <c r="E25" s="25" t="n">
        <v>113912</v>
      </c>
      <c r="F25" s="25" t="n">
        <v>0</v>
      </c>
      <c r="G25" s="25" t="n">
        <v>0</v>
      </c>
      <c r="H25" s="71"/>
      <c r="I25" s="25" t="n">
        <v>106533</v>
      </c>
      <c r="J25" s="25" t="n">
        <v>97912</v>
      </c>
      <c r="K25" s="25" t="n">
        <v>8082</v>
      </c>
      <c r="L25" s="25" t="n">
        <v>539</v>
      </c>
      <c r="M25" s="70"/>
      <c r="N25" s="25" t="n">
        <v>0</v>
      </c>
      <c r="O25" s="25" t="n">
        <v>0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35494</v>
      </c>
      <c r="C26" s="25" t="n">
        <v>29719</v>
      </c>
      <c r="D26" s="25" t="n">
        <v>19770</v>
      </c>
      <c r="E26" s="25" t="n">
        <v>9949</v>
      </c>
      <c r="F26" s="25" t="n">
        <v>0</v>
      </c>
      <c r="G26" s="25" t="n">
        <v>0</v>
      </c>
      <c r="H26" s="71"/>
      <c r="I26" s="25" t="n">
        <v>5775</v>
      </c>
      <c r="J26" s="25" t="n">
        <v>4944</v>
      </c>
      <c r="K26" s="25" t="n">
        <v>797</v>
      </c>
      <c r="L26" s="25" t="n">
        <v>34</v>
      </c>
      <c r="M26" s="70"/>
      <c r="N26" s="25" t="n">
        <v>0</v>
      </c>
      <c r="O26" s="25" t="n">
        <v>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83735</v>
      </c>
      <c r="C27" s="25" t="n">
        <v>54269</v>
      </c>
      <c r="D27" s="25" t="n">
        <v>35677</v>
      </c>
      <c r="E27" s="25" t="n">
        <v>18592</v>
      </c>
      <c r="F27" s="25" t="n">
        <v>0</v>
      </c>
      <c r="G27" s="25" t="n">
        <v>0</v>
      </c>
      <c r="H27" s="72"/>
      <c r="I27" s="25" t="n">
        <v>29466</v>
      </c>
      <c r="J27" s="25" t="n">
        <v>27104</v>
      </c>
      <c r="K27" s="25" t="n">
        <v>2320</v>
      </c>
      <c r="L27" s="25" t="n">
        <v>42</v>
      </c>
      <c r="M27" s="70"/>
      <c r="N27" s="25" t="n">
        <v>0</v>
      </c>
      <c r="O27" s="25" t="n">
        <v>0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2440</v>
      </c>
      <c r="C28" s="25" t="n">
        <v>2188</v>
      </c>
      <c r="D28" s="25" t="n">
        <v>0</v>
      </c>
      <c r="E28" s="25" t="n">
        <v>2188</v>
      </c>
      <c r="F28" s="25" t="n">
        <v>0</v>
      </c>
      <c r="G28" s="25" t="n">
        <v>0</v>
      </c>
      <c r="H28" s="71"/>
      <c r="I28" s="25" t="n">
        <v>252</v>
      </c>
      <c r="J28" s="25" t="n">
        <v>116</v>
      </c>
      <c r="K28" s="25" t="n">
        <v>103</v>
      </c>
      <c r="L28" s="25" t="n">
        <v>33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53</v>
      </c>
      <c r="C29" s="25" t="n">
        <v>12</v>
      </c>
      <c r="D29" s="25" t="n">
        <v>12</v>
      </c>
      <c r="E29" s="25" t="n">
        <v>0</v>
      </c>
      <c r="F29" s="25" t="n">
        <v>0</v>
      </c>
      <c r="G29" s="25" t="n">
        <v>0</v>
      </c>
      <c r="H29" s="72"/>
      <c r="I29" s="25" t="n">
        <v>41</v>
      </c>
      <c r="J29" s="25" t="n">
        <v>0</v>
      </c>
      <c r="K29" s="25" t="n">
        <v>0</v>
      </c>
      <c r="L29" s="25" t="n">
        <v>41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31711</v>
      </c>
      <c r="C30" s="25" t="n">
        <v>17287</v>
      </c>
      <c r="D30" s="25" t="n">
        <v>5377</v>
      </c>
      <c r="E30" s="25" t="n">
        <v>11910</v>
      </c>
      <c r="F30" s="25" t="n">
        <v>0</v>
      </c>
      <c r="G30" s="25" t="n">
        <v>0</v>
      </c>
      <c r="H30" s="72"/>
      <c r="I30" s="25" t="n">
        <v>14424</v>
      </c>
      <c r="J30" s="25" t="n">
        <v>11928</v>
      </c>
      <c r="K30" s="25" t="n">
        <v>2496</v>
      </c>
      <c r="L30" s="25" t="n">
        <v>0</v>
      </c>
      <c r="M30" s="70"/>
      <c r="N30" s="25"/>
      <c r="O30" s="25"/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377384</v>
      </c>
      <c r="C31" s="25" t="n">
        <v>280202</v>
      </c>
      <c r="D31" s="25" t="n">
        <v>144997</v>
      </c>
      <c r="E31" s="25" t="n">
        <v>135205</v>
      </c>
      <c r="F31" s="25" t="n">
        <v>0</v>
      </c>
      <c r="G31" s="25" t="n">
        <v>0</v>
      </c>
      <c r="H31" s="72"/>
      <c r="I31" s="25" t="n">
        <v>97182</v>
      </c>
      <c r="J31" s="25" t="n">
        <v>43136</v>
      </c>
      <c r="K31" s="25" t="n">
        <v>52169</v>
      </c>
      <c r="L31" s="25" t="n">
        <v>1877</v>
      </c>
      <c r="M31" s="70"/>
      <c r="N31" s="25"/>
      <c r="O31" s="25"/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747895</v>
      </c>
      <c r="C32" s="25" t="n">
        <v>535210</v>
      </c>
      <c r="D32" s="25" t="n">
        <v>255898</v>
      </c>
      <c r="E32" s="25" t="n">
        <v>279312</v>
      </c>
      <c r="F32" s="25" t="n">
        <v>0</v>
      </c>
      <c r="G32" s="25" t="n">
        <v>0</v>
      </c>
      <c r="H32" s="71"/>
      <c r="I32" s="25" t="n">
        <v>212685</v>
      </c>
      <c r="J32" s="25" t="n">
        <v>111569</v>
      </c>
      <c r="K32" s="25" t="n">
        <v>100592</v>
      </c>
      <c r="L32" s="25" t="n">
        <v>524</v>
      </c>
      <c r="M32" s="70"/>
      <c r="N32" s="25" t="n">
        <v>0</v>
      </c>
      <c r="O32" s="25" t="n">
        <v>0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848779.905150103</v>
      </c>
      <c r="C34" s="25" t="n">
        <v>655360.905150103</v>
      </c>
      <c r="D34" s="25" t="n">
        <v>551438.905150103</v>
      </c>
      <c r="E34" s="25" t="n">
        <v>103922</v>
      </c>
      <c r="F34" s="25" t="n">
        <v>0</v>
      </c>
      <c r="G34" s="25" t="n">
        <v>0</v>
      </c>
      <c r="H34" s="25"/>
      <c r="I34" s="25" t="n">
        <v>193419</v>
      </c>
      <c r="J34" s="25" t="n">
        <v>160822</v>
      </c>
      <c r="K34" s="25" t="n">
        <v>32597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429902</v>
      </c>
      <c r="C35" s="25" t="n">
        <v>298175</v>
      </c>
      <c r="D35" s="25" t="n">
        <v>213898</v>
      </c>
      <c r="E35" s="25" t="n">
        <v>84277</v>
      </c>
      <c r="F35" s="25" t="n">
        <v>0</v>
      </c>
      <c r="G35" s="25" t="n">
        <v>0</v>
      </c>
      <c r="H35" s="71"/>
      <c r="I35" s="25" t="n">
        <v>131727</v>
      </c>
      <c r="J35" s="25" t="n">
        <v>108966</v>
      </c>
      <c r="K35" s="25" t="n">
        <v>22761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48109</v>
      </c>
      <c r="C36" s="25" t="n">
        <v>36441</v>
      </c>
      <c r="D36" s="25" t="n">
        <v>33941</v>
      </c>
      <c r="E36" s="25" t="n">
        <v>2500</v>
      </c>
      <c r="F36" s="25" t="n">
        <v>0</v>
      </c>
      <c r="G36" s="25" t="n">
        <v>0</v>
      </c>
      <c r="H36" s="71"/>
      <c r="I36" s="25" t="n">
        <v>11668</v>
      </c>
      <c r="J36" s="25" t="n">
        <v>9715</v>
      </c>
      <c r="K36" s="25" t="n">
        <v>1953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8047</v>
      </c>
      <c r="C37" s="25" t="n">
        <v>6673</v>
      </c>
      <c r="D37" s="25" t="n">
        <v>6316</v>
      </c>
      <c r="E37" s="25" t="n">
        <v>357</v>
      </c>
      <c r="F37" s="25" t="n">
        <v>0</v>
      </c>
      <c r="G37" s="25" t="n">
        <v>0</v>
      </c>
      <c r="H37" s="71"/>
      <c r="I37" s="25" t="n">
        <v>1374</v>
      </c>
      <c r="J37" s="25" t="n">
        <v>1224</v>
      </c>
      <c r="K37" s="25" t="n">
        <v>150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122365</v>
      </c>
      <c r="C38" s="25" t="n">
        <v>88904</v>
      </c>
      <c r="D38" s="25" t="n">
        <v>73269</v>
      </c>
      <c r="E38" s="25" t="n">
        <v>15635</v>
      </c>
      <c r="F38" s="25" t="n">
        <v>0</v>
      </c>
      <c r="G38" s="25" t="n">
        <v>0</v>
      </c>
      <c r="H38" s="71"/>
      <c r="I38" s="25" t="n">
        <v>33461</v>
      </c>
      <c r="J38" s="25" t="n">
        <v>29079</v>
      </c>
      <c r="K38" s="25" t="n">
        <v>4382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240356.905150103</v>
      </c>
      <c r="C39" s="25" t="n">
        <v>225167.905150103</v>
      </c>
      <c r="D39" s="25" t="n">
        <v>224014.905150103</v>
      </c>
      <c r="E39" s="25" t="n">
        <v>1153</v>
      </c>
      <c r="F39" s="25" t="n">
        <v>0</v>
      </c>
      <c r="G39" s="25" t="n">
        <v>0</v>
      </c>
      <c r="H39" s="72"/>
      <c r="I39" s="25" t="n">
        <v>15189</v>
      </c>
      <c r="J39" s="25" t="n">
        <v>11838</v>
      </c>
      <c r="K39" s="25" t="n">
        <v>3351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848779.905150103</v>
      </c>
      <c r="C42" s="25" t="n">
        <v>655360.905150103</v>
      </c>
      <c r="D42" s="25" t="n">
        <v>551438.905150103</v>
      </c>
      <c r="E42" s="25" t="n">
        <v>103922</v>
      </c>
      <c r="F42" s="25" t="n">
        <v>0</v>
      </c>
      <c r="G42" s="25" t="n">
        <v>0</v>
      </c>
      <c r="H42" s="25"/>
      <c r="I42" s="25" t="n">
        <v>193419</v>
      </c>
      <c r="J42" s="25" t="n">
        <v>160822</v>
      </c>
      <c r="K42" s="25" t="n">
        <v>32597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268683</v>
      </c>
      <c r="C43" s="25" t="n">
        <v>185904</v>
      </c>
      <c r="D43" s="25" t="n">
        <v>138339</v>
      </c>
      <c r="E43" s="25" t="n">
        <v>47565</v>
      </c>
      <c r="F43" s="25" t="n">
        <v>0</v>
      </c>
      <c r="G43" s="25" t="n">
        <v>0</v>
      </c>
      <c r="H43" s="71"/>
      <c r="I43" s="25" t="n">
        <v>82779</v>
      </c>
      <c r="J43" s="25" t="n">
        <v>69512</v>
      </c>
      <c r="K43" s="25" t="n">
        <v>13267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254842</v>
      </c>
      <c r="C44" s="25" t="n">
        <v>179696</v>
      </c>
      <c r="D44" s="25" t="n">
        <v>135993</v>
      </c>
      <c r="E44" s="25" t="n">
        <v>43703</v>
      </c>
      <c r="F44" s="25" t="n">
        <v>0</v>
      </c>
      <c r="G44" s="25" t="n">
        <v>0</v>
      </c>
      <c r="H44" s="71"/>
      <c r="I44" s="25" t="n">
        <v>75146</v>
      </c>
      <c r="J44" s="25" t="n">
        <v>62925</v>
      </c>
      <c r="K44" s="25" t="n">
        <v>12221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325254.905150103</v>
      </c>
      <c r="C45" s="25" t="n">
        <v>289760.905150103</v>
      </c>
      <c r="D45" s="25" t="n">
        <v>277106.905150103</v>
      </c>
      <c r="E45" s="25" t="n">
        <v>12654</v>
      </c>
      <c r="F45" s="25" t="n">
        <v>0</v>
      </c>
      <c r="G45" s="25" t="n">
        <v>0</v>
      </c>
      <c r="H45" s="71"/>
      <c r="I45" s="25" t="n">
        <v>35494</v>
      </c>
      <c r="J45" s="25" t="n">
        <v>28385</v>
      </c>
      <c r="K45" s="25" t="n">
        <v>7109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84"/>
      <c r="D49" s="84"/>
      <c r="E49" s="84"/>
      <c r="F49" s="84"/>
      <c r="G49" s="84"/>
      <c r="H49" s="85"/>
      <c r="I49" s="84"/>
      <c r="J49" s="84"/>
      <c r="K49" s="84"/>
      <c r="L49" s="84"/>
      <c r="M49" s="84"/>
      <c r="N49" s="84"/>
      <c r="O49" s="84"/>
      <c r="P49" s="86"/>
      <c r="Q49" s="86"/>
      <c r="R49" s="86"/>
      <c r="S49" s="86"/>
      <c r="T49" s="86"/>
      <c r="U49" s="86"/>
    </row>
    <row r="50" s="35" customFormat="true" ht="9" hidden="false" customHeight="false" outlineLevel="0" collapsed="false">
      <c r="A50" s="39" t="s">
        <v>53</v>
      </c>
      <c r="B50" s="36"/>
      <c r="C50" s="37"/>
      <c r="D50" s="37"/>
      <c r="E50" s="37"/>
      <c r="F50" s="37"/>
      <c r="G50" s="37"/>
      <c r="H50" s="38"/>
      <c r="I50" s="37"/>
      <c r="J50" s="37"/>
      <c r="K50" s="37"/>
      <c r="L50" s="37"/>
      <c r="M50" s="37"/>
      <c r="N50" s="37"/>
      <c r="O50" s="37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H51" s="39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7"/>
      <c r="C52" s="38"/>
      <c r="D52" s="38"/>
      <c r="E52" s="38"/>
      <c r="F52" s="38"/>
      <c r="G52" s="38"/>
      <c r="I52" s="38"/>
      <c r="J52" s="38"/>
      <c r="K52" s="38"/>
      <c r="L52" s="38"/>
      <c r="M52" s="38"/>
      <c r="N52" s="38"/>
      <c r="O52" s="38"/>
    </row>
    <row r="53" s="35" customFormat="true" ht="9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s="35" customFormat="true" ht="9" hidden="false" customHeight="false" outlineLevel="0" collapsed="false">
      <c r="A54" s="38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s="2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s="28" customFormat="true" ht="11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2.2"/>
    <col collapsed="false" customWidth="true" hidden="false" outlineLevel="0" max="3" min="3" style="1" width="10.45"/>
    <col collapsed="false" customWidth="true" hidden="false" outlineLevel="0" max="4" min="4" style="1" width="11.25"/>
    <col collapsed="false" customWidth="true" hidden="false" outlineLevel="0" max="5" min="5" style="1" width="8.87"/>
    <col collapsed="false" customWidth="true" hidden="true" outlineLevel="0" max="6" min="6" style="1" width="8.55"/>
    <col collapsed="false" customWidth="true" hidden="true" outlineLevel="0" max="7" min="7" style="1" width="8.71"/>
    <col collapsed="false" customWidth="true" hidden="false" outlineLevel="0" max="8" min="8" style="1" width="0.62"/>
    <col collapsed="false" customWidth="true" hidden="false" outlineLevel="0" max="9" min="9" style="1" width="9.66"/>
    <col collapsed="false" customWidth="true" hidden="false" outlineLevel="0" max="10" min="10" style="1" width="8.55"/>
    <col collapsed="false" customWidth="true" hidden="false" outlineLevel="0" max="11" min="11" style="1" width="8.87"/>
    <col collapsed="false" customWidth="true" hidden="false" outlineLevel="0" max="12" min="12" style="1" width="9.03"/>
    <col collapsed="false" customWidth="true" hidden="false" outlineLevel="0" max="13" min="13" style="1" width="9.82"/>
    <col collapsed="false" customWidth="true" hidden="false" outlineLevel="0" max="14" min="14" style="2" width="8.55"/>
    <col collapsed="false" customWidth="true" hidden="true" outlineLevel="0" max="15" min="15" style="2" width="8.08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"/>
      <c r="F1" s="49"/>
      <c r="G1" s="49"/>
      <c r="H1" s="4"/>
      <c r="I1" s="4"/>
      <c r="J1" s="4"/>
      <c r="K1" s="4"/>
      <c r="L1" s="4"/>
      <c r="M1" s="4"/>
      <c r="N1" s="6" t="s">
        <v>127</v>
      </c>
      <c r="O1" s="6" t="s">
        <v>127</v>
      </c>
    </row>
    <row r="2" s="13" customFormat="true" ht="15.95" hidden="false" customHeight="true" outlineLevel="0" collapsed="false">
      <c r="A2" s="8" t="s">
        <v>128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11"/>
      <c r="M2" s="11"/>
    </row>
    <row r="3" customFormat="false" ht="12.75" hidden="false" customHeight="false" outlineLevel="0" collapsed="false">
      <c r="A3" s="50"/>
      <c r="B3" s="15"/>
      <c r="C3" s="15"/>
      <c r="D3" s="15"/>
      <c r="E3" s="15"/>
      <c r="F3" s="50"/>
      <c r="G3" s="50"/>
      <c r="H3" s="15"/>
      <c r="I3" s="15"/>
      <c r="J3" s="15"/>
      <c r="K3" s="15"/>
      <c r="L3" s="15"/>
      <c r="M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129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2885412.35832576</v>
      </c>
      <c r="C8" s="25" t="n">
        <v>1798701.35832576</v>
      </c>
      <c r="D8" s="25" t="n">
        <v>1520977.35832576</v>
      </c>
      <c r="E8" s="25" t="n">
        <v>273232</v>
      </c>
      <c r="F8" s="25" t="n">
        <v>4492</v>
      </c>
      <c r="G8" s="25" t="n">
        <v>0</v>
      </c>
      <c r="H8" s="23"/>
      <c r="I8" s="25" t="n">
        <v>1086711</v>
      </c>
      <c r="J8" s="25" t="n">
        <v>871257</v>
      </c>
      <c r="K8" s="25" t="n">
        <v>213897</v>
      </c>
      <c r="L8" s="25" t="n">
        <v>759</v>
      </c>
      <c r="M8" s="70"/>
      <c r="N8" s="25" t="n">
        <v>798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636605</v>
      </c>
      <c r="C9" s="25" t="n">
        <v>294038</v>
      </c>
      <c r="D9" s="25" t="n">
        <v>254079</v>
      </c>
      <c r="E9" s="25" t="n">
        <v>39359</v>
      </c>
      <c r="F9" s="25" t="n">
        <v>600</v>
      </c>
      <c r="G9" s="25" t="n">
        <v>0</v>
      </c>
      <c r="H9" s="29"/>
      <c r="I9" s="25" t="n">
        <v>342567</v>
      </c>
      <c r="J9" s="25" t="n">
        <v>305746</v>
      </c>
      <c r="K9" s="25" t="n">
        <v>36821</v>
      </c>
      <c r="L9" s="25" t="n">
        <v>0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257405</v>
      </c>
      <c r="C10" s="25" t="n">
        <v>171189</v>
      </c>
      <c r="D10" s="25" t="n">
        <v>154604</v>
      </c>
      <c r="E10" s="25" t="n">
        <v>15624</v>
      </c>
      <c r="F10" s="25" t="n">
        <v>961</v>
      </c>
      <c r="G10" s="25" t="n">
        <v>0</v>
      </c>
      <c r="H10" s="29"/>
      <c r="I10" s="25" t="n">
        <v>86216</v>
      </c>
      <c r="J10" s="25" t="n">
        <v>81402</v>
      </c>
      <c r="K10" s="25" t="n">
        <v>4556</v>
      </c>
      <c r="L10" s="25" t="n">
        <v>1</v>
      </c>
      <c r="M10" s="70"/>
      <c r="N10" s="25" t="n">
        <v>257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75892</v>
      </c>
      <c r="C11" s="25" t="n">
        <v>44197</v>
      </c>
      <c r="D11" s="25" t="n">
        <v>40886</v>
      </c>
      <c r="E11" s="25" t="n">
        <v>3291</v>
      </c>
      <c r="F11" s="25" t="n">
        <v>20</v>
      </c>
      <c r="G11" s="25" t="n">
        <v>0</v>
      </c>
      <c r="H11" s="29"/>
      <c r="I11" s="25" t="n">
        <v>31695</v>
      </c>
      <c r="J11" s="25" t="n">
        <v>29492</v>
      </c>
      <c r="K11" s="25" t="n">
        <v>2203</v>
      </c>
      <c r="L11" s="25" t="n">
        <v>0</v>
      </c>
      <c r="M11" s="70"/>
      <c r="N11" s="25" t="n">
        <v>0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449610</v>
      </c>
      <c r="C12" s="25" t="n">
        <v>255250</v>
      </c>
      <c r="D12" s="25" t="n">
        <v>204298</v>
      </c>
      <c r="E12" s="25" t="n">
        <v>50812</v>
      </c>
      <c r="F12" s="25" t="n">
        <v>140</v>
      </c>
      <c r="G12" s="25" t="n">
        <v>0</v>
      </c>
      <c r="H12" s="29"/>
      <c r="I12" s="25" t="n">
        <v>194360</v>
      </c>
      <c r="J12" s="25" t="n">
        <v>171106</v>
      </c>
      <c r="K12" s="25" t="n">
        <v>23200</v>
      </c>
      <c r="L12" s="25" t="n">
        <v>54</v>
      </c>
      <c r="M12" s="70"/>
      <c r="N12" s="25" t="n">
        <v>0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38982</v>
      </c>
      <c r="C13" s="25" t="n">
        <v>27081</v>
      </c>
      <c r="D13" s="25" t="n">
        <v>22729</v>
      </c>
      <c r="E13" s="25" t="n">
        <v>4352</v>
      </c>
      <c r="F13" s="25" t="n">
        <v>0</v>
      </c>
      <c r="G13" s="25" t="n">
        <v>0</v>
      </c>
      <c r="H13" s="29"/>
      <c r="I13" s="25" t="n">
        <v>11901</v>
      </c>
      <c r="J13" s="25" t="n">
        <v>9710</v>
      </c>
      <c r="K13" s="25" t="n">
        <v>2179</v>
      </c>
      <c r="L13" s="25" t="n">
        <v>12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349732.35832576</v>
      </c>
      <c r="C14" s="25" t="n">
        <v>275911.35832576</v>
      </c>
      <c r="D14" s="25" t="n">
        <v>263977.35832576</v>
      </c>
      <c r="E14" s="25" t="n">
        <v>11639</v>
      </c>
      <c r="F14" s="25" t="n">
        <v>295</v>
      </c>
      <c r="G14" s="25" t="n">
        <v>0</v>
      </c>
      <c r="H14" s="30"/>
      <c r="I14" s="25" t="n">
        <v>73821</v>
      </c>
      <c r="J14" s="25" t="n">
        <v>52083</v>
      </c>
      <c r="K14" s="25" t="n">
        <v>21738</v>
      </c>
      <c r="L14" s="25" t="n">
        <v>0</v>
      </c>
      <c r="M14" s="70"/>
      <c r="N14" s="25" t="n">
        <v>0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716</v>
      </c>
      <c r="C15" s="25" t="n">
        <v>388</v>
      </c>
      <c r="D15" s="25" t="n">
        <v>0</v>
      </c>
      <c r="E15" s="25" t="n">
        <v>378</v>
      </c>
      <c r="F15" s="25" t="n">
        <v>10</v>
      </c>
      <c r="G15" s="25" t="n">
        <v>0</v>
      </c>
      <c r="H15" s="29"/>
      <c r="I15" s="25" t="n">
        <v>328</v>
      </c>
      <c r="J15" s="25" t="n">
        <v>295</v>
      </c>
      <c r="K15" s="25" t="n">
        <v>33</v>
      </c>
      <c r="L15" s="25" t="n">
        <v>0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118</v>
      </c>
      <c r="C16" s="25" t="n">
        <v>68</v>
      </c>
      <c r="D16" s="25" t="n">
        <v>68</v>
      </c>
      <c r="E16" s="25" t="n">
        <v>0</v>
      </c>
      <c r="F16" s="25" t="n">
        <v>0</v>
      </c>
      <c r="G16" s="25" t="n">
        <v>0</v>
      </c>
      <c r="H16" s="30"/>
      <c r="I16" s="25" t="n">
        <v>50</v>
      </c>
      <c r="J16" s="25" t="n">
        <v>0</v>
      </c>
      <c r="K16" s="25" t="n">
        <v>0</v>
      </c>
      <c r="L16" s="25" t="n">
        <v>50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22207</v>
      </c>
      <c r="C17" s="25" t="n">
        <v>4210</v>
      </c>
      <c r="D17" s="25" t="n">
        <v>29</v>
      </c>
      <c r="E17" s="25" t="n">
        <v>4181</v>
      </c>
      <c r="F17" s="25" t="n">
        <v>0</v>
      </c>
      <c r="G17" s="25" t="n">
        <v>0</v>
      </c>
      <c r="H17" s="30"/>
      <c r="I17" s="25" t="n">
        <v>17997</v>
      </c>
      <c r="J17" s="25" t="n">
        <v>14199</v>
      </c>
      <c r="K17" s="25" t="n">
        <v>3798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503958</v>
      </c>
      <c r="C18" s="25" t="n">
        <v>409188</v>
      </c>
      <c r="D18" s="25" t="n">
        <v>358211</v>
      </c>
      <c r="E18" s="25" t="n">
        <v>50210</v>
      </c>
      <c r="F18" s="25" t="n">
        <v>767</v>
      </c>
      <c r="G18" s="25" t="n">
        <v>0</v>
      </c>
      <c r="H18" s="30"/>
      <c r="I18" s="25" t="n">
        <v>94770</v>
      </c>
      <c r="J18" s="25" t="n">
        <v>70326</v>
      </c>
      <c r="K18" s="25" t="n">
        <v>24304</v>
      </c>
      <c r="L18" s="25" t="n">
        <v>93</v>
      </c>
      <c r="M18" s="70"/>
      <c r="N18" s="25" t="n">
        <v>47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586990</v>
      </c>
      <c r="C19" s="25" t="n">
        <v>344262</v>
      </c>
      <c r="D19" s="25" t="n">
        <v>244825</v>
      </c>
      <c r="E19" s="25" t="n">
        <v>97738</v>
      </c>
      <c r="F19" s="25" t="n">
        <v>1699</v>
      </c>
      <c r="G19" s="25" t="n">
        <v>0</v>
      </c>
      <c r="H19" s="29"/>
      <c r="I19" s="25" t="n">
        <v>242728</v>
      </c>
      <c r="J19" s="25" t="n">
        <v>146608</v>
      </c>
      <c r="K19" s="25" t="n">
        <v>95065</v>
      </c>
      <c r="L19" s="25" t="n">
        <v>561</v>
      </c>
      <c r="M19" s="70"/>
      <c r="N19" s="25" t="n">
        <v>494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1881087</v>
      </c>
      <c r="C21" s="25" t="n">
        <v>1134780</v>
      </c>
      <c r="D21" s="25" t="n">
        <v>911190</v>
      </c>
      <c r="E21" s="25" t="n">
        <v>219098</v>
      </c>
      <c r="F21" s="25" t="n">
        <v>4492</v>
      </c>
      <c r="G21" s="25" t="n">
        <v>0</v>
      </c>
      <c r="H21" s="25"/>
      <c r="I21" s="25" t="n">
        <v>746307</v>
      </c>
      <c r="J21" s="25" t="n">
        <v>603142</v>
      </c>
      <c r="K21" s="25" t="n">
        <v>141608</v>
      </c>
      <c r="L21" s="25" t="n">
        <v>759</v>
      </c>
      <c r="M21" s="70"/>
      <c r="N21" s="25" t="n">
        <v>798</v>
      </c>
      <c r="O21" s="25" t="n">
        <v>0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150548</v>
      </c>
      <c r="C22" s="25" t="n">
        <v>10292</v>
      </c>
      <c r="D22" s="25" t="n">
        <v>9692</v>
      </c>
      <c r="E22" s="25" t="n">
        <v>0</v>
      </c>
      <c r="F22" s="25" t="n">
        <v>600</v>
      </c>
      <c r="G22" s="25" t="n">
        <v>0</v>
      </c>
      <c r="H22" s="71"/>
      <c r="I22" s="25" t="n">
        <v>140256</v>
      </c>
      <c r="J22" s="25" t="n">
        <v>140256</v>
      </c>
      <c r="K22" s="25" t="n">
        <v>0</v>
      </c>
      <c r="L22" s="25" t="n">
        <v>0</v>
      </c>
      <c r="M22" s="70"/>
      <c r="N22" s="25" t="n">
        <v>0</v>
      </c>
      <c r="O22" s="25" t="n">
        <v>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175297</v>
      </c>
      <c r="C23" s="25" t="n">
        <v>119398</v>
      </c>
      <c r="D23" s="25" t="n">
        <v>105257</v>
      </c>
      <c r="E23" s="25" t="n">
        <v>13180</v>
      </c>
      <c r="F23" s="25" t="n">
        <v>961</v>
      </c>
      <c r="G23" s="25" t="n">
        <v>0</v>
      </c>
      <c r="H23" s="71"/>
      <c r="I23" s="25" t="n">
        <v>55899</v>
      </c>
      <c r="J23" s="25" t="n">
        <v>55641</v>
      </c>
      <c r="K23" s="25" t="n">
        <v>0</v>
      </c>
      <c r="L23" s="25" t="n">
        <v>1</v>
      </c>
      <c r="M23" s="70"/>
      <c r="N23" s="25" t="n">
        <v>257</v>
      </c>
      <c r="O23" s="25" t="n">
        <v>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62939</v>
      </c>
      <c r="C24" s="25" t="n">
        <v>36768</v>
      </c>
      <c r="D24" s="25" t="n">
        <v>34017</v>
      </c>
      <c r="E24" s="25" t="n">
        <v>2731</v>
      </c>
      <c r="F24" s="25" t="n">
        <v>20</v>
      </c>
      <c r="G24" s="25" t="n">
        <v>0</v>
      </c>
      <c r="H24" s="71"/>
      <c r="I24" s="25" t="n">
        <v>26171</v>
      </c>
      <c r="J24" s="25" t="n">
        <v>24029</v>
      </c>
      <c r="K24" s="25" t="n">
        <v>2142</v>
      </c>
      <c r="L24" s="25" t="n">
        <v>0</v>
      </c>
      <c r="M24" s="70"/>
      <c r="N24" s="25" t="n">
        <v>0</v>
      </c>
      <c r="O24" s="25" t="n">
        <v>0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273951</v>
      </c>
      <c r="C25" s="25" t="n">
        <v>137458</v>
      </c>
      <c r="D25" s="25" t="n">
        <v>95817</v>
      </c>
      <c r="E25" s="25" t="n">
        <v>41501</v>
      </c>
      <c r="F25" s="25" t="n">
        <v>140</v>
      </c>
      <c r="G25" s="25" t="n">
        <v>0</v>
      </c>
      <c r="H25" s="71"/>
      <c r="I25" s="25" t="n">
        <v>136493</v>
      </c>
      <c r="J25" s="25" t="n">
        <v>124427</v>
      </c>
      <c r="K25" s="25" t="n">
        <v>12012</v>
      </c>
      <c r="L25" s="25" t="n">
        <v>54</v>
      </c>
      <c r="M25" s="70"/>
      <c r="N25" s="25" t="n">
        <v>0</v>
      </c>
      <c r="O25" s="25" t="n">
        <v>0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38982</v>
      </c>
      <c r="C26" s="25" t="n">
        <v>27081</v>
      </c>
      <c r="D26" s="25" t="n">
        <v>22729</v>
      </c>
      <c r="E26" s="25" t="n">
        <v>4352</v>
      </c>
      <c r="F26" s="25" t="n">
        <v>0</v>
      </c>
      <c r="G26" s="25" t="n">
        <v>0</v>
      </c>
      <c r="H26" s="71"/>
      <c r="I26" s="25" t="n">
        <v>11901</v>
      </c>
      <c r="J26" s="25" t="n">
        <v>9710</v>
      </c>
      <c r="K26" s="25" t="n">
        <v>2179</v>
      </c>
      <c r="L26" s="25" t="n">
        <v>12</v>
      </c>
      <c r="M26" s="70"/>
      <c r="N26" s="25" t="n">
        <v>0</v>
      </c>
      <c r="O26" s="25" t="n">
        <v>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102184</v>
      </c>
      <c r="C27" s="25" t="n">
        <v>72748</v>
      </c>
      <c r="D27" s="25" t="n">
        <v>63274</v>
      </c>
      <c r="E27" s="25" t="n">
        <v>9179</v>
      </c>
      <c r="F27" s="25" t="n">
        <v>295</v>
      </c>
      <c r="G27" s="25" t="n">
        <v>0</v>
      </c>
      <c r="H27" s="72"/>
      <c r="I27" s="25" t="n">
        <v>29436</v>
      </c>
      <c r="J27" s="25" t="n">
        <v>27361</v>
      </c>
      <c r="K27" s="25" t="n">
        <v>2075</v>
      </c>
      <c r="L27" s="25" t="n">
        <v>0</v>
      </c>
      <c r="M27" s="70"/>
      <c r="N27" s="25" t="n">
        <v>0</v>
      </c>
      <c r="O27" s="25" t="n">
        <v>0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716</v>
      </c>
      <c r="C28" s="25" t="n">
        <v>388</v>
      </c>
      <c r="D28" s="25" t="n">
        <v>0</v>
      </c>
      <c r="E28" s="25" t="n">
        <v>378</v>
      </c>
      <c r="F28" s="25" t="n">
        <v>10</v>
      </c>
      <c r="G28" s="25" t="n">
        <v>0</v>
      </c>
      <c r="H28" s="71"/>
      <c r="I28" s="25" t="n">
        <v>328</v>
      </c>
      <c r="J28" s="25" t="n">
        <v>295</v>
      </c>
      <c r="K28" s="25" t="n">
        <v>33</v>
      </c>
      <c r="L28" s="25" t="n">
        <v>0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118</v>
      </c>
      <c r="C29" s="25" t="n">
        <v>68</v>
      </c>
      <c r="D29" s="25" t="n">
        <v>68</v>
      </c>
      <c r="E29" s="25" t="n">
        <v>0</v>
      </c>
      <c r="F29" s="25" t="n">
        <v>0</v>
      </c>
      <c r="G29" s="25" t="n">
        <v>0</v>
      </c>
      <c r="H29" s="72"/>
      <c r="I29" s="25" t="n">
        <v>50</v>
      </c>
      <c r="J29" s="25" t="n">
        <v>0</v>
      </c>
      <c r="K29" s="25" t="n">
        <v>0</v>
      </c>
      <c r="L29" s="25" t="n">
        <v>50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22207</v>
      </c>
      <c r="C30" s="25" t="n">
        <v>4210</v>
      </c>
      <c r="D30" s="25" t="n">
        <v>29</v>
      </c>
      <c r="E30" s="25" t="n">
        <v>4181</v>
      </c>
      <c r="F30" s="25" t="n">
        <v>0</v>
      </c>
      <c r="G30" s="25" t="n">
        <v>0</v>
      </c>
      <c r="H30" s="72"/>
      <c r="I30" s="25" t="n">
        <v>17997</v>
      </c>
      <c r="J30" s="25" t="n">
        <v>14199</v>
      </c>
      <c r="K30" s="25" t="n">
        <v>3798</v>
      </c>
      <c r="L30" s="25" t="n">
        <v>0</v>
      </c>
      <c r="M30" s="70"/>
      <c r="N30" s="25" t="n">
        <v>0</v>
      </c>
      <c r="O30" s="25"/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503958</v>
      </c>
      <c r="C31" s="25" t="n">
        <v>409188</v>
      </c>
      <c r="D31" s="25" t="n">
        <v>358211</v>
      </c>
      <c r="E31" s="25" t="n">
        <v>50210</v>
      </c>
      <c r="F31" s="25" t="n">
        <v>767</v>
      </c>
      <c r="G31" s="25" t="n">
        <v>0</v>
      </c>
      <c r="H31" s="72"/>
      <c r="I31" s="25" t="n">
        <v>94770</v>
      </c>
      <c r="J31" s="25" t="n">
        <v>70326</v>
      </c>
      <c r="K31" s="25" t="n">
        <v>24304</v>
      </c>
      <c r="L31" s="25" t="n">
        <v>93</v>
      </c>
      <c r="M31" s="70"/>
      <c r="N31" s="25" t="n">
        <v>47</v>
      </c>
      <c r="O31" s="25"/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586990</v>
      </c>
      <c r="C32" s="25" t="n">
        <v>344262</v>
      </c>
      <c r="D32" s="25" t="n">
        <v>244825</v>
      </c>
      <c r="E32" s="25" t="n">
        <v>97738</v>
      </c>
      <c r="F32" s="25" t="n">
        <v>1699</v>
      </c>
      <c r="G32" s="25" t="n">
        <v>0</v>
      </c>
      <c r="H32" s="71"/>
      <c r="I32" s="25" t="n">
        <v>242728</v>
      </c>
      <c r="J32" s="25" t="n">
        <v>146608</v>
      </c>
      <c r="K32" s="25" t="n">
        <v>95065</v>
      </c>
      <c r="L32" s="25" t="n">
        <v>561</v>
      </c>
      <c r="M32" s="70"/>
      <c r="N32" s="25" t="n">
        <v>494</v>
      </c>
      <c r="O32" s="25" t="n">
        <v>0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1004325.35832576</v>
      </c>
      <c r="C34" s="25" t="n">
        <v>663921.35832576</v>
      </c>
      <c r="D34" s="25" t="n">
        <v>609787.35832576</v>
      </c>
      <c r="E34" s="25" t="n">
        <v>54134</v>
      </c>
      <c r="F34" s="25" t="n">
        <v>0</v>
      </c>
      <c r="G34" s="25" t="n">
        <v>0</v>
      </c>
      <c r="H34" s="25"/>
      <c r="I34" s="25" t="n">
        <v>340404</v>
      </c>
      <c r="J34" s="25" t="n">
        <v>268115</v>
      </c>
      <c r="K34" s="25" t="n">
        <v>72289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486057</v>
      </c>
      <c r="C35" s="25" t="n">
        <v>283746</v>
      </c>
      <c r="D35" s="25" t="n">
        <v>244387</v>
      </c>
      <c r="E35" s="25" t="n">
        <v>39359</v>
      </c>
      <c r="F35" s="25" t="n">
        <v>0</v>
      </c>
      <c r="G35" s="25" t="n">
        <v>0</v>
      </c>
      <c r="H35" s="71"/>
      <c r="I35" s="25" t="n">
        <v>202311</v>
      </c>
      <c r="J35" s="25" t="n">
        <v>165490</v>
      </c>
      <c r="K35" s="25" t="n">
        <v>36821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82108</v>
      </c>
      <c r="C36" s="25" t="n">
        <v>51791</v>
      </c>
      <c r="D36" s="25" t="n">
        <v>49347</v>
      </c>
      <c r="E36" s="25" t="n">
        <v>2444</v>
      </c>
      <c r="F36" s="25" t="n">
        <v>0</v>
      </c>
      <c r="G36" s="25" t="n">
        <v>0</v>
      </c>
      <c r="H36" s="71"/>
      <c r="I36" s="25" t="n">
        <v>30317</v>
      </c>
      <c r="J36" s="25" t="n">
        <v>25761</v>
      </c>
      <c r="K36" s="25" t="n">
        <v>4556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12953</v>
      </c>
      <c r="C37" s="25" t="n">
        <v>7429</v>
      </c>
      <c r="D37" s="25" t="n">
        <v>6869</v>
      </c>
      <c r="E37" s="25" t="n">
        <v>560</v>
      </c>
      <c r="F37" s="25" t="n">
        <v>0</v>
      </c>
      <c r="G37" s="25" t="n">
        <v>0</v>
      </c>
      <c r="H37" s="71"/>
      <c r="I37" s="25" t="n">
        <v>5524</v>
      </c>
      <c r="J37" s="25" t="n">
        <v>5463</v>
      </c>
      <c r="K37" s="25" t="n">
        <v>61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175659</v>
      </c>
      <c r="C38" s="25" t="n">
        <v>117792</v>
      </c>
      <c r="D38" s="25" t="n">
        <v>108481</v>
      </c>
      <c r="E38" s="25" t="n">
        <v>9311</v>
      </c>
      <c r="F38" s="25" t="n">
        <v>0</v>
      </c>
      <c r="G38" s="25" t="n">
        <v>0</v>
      </c>
      <c r="H38" s="71"/>
      <c r="I38" s="25" t="n">
        <v>57867</v>
      </c>
      <c r="J38" s="25" t="n">
        <v>46679</v>
      </c>
      <c r="K38" s="25" t="n">
        <v>11188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247548.35832576</v>
      </c>
      <c r="C39" s="25" t="n">
        <v>203163.35832576</v>
      </c>
      <c r="D39" s="25" t="n">
        <v>200703.35832576</v>
      </c>
      <c r="E39" s="25" t="n">
        <v>2460</v>
      </c>
      <c r="F39" s="25" t="n">
        <v>0</v>
      </c>
      <c r="G39" s="25" t="n">
        <v>0</v>
      </c>
      <c r="H39" s="72"/>
      <c r="I39" s="25" t="n">
        <v>44385</v>
      </c>
      <c r="J39" s="25" t="n">
        <v>24722</v>
      </c>
      <c r="K39" s="25" t="n">
        <v>19663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1004325.35832576</v>
      </c>
      <c r="C42" s="25" t="n">
        <v>663921.35832576</v>
      </c>
      <c r="D42" s="25" t="n">
        <v>609787.35832576</v>
      </c>
      <c r="E42" s="25" t="n">
        <v>54134</v>
      </c>
      <c r="F42" s="25" t="n">
        <v>0</v>
      </c>
      <c r="G42" s="25" t="n">
        <v>0</v>
      </c>
      <c r="H42" s="25"/>
      <c r="I42" s="25" t="n">
        <v>340404</v>
      </c>
      <c r="J42" s="25" t="n">
        <v>268115</v>
      </c>
      <c r="K42" s="25" t="n">
        <v>72289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348115</v>
      </c>
      <c r="C43" s="25" t="n">
        <v>206767</v>
      </c>
      <c r="D43" s="25" t="n">
        <v>180471</v>
      </c>
      <c r="E43" s="25" t="n">
        <v>26296</v>
      </c>
      <c r="F43" s="25" t="n">
        <v>0</v>
      </c>
      <c r="G43" s="25" t="n">
        <v>0</v>
      </c>
      <c r="H43" s="71"/>
      <c r="I43" s="25" t="n">
        <v>141348</v>
      </c>
      <c r="J43" s="25" t="n">
        <v>120121</v>
      </c>
      <c r="K43" s="25" t="n">
        <v>21227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339807</v>
      </c>
      <c r="C44" s="25" t="n">
        <v>214908</v>
      </c>
      <c r="D44" s="25" t="n">
        <v>194719</v>
      </c>
      <c r="E44" s="25" t="n">
        <v>20189</v>
      </c>
      <c r="F44" s="25" t="n">
        <v>0</v>
      </c>
      <c r="G44" s="25" t="n">
        <v>0</v>
      </c>
      <c r="H44" s="71"/>
      <c r="I44" s="25" t="n">
        <v>124899</v>
      </c>
      <c r="J44" s="25" t="n">
        <v>101330</v>
      </c>
      <c r="K44" s="25" t="n">
        <v>23569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316403.35832576</v>
      </c>
      <c r="C45" s="25" t="n">
        <v>242246.35832576</v>
      </c>
      <c r="D45" s="25" t="n">
        <v>234597.35832576</v>
      </c>
      <c r="E45" s="25" t="n">
        <v>7649</v>
      </c>
      <c r="F45" s="25" t="n">
        <v>0</v>
      </c>
      <c r="G45" s="25" t="n">
        <v>0</v>
      </c>
      <c r="H45" s="71"/>
      <c r="I45" s="25" t="n">
        <v>74157</v>
      </c>
      <c r="J45" s="25" t="n">
        <v>46664</v>
      </c>
      <c r="K45" s="25" t="n">
        <v>27493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37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  <c r="O49" s="37"/>
    </row>
    <row r="50" s="35" customFormat="true" ht="9" hidden="false" customHeight="false" outlineLevel="0" collapsed="false">
      <c r="A50" s="39" t="s">
        <v>53</v>
      </c>
      <c r="B50" s="36"/>
      <c r="C50" s="37"/>
      <c r="D50" s="37"/>
      <c r="E50" s="37"/>
      <c r="F50" s="37"/>
      <c r="G50" s="37"/>
      <c r="H50" s="38"/>
      <c r="I50" s="37"/>
      <c r="J50" s="37"/>
      <c r="K50" s="37"/>
      <c r="L50" s="37"/>
      <c r="M50" s="37"/>
      <c r="N50" s="37"/>
      <c r="O50" s="37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H51" s="39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7"/>
      <c r="C52" s="38"/>
      <c r="D52" s="38"/>
      <c r="E52" s="38"/>
      <c r="F52" s="38"/>
      <c r="G52" s="38"/>
      <c r="I52" s="38"/>
      <c r="J52" s="38"/>
      <c r="K52" s="38"/>
      <c r="L52" s="38"/>
      <c r="M52" s="38"/>
      <c r="N52" s="38"/>
      <c r="O52" s="38"/>
    </row>
    <row r="53" s="35" customFormat="true" ht="9" hidden="false" customHeight="false" outlineLevel="0" collapsed="false">
      <c r="A53" s="93"/>
      <c r="B53" s="8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s="2" customFormat="true" ht="12.75" hidden="false" customHeight="false" outlineLevel="0" collapsed="false">
      <c r="A54" s="39"/>
      <c r="B54" s="87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s="2" customFormat="true" ht="12.75" hidden="false" customHeight="false" outlineLevel="0" collapsed="false">
      <c r="A56" s="1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s="28" customFormat="true" ht="11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s="28" customFormat="true" ht="11.2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72"/>
    <col collapsed="false" customWidth="true" hidden="false" outlineLevel="0" max="4" min="3" style="1" width="10.77"/>
    <col collapsed="false" customWidth="true" hidden="true" outlineLevel="0" max="7" min="5" style="1" width="10.77"/>
    <col collapsed="false" customWidth="true" hidden="false" outlineLevel="0" max="8" min="8" style="1" width="0.62"/>
    <col collapsed="false" customWidth="true" hidden="false" outlineLevel="0" max="10" min="9" style="1" width="9.66"/>
    <col collapsed="false" customWidth="true" hidden="false" outlineLevel="0" max="11" min="11" style="1" width="9.34"/>
    <col collapsed="false" customWidth="true" hidden="true" outlineLevel="0" max="12" min="12" style="2" width="9.66"/>
    <col collapsed="false" customWidth="true" hidden="false" outlineLevel="0" max="13" min="13" style="2" width="9.66"/>
    <col collapsed="false" customWidth="true" hidden="false" outlineLevel="0" max="14" min="14" style="2" width="8.87"/>
    <col collapsed="false" customWidth="true" hidden="false" outlineLevel="0" max="15" min="15" style="2" width="9.5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9"/>
      <c r="F1" s="4"/>
      <c r="G1" s="4"/>
      <c r="H1" s="4"/>
      <c r="I1" s="4"/>
      <c r="J1" s="4"/>
      <c r="K1" s="4"/>
      <c r="O1" s="6" t="s">
        <v>130</v>
      </c>
    </row>
    <row r="2" s="13" customFormat="true" ht="15.95" hidden="false" customHeight="true" outlineLevel="0" collapsed="false">
      <c r="A2" s="8" t="s">
        <v>131</v>
      </c>
      <c r="B2" s="11"/>
      <c r="C2" s="11"/>
      <c r="D2" s="11"/>
      <c r="E2" s="8"/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A3" s="50"/>
      <c r="B3" s="15"/>
      <c r="C3" s="15"/>
      <c r="D3" s="15"/>
      <c r="E3" s="50"/>
      <c r="F3" s="15"/>
      <c r="G3" s="15"/>
      <c r="H3" s="15"/>
      <c r="I3" s="15"/>
      <c r="J3" s="15"/>
      <c r="K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132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2353144.17777916</v>
      </c>
      <c r="C8" s="25" t="n">
        <v>1142058.17777916</v>
      </c>
      <c r="D8" s="25" t="n">
        <v>1142058.17777916</v>
      </c>
      <c r="E8" s="25" t="n">
        <v>0</v>
      </c>
      <c r="F8" s="25" t="n">
        <v>0</v>
      </c>
      <c r="G8" s="25" t="n">
        <v>0</v>
      </c>
      <c r="H8" s="23"/>
      <c r="I8" s="25" t="n">
        <v>1211086</v>
      </c>
      <c r="J8" s="25" t="n">
        <v>1001310</v>
      </c>
      <c r="K8" s="25" t="n">
        <v>130681</v>
      </c>
      <c r="L8" s="25" t="n">
        <v>0</v>
      </c>
      <c r="M8" s="70"/>
      <c r="N8" s="25" t="n">
        <v>596</v>
      </c>
      <c r="O8" s="25" t="n">
        <v>78499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642762</v>
      </c>
      <c r="C9" s="25" t="n">
        <v>214335</v>
      </c>
      <c r="D9" s="25" t="n">
        <v>214335</v>
      </c>
      <c r="E9" s="25" t="n">
        <v>0</v>
      </c>
      <c r="F9" s="25" t="n">
        <v>0</v>
      </c>
      <c r="G9" s="25" t="n">
        <v>0</v>
      </c>
      <c r="H9" s="29"/>
      <c r="I9" s="25" t="n">
        <v>428427</v>
      </c>
      <c r="J9" s="25" t="n">
        <v>405154</v>
      </c>
      <c r="K9" s="25" t="n">
        <v>19187</v>
      </c>
      <c r="L9" s="25" t="n">
        <v>0</v>
      </c>
      <c r="M9" s="70"/>
      <c r="N9" s="25" t="n">
        <v>0</v>
      </c>
      <c r="O9" s="25" t="n">
        <v>4086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208769</v>
      </c>
      <c r="C10" s="25" t="n">
        <v>128966</v>
      </c>
      <c r="D10" s="25" t="n">
        <v>128966</v>
      </c>
      <c r="E10" s="25" t="n">
        <v>0</v>
      </c>
      <c r="F10" s="25" t="n">
        <v>0</v>
      </c>
      <c r="G10" s="25" t="n">
        <v>0</v>
      </c>
      <c r="H10" s="29"/>
      <c r="I10" s="25" t="n">
        <v>79803</v>
      </c>
      <c r="J10" s="25" t="n">
        <v>69348</v>
      </c>
      <c r="K10" s="25" t="n">
        <v>1865</v>
      </c>
      <c r="L10" s="25" t="n">
        <v>0</v>
      </c>
      <c r="M10" s="70"/>
      <c r="N10" s="25" t="n">
        <v>123</v>
      </c>
      <c r="O10" s="25" t="n">
        <v>8467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79867</v>
      </c>
      <c r="C11" s="25" t="n">
        <v>32976</v>
      </c>
      <c r="D11" s="25" t="n">
        <v>32976</v>
      </c>
      <c r="E11" s="25" t="n">
        <v>0</v>
      </c>
      <c r="F11" s="25" t="n">
        <v>0</v>
      </c>
      <c r="G11" s="25" t="n">
        <v>0</v>
      </c>
      <c r="H11" s="29"/>
      <c r="I11" s="25" t="n">
        <v>46891</v>
      </c>
      <c r="J11" s="25" t="n">
        <v>43353</v>
      </c>
      <c r="K11" s="25" t="n">
        <v>1413</v>
      </c>
      <c r="L11" s="25" t="n">
        <v>0</v>
      </c>
      <c r="M11" s="70"/>
      <c r="N11" s="25" t="n">
        <v>4</v>
      </c>
      <c r="O11" s="25" t="n">
        <v>2121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348626</v>
      </c>
      <c r="C12" s="25" t="n">
        <v>151194</v>
      </c>
      <c r="D12" s="25" t="n">
        <v>151194</v>
      </c>
      <c r="E12" s="25" t="n">
        <v>0</v>
      </c>
      <c r="F12" s="25" t="n">
        <v>0</v>
      </c>
      <c r="G12" s="25" t="n">
        <v>0</v>
      </c>
      <c r="H12" s="29"/>
      <c r="I12" s="25" t="n">
        <v>197432</v>
      </c>
      <c r="J12" s="25" t="n">
        <v>170669</v>
      </c>
      <c r="K12" s="25" t="n">
        <v>22230</v>
      </c>
      <c r="L12" s="25" t="n">
        <v>0</v>
      </c>
      <c r="M12" s="70"/>
      <c r="N12" s="25" t="n">
        <v>144</v>
      </c>
      <c r="O12" s="25" t="n">
        <v>4389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40862</v>
      </c>
      <c r="C13" s="25" t="n">
        <v>22863</v>
      </c>
      <c r="D13" s="25" t="n">
        <v>22863</v>
      </c>
      <c r="E13" s="25" t="n">
        <v>0</v>
      </c>
      <c r="F13" s="25" t="n">
        <v>0</v>
      </c>
      <c r="G13" s="25" t="n">
        <v>0</v>
      </c>
      <c r="H13" s="29"/>
      <c r="I13" s="25" t="n">
        <v>17999</v>
      </c>
      <c r="J13" s="25" t="n">
        <v>15894</v>
      </c>
      <c r="K13" s="25" t="n">
        <v>1035</v>
      </c>
      <c r="L13" s="25" t="n">
        <v>0</v>
      </c>
      <c r="M13" s="70"/>
      <c r="N13" s="25" t="n">
        <v>0</v>
      </c>
      <c r="O13" s="25" t="n">
        <v>107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381638.177779161</v>
      </c>
      <c r="C14" s="25" t="n">
        <v>287899.177779161</v>
      </c>
      <c r="D14" s="25" t="n">
        <v>287899.177779161</v>
      </c>
      <c r="E14" s="25" t="n">
        <v>0</v>
      </c>
      <c r="F14" s="25" t="n">
        <v>0</v>
      </c>
      <c r="G14" s="25" t="n">
        <v>0</v>
      </c>
      <c r="H14" s="30"/>
      <c r="I14" s="25" t="n">
        <v>93739</v>
      </c>
      <c r="J14" s="25" t="n">
        <v>85462</v>
      </c>
      <c r="K14" s="25" t="n">
        <v>5887</v>
      </c>
      <c r="L14" s="25" t="n">
        <v>0</v>
      </c>
      <c r="M14" s="70"/>
      <c r="N14" s="25" t="n">
        <v>39</v>
      </c>
      <c r="O14" s="25" t="n">
        <v>2351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252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9"/>
      <c r="I15" s="25" t="n">
        <v>252</v>
      </c>
      <c r="J15" s="25" t="n">
        <v>65</v>
      </c>
      <c r="K15" s="25" t="n">
        <v>32</v>
      </c>
      <c r="L15" s="25" t="n">
        <v>0</v>
      </c>
      <c r="M15" s="70"/>
      <c r="N15" s="25" t="n">
        <v>0</v>
      </c>
      <c r="O15" s="25" t="n">
        <v>155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441</v>
      </c>
      <c r="C16" s="25" t="n">
        <v>441</v>
      </c>
      <c r="D16" s="25" t="n">
        <v>441</v>
      </c>
      <c r="E16" s="25" t="n">
        <v>0</v>
      </c>
      <c r="F16" s="25" t="n">
        <v>0</v>
      </c>
      <c r="G16" s="25" t="n">
        <v>0</v>
      </c>
      <c r="H16" s="30"/>
      <c r="I16" s="25" t="n">
        <v>0</v>
      </c>
      <c r="J16" s="25" t="n">
        <v>0</v>
      </c>
      <c r="K16" s="25" t="n">
        <v>0</v>
      </c>
      <c r="L16" s="25" t="n">
        <v>0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12876</v>
      </c>
      <c r="C17" s="25" t="n">
        <v>14</v>
      </c>
      <c r="D17" s="25" t="n">
        <v>14</v>
      </c>
      <c r="E17" s="25" t="n">
        <v>0</v>
      </c>
      <c r="F17" s="25" t="n">
        <v>0</v>
      </c>
      <c r="G17" s="25" t="n">
        <v>0</v>
      </c>
      <c r="H17" s="30"/>
      <c r="I17" s="25" t="n">
        <v>12862</v>
      </c>
      <c r="J17" s="25" t="n">
        <v>12862</v>
      </c>
      <c r="K17" s="25" t="n">
        <v>0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249306</v>
      </c>
      <c r="C18" s="25" t="n">
        <v>127657</v>
      </c>
      <c r="D18" s="25" t="n">
        <v>127657</v>
      </c>
      <c r="E18" s="25" t="n">
        <v>0</v>
      </c>
      <c r="F18" s="25" t="n">
        <v>0</v>
      </c>
      <c r="G18" s="25" t="n">
        <v>0</v>
      </c>
      <c r="H18" s="30"/>
      <c r="I18" s="25" t="n">
        <v>121649</v>
      </c>
      <c r="J18" s="25" t="n">
        <v>61108</v>
      </c>
      <c r="K18" s="25" t="n">
        <v>17968</v>
      </c>
      <c r="L18" s="25" t="n">
        <v>0</v>
      </c>
      <c r="M18" s="70"/>
      <c r="N18" s="25" t="n">
        <v>45</v>
      </c>
      <c r="O18" s="25" t="n">
        <v>42528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427572</v>
      </c>
      <c r="C19" s="25" t="n">
        <v>198576</v>
      </c>
      <c r="D19" s="25" t="n">
        <v>198576</v>
      </c>
      <c r="E19" s="25" t="n">
        <v>0</v>
      </c>
      <c r="F19" s="25" t="n">
        <v>0</v>
      </c>
      <c r="G19" s="25" t="n">
        <v>0</v>
      </c>
      <c r="H19" s="29"/>
      <c r="I19" s="25" t="n">
        <v>228996</v>
      </c>
      <c r="J19" s="25" t="n">
        <v>153289</v>
      </c>
      <c r="K19" s="25" t="n">
        <v>61064</v>
      </c>
      <c r="L19" s="25" t="n">
        <v>0</v>
      </c>
      <c r="M19" s="70"/>
      <c r="N19" s="25" t="n">
        <v>241</v>
      </c>
      <c r="O19" s="25" t="n">
        <v>14402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1520903</v>
      </c>
      <c r="C21" s="25" t="n">
        <v>628087</v>
      </c>
      <c r="D21" s="25" t="n">
        <v>628087</v>
      </c>
      <c r="E21" s="25" t="n">
        <v>0</v>
      </c>
      <c r="F21" s="25" t="n">
        <v>0</v>
      </c>
      <c r="G21" s="25" t="n">
        <v>0</v>
      </c>
      <c r="H21" s="25"/>
      <c r="I21" s="25" t="n">
        <v>892816</v>
      </c>
      <c r="J21" s="25" t="n">
        <v>718016</v>
      </c>
      <c r="K21" s="25" t="n">
        <v>95705</v>
      </c>
      <c r="L21" s="25" t="n">
        <v>0</v>
      </c>
      <c r="M21" s="70"/>
      <c r="N21" s="25" t="n">
        <v>596</v>
      </c>
      <c r="O21" s="25" t="n">
        <v>78499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227551</v>
      </c>
      <c r="C22" s="25" t="n">
        <v>10659</v>
      </c>
      <c r="D22" s="25" t="n">
        <v>10659</v>
      </c>
      <c r="E22" s="25" t="n">
        <v>0</v>
      </c>
      <c r="F22" s="25" t="n">
        <v>0</v>
      </c>
      <c r="G22" s="25" t="n">
        <v>0</v>
      </c>
      <c r="H22" s="71"/>
      <c r="I22" s="25" t="n">
        <v>216892</v>
      </c>
      <c r="J22" s="25" t="n">
        <v>212806</v>
      </c>
      <c r="K22" s="25" t="n">
        <v>0</v>
      </c>
      <c r="L22" s="25" t="n">
        <v>0</v>
      </c>
      <c r="M22" s="70"/>
      <c r="N22" s="25" t="n">
        <v>0</v>
      </c>
      <c r="O22" s="25" t="n">
        <v>4086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162238</v>
      </c>
      <c r="C23" s="25" t="n">
        <v>95413</v>
      </c>
      <c r="D23" s="25" t="n">
        <v>95413</v>
      </c>
      <c r="E23" s="25" t="n">
        <v>0</v>
      </c>
      <c r="F23" s="25" t="n">
        <v>0</v>
      </c>
      <c r="G23" s="25" t="n">
        <v>0</v>
      </c>
      <c r="H23" s="71"/>
      <c r="I23" s="25" t="n">
        <v>66825</v>
      </c>
      <c r="J23" s="25" t="n">
        <v>58235</v>
      </c>
      <c r="K23" s="25" t="n">
        <v>0</v>
      </c>
      <c r="L23" s="25" t="n">
        <v>0</v>
      </c>
      <c r="M23" s="70"/>
      <c r="N23" s="25" t="n">
        <v>123</v>
      </c>
      <c r="O23" s="25" t="n">
        <v>8467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70083</v>
      </c>
      <c r="C24" s="25" t="n">
        <v>26569</v>
      </c>
      <c r="D24" s="25" t="n">
        <v>26569</v>
      </c>
      <c r="E24" s="25" t="n">
        <v>0</v>
      </c>
      <c r="F24" s="25" t="n">
        <v>0</v>
      </c>
      <c r="G24" s="25" t="n">
        <v>0</v>
      </c>
      <c r="H24" s="71"/>
      <c r="I24" s="25" t="n">
        <v>43514</v>
      </c>
      <c r="J24" s="25" t="n">
        <v>40252</v>
      </c>
      <c r="K24" s="25" t="n">
        <v>1137</v>
      </c>
      <c r="L24" s="25" t="n">
        <v>0</v>
      </c>
      <c r="M24" s="70"/>
      <c r="N24" s="25" t="n">
        <v>4</v>
      </c>
      <c r="O24" s="25" t="n">
        <v>2121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235463</v>
      </c>
      <c r="C25" s="25" t="n">
        <v>89677</v>
      </c>
      <c r="D25" s="25" t="n">
        <v>89677</v>
      </c>
      <c r="E25" s="25" t="n">
        <v>0</v>
      </c>
      <c r="F25" s="25" t="n">
        <v>0</v>
      </c>
      <c r="G25" s="25" t="n">
        <v>0</v>
      </c>
      <c r="H25" s="71"/>
      <c r="I25" s="25" t="n">
        <v>145786</v>
      </c>
      <c r="J25" s="25" t="n">
        <v>129704</v>
      </c>
      <c r="K25" s="25" t="n">
        <v>11549</v>
      </c>
      <c r="L25" s="25" t="n">
        <v>0</v>
      </c>
      <c r="M25" s="70"/>
      <c r="N25" s="25" t="n">
        <v>144</v>
      </c>
      <c r="O25" s="25" t="n">
        <v>4389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40862</v>
      </c>
      <c r="C26" s="25" t="n">
        <v>22863</v>
      </c>
      <c r="D26" s="25" t="n">
        <v>22863</v>
      </c>
      <c r="E26" s="25" t="n">
        <v>0</v>
      </c>
      <c r="F26" s="25" t="n">
        <v>0</v>
      </c>
      <c r="G26" s="25" t="n">
        <v>0</v>
      </c>
      <c r="H26" s="71"/>
      <c r="I26" s="25" t="n">
        <v>17999</v>
      </c>
      <c r="J26" s="25" t="n">
        <v>15894</v>
      </c>
      <c r="K26" s="25" t="n">
        <v>1035</v>
      </c>
      <c r="L26" s="25" t="n">
        <v>0</v>
      </c>
      <c r="M26" s="70"/>
      <c r="N26" s="25" t="n">
        <v>0</v>
      </c>
      <c r="O26" s="25" t="n">
        <v>107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134086</v>
      </c>
      <c r="C27" s="25" t="n">
        <v>79081</v>
      </c>
      <c r="D27" s="25" t="n">
        <v>79081</v>
      </c>
      <c r="E27" s="25" t="n">
        <v>0</v>
      </c>
      <c r="F27" s="25" t="n">
        <v>0</v>
      </c>
      <c r="G27" s="25" t="n">
        <v>0</v>
      </c>
      <c r="H27" s="72"/>
      <c r="I27" s="25" t="n">
        <v>55005</v>
      </c>
      <c r="J27" s="25" t="n">
        <v>49695</v>
      </c>
      <c r="K27" s="25" t="n">
        <v>2920</v>
      </c>
      <c r="L27" s="25" t="n">
        <v>0</v>
      </c>
      <c r="M27" s="70"/>
      <c r="N27" s="25" t="n">
        <v>39</v>
      </c>
      <c r="O27" s="25" t="n">
        <v>2351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252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71"/>
      <c r="I28" s="25" t="n">
        <v>252</v>
      </c>
      <c r="J28" s="25" t="n">
        <v>65</v>
      </c>
      <c r="K28" s="25" t="n">
        <v>32</v>
      </c>
      <c r="L28" s="25" t="n">
        <v>0</v>
      </c>
      <c r="M28" s="70"/>
      <c r="N28" s="25" t="n">
        <v>0</v>
      </c>
      <c r="O28" s="25" t="n">
        <v>155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441</v>
      </c>
      <c r="C29" s="25" t="n">
        <v>441</v>
      </c>
      <c r="D29" s="25" t="n">
        <v>441</v>
      </c>
      <c r="E29" s="25" t="n">
        <v>0</v>
      </c>
      <c r="F29" s="25" t="n">
        <v>0</v>
      </c>
      <c r="G29" s="25" t="n">
        <v>0</v>
      </c>
      <c r="H29" s="72"/>
      <c r="I29" s="25" t="n">
        <v>0</v>
      </c>
      <c r="J29" s="25" t="n">
        <v>0</v>
      </c>
      <c r="K29" s="25" t="n">
        <v>0</v>
      </c>
      <c r="L29" s="25" t="n">
        <v>0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12876</v>
      </c>
      <c r="C30" s="25" t="n">
        <v>14</v>
      </c>
      <c r="D30" s="25" t="n">
        <v>14</v>
      </c>
      <c r="E30" s="25" t="n">
        <v>0</v>
      </c>
      <c r="F30" s="25" t="n">
        <v>0</v>
      </c>
      <c r="G30" s="25" t="n">
        <v>0</v>
      </c>
      <c r="H30" s="72"/>
      <c r="I30" s="25" t="n">
        <v>12862</v>
      </c>
      <c r="J30" s="25" t="n">
        <v>12862</v>
      </c>
      <c r="K30" s="25" t="n">
        <v>0</v>
      </c>
      <c r="L30" s="25" t="n">
        <v>0</v>
      </c>
      <c r="M30" s="70"/>
      <c r="N30" s="25" t="n">
        <v>0</v>
      </c>
      <c r="O30" s="25" t="n">
        <v>0</v>
      </c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249306</v>
      </c>
      <c r="C31" s="25" t="n">
        <v>127657</v>
      </c>
      <c r="D31" s="25" t="n">
        <v>127657</v>
      </c>
      <c r="E31" s="25" t="n">
        <v>0</v>
      </c>
      <c r="F31" s="25" t="n">
        <v>0</v>
      </c>
      <c r="G31" s="25" t="n">
        <v>0</v>
      </c>
      <c r="H31" s="72"/>
      <c r="I31" s="25" t="n">
        <v>121649</v>
      </c>
      <c r="J31" s="25" t="n">
        <v>61108</v>
      </c>
      <c r="K31" s="25" t="n">
        <v>17968</v>
      </c>
      <c r="L31" s="25" t="n">
        <v>0</v>
      </c>
      <c r="M31" s="70"/>
      <c r="N31" s="25" t="n">
        <v>45</v>
      </c>
      <c r="O31" s="25" t="n">
        <v>42528</v>
      </c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427572</v>
      </c>
      <c r="C32" s="25" t="n">
        <v>198576</v>
      </c>
      <c r="D32" s="25" t="n">
        <v>198576</v>
      </c>
      <c r="E32" s="25" t="n">
        <v>0</v>
      </c>
      <c r="F32" s="25" t="n">
        <v>0</v>
      </c>
      <c r="G32" s="25" t="n">
        <v>0</v>
      </c>
      <c r="H32" s="71"/>
      <c r="I32" s="25" t="n">
        <v>228996</v>
      </c>
      <c r="J32" s="25" t="n">
        <v>153289</v>
      </c>
      <c r="K32" s="25" t="n">
        <v>61064</v>
      </c>
      <c r="L32" s="25" t="n">
        <v>0</v>
      </c>
      <c r="M32" s="70"/>
      <c r="N32" s="25" t="n">
        <v>241</v>
      </c>
      <c r="O32" s="25" t="n">
        <v>14402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832241.177779161</v>
      </c>
      <c r="C34" s="25" t="n">
        <v>513971.177779161</v>
      </c>
      <c r="D34" s="25" t="n">
        <v>513971.177779161</v>
      </c>
      <c r="E34" s="25" t="n">
        <v>0</v>
      </c>
      <c r="F34" s="25" t="n">
        <v>0</v>
      </c>
      <c r="G34" s="25" t="n">
        <v>0</v>
      </c>
      <c r="H34" s="25"/>
      <c r="I34" s="25" t="n">
        <v>318270</v>
      </c>
      <c r="J34" s="25" t="n">
        <v>283294</v>
      </c>
      <c r="K34" s="25" t="n">
        <v>34976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415211</v>
      </c>
      <c r="C35" s="25" t="n">
        <v>203676</v>
      </c>
      <c r="D35" s="25" t="n">
        <v>203676</v>
      </c>
      <c r="E35" s="25" t="n">
        <v>0</v>
      </c>
      <c r="F35" s="25" t="n">
        <v>0</v>
      </c>
      <c r="G35" s="25" t="n">
        <v>0</v>
      </c>
      <c r="H35" s="71"/>
      <c r="I35" s="25" t="n">
        <v>211535</v>
      </c>
      <c r="J35" s="25" t="n">
        <v>192348</v>
      </c>
      <c r="K35" s="25" t="n">
        <v>19187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46531</v>
      </c>
      <c r="C36" s="25" t="n">
        <v>33553</v>
      </c>
      <c r="D36" s="25" t="n">
        <v>33553</v>
      </c>
      <c r="E36" s="25" t="n">
        <v>0</v>
      </c>
      <c r="F36" s="25" t="n">
        <v>0</v>
      </c>
      <c r="G36" s="25" t="n">
        <v>0</v>
      </c>
      <c r="H36" s="71"/>
      <c r="I36" s="25" t="n">
        <v>12978</v>
      </c>
      <c r="J36" s="25" t="n">
        <v>11113</v>
      </c>
      <c r="K36" s="25" t="n">
        <v>1865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9784</v>
      </c>
      <c r="C37" s="25" t="n">
        <v>6407</v>
      </c>
      <c r="D37" s="25" t="n">
        <v>6407</v>
      </c>
      <c r="E37" s="25" t="n">
        <v>0</v>
      </c>
      <c r="F37" s="25" t="n">
        <v>0</v>
      </c>
      <c r="G37" s="25" t="n">
        <v>0</v>
      </c>
      <c r="H37" s="71"/>
      <c r="I37" s="25" t="n">
        <v>3377</v>
      </c>
      <c r="J37" s="25" t="n">
        <v>3101</v>
      </c>
      <c r="K37" s="25" t="n">
        <v>276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113163</v>
      </c>
      <c r="C38" s="25" t="n">
        <v>61517</v>
      </c>
      <c r="D38" s="25" t="n">
        <v>61517</v>
      </c>
      <c r="E38" s="25" t="n">
        <v>0</v>
      </c>
      <c r="F38" s="25" t="n">
        <v>0</v>
      </c>
      <c r="G38" s="25" t="n">
        <v>0</v>
      </c>
      <c r="H38" s="71"/>
      <c r="I38" s="25" t="n">
        <v>51646</v>
      </c>
      <c r="J38" s="25" t="n">
        <v>40965</v>
      </c>
      <c r="K38" s="25" t="n">
        <v>10681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247552.177779161</v>
      </c>
      <c r="C39" s="25" t="n">
        <v>208818.177779161</v>
      </c>
      <c r="D39" s="25" t="n">
        <v>208818.177779161</v>
      </c>
      <c r="E39" s="25" t="n">
        <v>0</v>
      </c>
      <c r="F39" s="25" t="n">
        <v>0</v>
      </c>
      <c r="G39" s="25" t="n">
        <v>0</v>
      </c>
      <c r="H39" s="72"/>
      <c r="I39" s="25" t="n">
        <v>38734</v>
      </c>
      <c r="J39" s="25" t="n">
        <v>35767</v>
      </c>
      <c r="K39" s="25" t="n">
        <v>2967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832241.177779161</v>
      </c>
      <c r="C42" s="25" t="n">
        <v>513971.177779161</v>
      </c>
      <c r="D42" s="25" t="n">
        <v>513971.177779161</v>
      </c>
      <c r="E42" s="25" t="n">
        <v>0</v>
      </c>
      <c r="F42" s="25" t="n">
        <v>0</v>
      </c>
      <c r="G42" s="25" t="n">
        <v>0</v>
      </c>
      <c r="H42" s="25"/>
      <c r="I42" s="25" t="n">
        <v>318270</v>
      </c>
      <c r="J42" s="25" t="n">
        <v>283294</v>
      </c>
      <c r="K42" s="25" t="n">
        <v>34976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252231</v>
      </c>
      <c r="C43" s="25" t="n">
        <v>124130</v>
      </c>
      <c r="D43" s="25" t="n">
        <v>124130</v>
      </c>
      <c r="E43" s="25" t="n">
        <v>0</v>
      </c>
      <c r="F43" s="25" t="n">
        <v>0</v>
      </c>
      <c r="G43" s="25" t="n">
        <v>0</v>
      </c>
      <c r="H43" s="71"/>
      <c r="I43" s="25" t="n">
        <v>128101</v>
      </c>
      <c r="J43" s="25" t="n">
        <v>113488</v>
      </c>
      <c r="K43" s="25" t="n">
        <v>14613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257220</v>
      </c>
      <c r="C44" s="25" t="n">
        <v>137085</v>
      </c>
      <c r="D44" s="25" t="n">
        <v>137085</v>
      </c>
      <c r="E44" s="25" t="n">
        <v>0</v>
      </c>
      <c r="F44" s="25" t="n">
        <v>0</v>
      </c>
      <c r="G44" s="25" t="n">
        <v>0</v>
      </c>
      <c r="H44" s="71"/>
      <c r="I44" s="25" t="n">
        <v>120135</v>
      </c>
      <c r="J44" s="25" t="n">
        <v>106575</v>
      </c>
      <c r="K44" s="25" t="n">
        <v>13560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322790.177779161</v>
      </c>
      <c r="C45" s="25" t="n">
        <v>252756.177779161</v>
      </c>
      <c r="D45" s="25" t="n">
        <v>252756.177779161</v>
      </c>
      <c r="E45" s="25" t="n">
        <v>0</v>
      </c>
      <c r="F45" s="25" t="n">
        <v>0</v>
      </c>
      <c r="G45" s="25" t="n">
        <v>0</v>
      </c>
      <c r="H45" s="71"/>
      <c r="I45" s="25" t="n">
        <v>70034</v>
      </c>
      <c r="J45" s="25" t="n">
        <v>63231</v>
      </c>
      <c r="K45" s="25" t="n">
        <v>6803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37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  <c r="O49" s="37"/>
    </row>
    <row r="50" s="35" customFormat="true" ht="9" hidden="false" customHeight="false" outlineLevel="0" collapsed="false">
      <c r="A50" s="39" t="s">
        <v>53</v>
      </c>
      <c r="B50" s="37"/>
      <c r="C50" s="38"/>
      <c r="D50" s="38"/>
      <c r="E50" s="38"/>
      <c r="F50" s="38"/>
      <c r="G50" s="38"/>
      <c r="H50" s="39"/>
      <c r="I50" s="38"/>
      <c r="J50" s="38"/>
      <c r="K50" s="38"/>
      <c r="L50" s="38"/>
      <c r="M50" s="38"/>
      <c r="N50" s="38"/>
      <c r="O50" s="38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8"/>
    </row>
    <row r="53" s="35" customFormat="true" ht="9" hidden="false" customHeight="false" outlineLevel="0" collapsed="false">
      <c r="A53" s="38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</row>
    <row r="54" s="2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s="28" customFormat="true" ht="11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72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true" outlineLevel="0" max="7" min="5" style="1" width="10.77"/>
    <col collapsed="false" customWidth="true" hidden="false" outlineLevel="0" max="8" min="8" style="1" width="0.62"/>
    <col collapsed="false" customWidth="true" hidden="false" outlineLevel="0" max="9" min="9" style="1" width="9.82"/>
    <col collapsed="false" customWidth="true" hidden="false" outlineLevel="0" max="10" min="10" style="1" width="10.45"/>
    <col collapsed="false" customWidth="true" hidden="false" outlineLevel="0" max="11" min="11" style="1" width="9.19"/>
    <col collapsed="false" customWidth="true" hidden="false" outlineLevel="0" max="12" min="12" style="1" width="8.08"/>
    <col collapsed="false" customWidth="true" hidden="false" outlineLevel="0" max="13" min="13" style="1" width="9.66"/>
    <col collapsed="false" customWidth="true" hidden="false" outlineLevel="0" max="15" min="14" style="2" width="8.55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9"/>
      <c r="F1" s="4"/>
      <c r="G1" s="4"/>
      <c r="H1" s="4"/>
      <c r="I1" s="4"/>
      <c r="J1" s="4"/>
      <c r="K1" s="4"/>
      <c r="L1" s="4"/>
      <c r="M1" s="4"/>
      <c r="O1" s="6" t="s">
        <v>133</v>
      </c>
    </row>
    <row r="2" s="13" customFormat="true" ht="15.95" hidden="false" customHeight="true" outlineLevel="0" collapsed="false">
      <c r="A2" s="8" t="s">
        <v>134</v>
      </c>
      <c r="B2" s="11"/>
      <c r="C2" s="11"/>
      <c r="D2" s="11"/>
      <c r="E2" s="8"/>
      <c r="F2" s="11"/>
      <c r="G2" s="11"/>
      <c r="H2" s="11"/>
      <c r="I2" s="11"/>
      <c r="J2" s="11"/>
      <c r="K2" s="11"/>
      <c r="L2" s="11"/>
      <c r="M2" s="74"/>
    </row>
    <row r="3" customFormat="false" ht="12.75" hidden="false" customHeight="false" outlineLevel="0" collapsed="false">
      <c r="A3" s="50"/>
      <c r="B3" s="15"/>
      <c r="C3" s="15"/>
      <c r="D3" s="15"/>
      <c r="E3" s="50"/>
      <c r="F3" s="15"/>
      <c r="G3" s="15"/>
      <c r="H3" s="15"/>
      <c r="I3" s="15"/>
      <c r="J3" s="15"/>
      <c r="K3" s="15"/>
      <c r="L3" s="15"/>
      <c r="M3" s="16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135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2588414.45754025</v>
      </c>
      <c r="C8" s="25" t="n">
        <v>1719003.45754025</v>
      </c>
      <c r="D8" s="25" t="n">
        <v>1719003.45754025</v>
      </c>
      <c r="E8" s="25" t="n">
        <v>0</v>
      </c>
      <c r="F8" s="25" t="n">
        <v>0</v>
      </c>
      <c r="G8" s="25" t="n">
        <v>0</v>
      </c>
      <c r="H8" s="23"/>
      <c r="I8" s="25" t="n">
        <v>869411</v>
      </c>
      <c r="J8" s="25" t="n">
        <v>465416</v>
      </c>
      <c r="K8" s="25" t="n">
        <v>288533</v>
      </c>
      <c r="L8" s="25" t="n">
        <v>70068</v>
      </c>
      <c r="M8" s="70"/>
      <c r="N8" s="25" t="n">
        <v>1362</v>
      </c>
      <c r="O8" s="25" t="n">
        <v>44032</v>
      </c>
      <c r="P8" s="25"/>
      <c r="Q8" s="25"/>
    </row>
    <row r="9" s="28" customFormat="true" ht="11.25" hidden="false" customHeight="false" outlineLevel="0" collapsed="false">
      <c r="A9" s="29" t="s">
        <v>136</v>
      </c>
      <c r="B9" s="24" t="n">
        <v>480283</v>
      </c>
      <c r="C9" s="25" t="n">
        <v>279141</v>
      </c>
      <c r="D9" s="25" t="n">
        <v>279141</v>
      </c>
      <c r="E9" s="25" t="n">
        <v>0</v>
      </c>
      <c r="F9" s="25" t="n">
        <v>0</v>
      </c>
      <c r="G9" s="25" t="n">
        <v>0</v>
      </c>
      <c r="H9" s="29"/>
      <c r="I9" s="25" t="n">
        <v>201142</v>
      </c>
      <c r="J9" s="25" t="n">
        <v>149773</v>
      </c>
      <c r="K9" s="25" t="n">
        <v>43016</v>
      </c>
      <c r="L9" s="25" t="n">
        <v>1990</v>
      </c>
      <c r="M9" s="70"/>
      <c r="N9" s="25" t="n">
        <v>0</v>
      </c>
      <c r="O9" s="25" t="n">
        <v>6363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232110</v>
      </c>
      <c r="C10" s="25" t="n">
        <v>212431</v>
      </c>
      <c r="D10" s="25" t="n">
        <v>212431</v>
      </c>
      <c r="E10" s="25" t="n">
        <v>0</v>
      </c>
      <c r="F10" s="25" t="n">
        <v>0</v>
      </c>
      <c r="G10" s="25" t="n">
        <v>0</v>
      </c>
      <c r="H10" s="29"/>
      <c r="I10" s="25" t="n">
        <v>19679</v>
      </c>
      <c r="J10" s="25" t="n">
        <v>12376</v>
      </c>
      <c r="K10" s="25" t="n">
        <v>2040</v>
      </c>
      <c r="L10" s="25" t="n">
        <v>3162</v>
      </c>
      <c r="M10" s="70"/>
      <c r="N10" s="25" t="n">
        <v>0</v>
      </c>
      <c r="O10" s="25" t="n">
        <v>2101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61908</v>
      </c>
      <c r="C11" s="25" t="n">
        <v>45555</v>
      </c>
      <c r="D11" s="25" t="n">
        <v>45555</v>
      </c>
      <c r="E11" s="25" t="n">
        <v>0</v>
      </c>
      <c r="F11" s="25" t="n">
        <v>0</v>
      </c>
      <c r="G11" s="25" t="n">
        <v>0</v>
      </c>
      <c r="H11" s="29"/>
      <c r="I11" s="25" t="n">
        <v>16353</v>
      </c>
      <c r="J11" s="25" t="n">
        <v>10182</v>
      </c>
      <c r="K11" s="25" t="n">
        <v>3817</v>
      </c>
      <c r="L11" s="25" t="n">
        <v>1081</v>
      </c>
      <c r="M11" s="70"/>
      <c r="N11" s="25" t="n">
        <v>0</v>
      </c>
      <c r="O11" s="25" t="n">
        <v>1273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532351</v>
      </c>
      <c r="C12" s="25" t="n">
        <v>301057</v>
      </c>
      <c r="D12" s="25" t="n">
        <v>301057</v>
      </c>
      <c r="E12" s="25" t="n">
        <v>0</v>
      </c>
      <c r="F12" s="25" t="n">
        <v>0</v>
      </c>
      <c r="G12" s="25" t="n">
        <v>0</v>
      </c>
      <c r="H12" s="29"/>
      <c r="I12" s="25" t="n">
        <v>231294</v>
      </c>
      <c r="J12" s="25" t="n">
        <v>186010</v>
      </c>
      <c r="K12" s="25" t="n">
        <v>35596</v>
      </c>
      <c r="L12" s="25" t="n">
        <v>6306</v>
      </c>
      <c r="M12" s="70"/>
      <c r="N12" s="25" t="n">
        <v>156</v>
      </c>
      <c r="O12" s="25" t="n">
        <v>3226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49025</v>
      </c>
      <c r="C13" s="25" t="n">
        <v>36296</v>
      </c>
      <c r="D13" s="25" t="n">
        <v>36296</v>
      </c>
      <c r="E13" s="25" t="n">
        <v>0</v>
      </c>
      <c r="F13" s="25" t="n">
        <v>0</v>
      </c>
      <c r="G13" s="25" t="n">
        <v>0</v>
      </c>
      <c r="H13" s="29"/>
      <c r="I13" s="25" t="n">
        <v>12729</v>
      </c>
      <c r="J13" s="25" t="n">
        <v>7387</v>
      </c>
      <c r="K13" s="25" t="n">
        <v>3839</v>
      </c>
      <c r="L13" s="25" t="n">
        <v>717</v>
      </c>
      <c r="M13" s="70"/>
      <c r="N13" s="25" t="n">
        <v>0</v>
      </c>
      <c r="O13" s="25" t="n">
        <v>786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278287.457540247</v>
      </c>
      <c r="C14" s="25" t="n">
        <v>249614.457540247</v>
      </c>
      <c r="D14" s="25" t="n">
        <v>249614.457540247</v>
      </c>
      <c r="E14" s="25" t="n">
        <v>0</v>
      </c>
      <c r="F14" s="25" t="n">
        <v>0</v>
      </c>
      <c r="G14" s="25" t="n">
        <v>0</v>
      </c>
      <c r="H14" s="30"/>
      <c r="I14" s="25" t="n">
        <v>28673</v>
      </c>
      <c r="J14" s="25" t="n">
        <v>13716</v>
      </c>
      <c r="K14" s="25" t="n">
        <v>11912</v>
      </c>
      <c r="L14" s="25" t="n">
        <v>2073</v>
      </c>
      <c r="M14" s="70"/>
      <c r="N14" s="25" t="n">
        <v>0</v>
      </c>
      <c r="O14" s="25" t="n">
        <v>972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36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9"/>
      <c r="I15" s="25" t="n">
        <v>360</v>
      </c>
      <c r="J15" s="25" t="n">
        <v>5</v>
      </c>
      <c r="K15" s="25" t="n">
        <v>183</v>
      </c>
      <c r="L15" s="25" t="n">
        <v>93</v>
      </c>
      <c r="M15" s="70"/>
      <c r="N15" s="25" t="n">
        <v>0</v>
      </c>
      <c r="O15" s="25" t="n">
        <v>79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708</v>
      </c>
      <c r="C16" s="25" t="n">
        <v>249</v>
      </c>
      <c r="D16" s="25" t="n">
        <v>249</v>
      </c>
      <c r="E16" s="25" t="n">
        <v>0</v>
      </c>
      <c r="F16" s="25" t="n">
        <v>0</v>
      </c>
      <c r="G16" s="25" t="n">
        <v>0</v>
      </c>
      <c r="H16" s="30"/>
      <c r="I16" s="25" t="n">
        <v>459</v>
      </c>
      <c r="J16" s="25" t="n">
        <v>0</v>
      </c>
      <c r="K16" s="25" t="n">
        <v>0</v>
      </c>
      <c r="L16" s="25" t="n">
        <v>459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31353</v>
      </c>
      <c r="C17" s="25" t="n">
        <v>26605</v>
      </c>
      <c r="D17" s="25" t="n">
        <v>26605</v>
      </c>
      <c r="E17" s="25" t="n">
        <v>0</v>
      </c>
      <c r="F17" s="25" t="n">
        <v>0</v>
      </c>
      <c r="G17" s="25" t="n">
        <v>0</v>
      </c>
      <c r="H17" s="30"/>
      <c r="I17" s="25" t="n">
        <v>4748</v>
      </c>
      <c r="J17" s="25" t="n">
        <v>3615</v>
      </c>
      <c r="K17" s="25" t="n">
        <v>534</v>
      </c>
      <c r="L17" s="25" t="n">
        <v>0</v>
      </c>
      <c r="M17" s="70"/>
      <c r="N17" s="25" t="n">
        <v>0</v>
      </c>
      <c r="O17" s="25" t="n">
        <v>599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339118</v>
      </c>
      <c r="C18" s="25" t="n">
        <v>217189</v>
      </c>
      <c r="D18" s="25" t="n">
        <v>217189</v>
      </c>
      <c r="E18" s="25" t="n">
        <v>0</v>
      </c>
      <c r="F18" s="25" t="n">
        <v>0</v>
      </c>
      <c r="G18" s="25" t="n">
        <v>0</v>
      </c>
      <c r="H18" s="30"/>
      <c r="I18" s="25" t="n">
        <v>121929</v>
      </c>
      <c r="J18" s="25" t="n">
        <v>22028</v>
      </c>
      <c r="K18" s="25" t="n">
        <v>61017</v>
      </c>
      <c r="L18" s="25" t="n">
        <v>30850</v>
      </c>
      <c r="M18" s="70"/>
      <c r="N18" s="25" t="n">
        <v>1200</v>
      </c>
      <c r="O18" s="25" t="n">
        <v>6834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628097</v>
      </c>
      <c r="C19" s="25" t="n">
        <v>387162</v>
      </c>
      <c r="D19" s="25" t="n">
        <v>387162</v>
      </c>
      <c r="E19" s="25" t="n">
        <v>0</v>
      </c>
      <c r="F19" s="25" t="n">
        <v>0</v>
      </c>
      <c r="G19" s="25" t="n">
        <v>0</v>
      </c>
      <c r="H19" s="29"/>
      <c r="I19" s="25" t="n">
        <v>240935</v>
      </c>
      <c r="J19" s="25" t="n">
        <v>67711</v>
      </c>
      <c r="K19" s="25" t="n">
        <v>126579</v>
      </c>
      <c r="L19" s="25" t="n">
        <v>24054</v>
      </c>
      <c r="M19" s="70"/>
      <c r="N19" s="25" t="n">
        <v>6</v>
      </c>
      <c r="O19" s="25" t="n">
        <v>22585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1908850</v>
      </c>
      <c r="C21" s="25" t="n">
        <v>1187572</v>
      </c>
      <c r="D21" s="25" t="n">
        <v>1187572</v>
      </c>
      <c r="E21" s="25" t="n">
        <v>0</v>
      </c>
      <c r="F21" s="25" t="n">
        <v>0</v>
      </c>
      <c r="G21" s="25" t="n">
        <v>0</v>
      </c>
      <c r="H21" s="25"/>
      <c r="I21" s="25" t="n">
        <v>721278</v>
      </c>
      <c r="J21" s="25" t="n">
        <v>381739</v>
      </c>
      <c r="K21" s="25" t="n">
        <v>224077</v>
      </c>
      <c r="L21" s="25" t="n">
        <v>70068</v>
      </c>
      <c r="M21" s="70"/>
      <c r="N21" s="25" t="n">
        <v>1362</v>
      </c>
      <c r="O21" s="25" t="n">
        <v>44032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92307</v>
      </c>
      <c r="C22" s="25" t="n">
        <v>8863</v>
      </c>
      <c r="D22" s="25" t="n">
        <v>8863</v>
      </c>
      <c r="E22" s="25" t="n">
        <v>0</v>
      </c>
      <c r="F22" s="25" t="n">
        <v>0</v>
      </c>
      <c r="G22" s="25" t="n">
        <v>0</v>
      </c>
      <c r="H22" s="71"/>
      <c r="I22" s="25" t="n">
        <v>83444</v>
      </c>
      <c r="J22" s="25" t="n">
        <v>75091</v>
      </c>
      <c r="K22" s="25" t="n">
        <v>0</v>
      </c>
      <c r="L22" s="25" t="n">
        <v>1990</v>
      </c>
      <c r="M22" s="70"/>
      <c r="N22" s="25" t="n">
        <v>0</v>
      </c>
      <c r="O22" s="25" t="n">
        <v>6363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216821</v>
      </c>
      <c r="C23" s="25" t="n">
        <v>200242</v>
      </c>
      <c r="D23" s="25" t="n">
        <v>200242</v>
      </c>
      <c r="E23" s="25" t="n">
        <v>0</v>
      </c>
      <c r="F23" s="25" t="n">
        <v>0</v>
      </c>
      <c r="G23" s="25" t="n">
        <v>0</v>
      </c>
      <c r="H23" s="71"/>
      <c r="I23" s="25" t="n">
        <v>16579</v>
      </c>
      <c r="J23" s="25" t="n">
        <v>11316</v>
      </c>
      <c r="K23" s="25" t="n">
        <v>0</v>
      </c>
      <c r="L23" s="25" t="n">
        <v>3162</v>
      </c>
      <c r="M23" s="70"/>
      <c r="N23" s="25" t="n">
        <v>0</v>
      </c>
      <c r="O23" s="25" t="n">
        <v>2101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60305</v>
      </c>
      <c r="C24" s="25" t="n">
        <v>44352</v>
      </c>
      <c r="D24" s="25" t="n">
        <v>44352</v>
      </c>
      <c r="E24" s="25" t="n">
        <v>0</v>
      </c>
      <c r="F24" s="25" t="n">
        <v>0</v>
      </c>
      <c r="G24" s="25" t="n">
        <v>0</v>
      </c>
      <c r="H24" s="71"/>
      <c r="I24" s="25" t="n">
        <v>15953</v>
      </c>
      <c r="J24" s="25" t="n">
        <v>10082</v>
      </c>
      <c r="K24" s="25" t="n">
        <v>3517</v>
      </c>
      <c r="L24" s="25" t="n">
        <v>1081</v>
      </c>
      <c r="M24" s="70"/>
      <c r="N24" s="25" t="n">
        <v>0</v>
      </c>
      <c r="O24" s="25" t="n">
        <v>1273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431005</v>
      </c>
      <c r="C25" s="25" t="n">
        <v>216458</v>
      </c>
      <c r="D25" s="25" t="n">
        <v>216458</v>
      </c>
      <c r="E25" s="25" t="n">
        <v>0</v>
      </c>
      <c r="F25" s="25" t="n">
        <v>0</v>
      </c>
      <c r="G25" s="25" t="n">
        <v>0</v>
      </c>
      <c r="H25" s="71"/>
      <c r="I25" s="25" t="n">
        <v>214547</v>
      </c>
      <c r="J25" s="25" t="n">
        <v>181792</v>
      </c>
      <c r="K25" s="25" t="n">
        <v>23067</v>
      </c>
      <c r="L25" s="25" t="n">
        <v>6306</v>
      </c>
      <c r="M25" s="70"/>
      <c r="N25" s="25" t="n">
        <v>156</v>
      </c>
      <c r="O25" s="25" t="n">
        <v>3226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49025</v>
      </c>
      <c r="C26" s="25" t="n">
        <v>36296</v>
      </c>
      <c r="D26" s="25" t="n">
        <v>36296</v>
      </c>
      <c r="E26" s="25" t="n">
        <v>0</v>
      </c>
      <c r="F26" s="25" t="n">
        <v>0</v>
      </c>
      <c r="G26" s="25" t="n">
        <v>0</v>
      </c>
      <c r="H26" s="71"/>
      <c r="I26" s="25" t="n">
        <v>12729</v>
      </c>
      <c r="J26" s="25" t="n">
        <v>7387</v>
      </c>
      <c r="K26" s="25" t="n">
        <v>3839</v>
      </c>
      <c r="L26" s="25" t="n">
        <v>717</v>
      </c>
      <c r="M26" s="70"/>
      <c r="N26" s="25" t="n">
        <v>0</v>
      </c>
      <c r="O26" s="25" t="n">
        <v>786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104937</v>
      </c>
      <c r="C27" s="25" t="n">
        <v>86452</v>
      </c>
      <c r="D27" s="25" t="n">
        <v>86452</v>
      </c>
      <c r="E27" s="25" t="n">
        <v>0</v>
      </c>
      <c r="F27" s="25" t="n">
        <v>0</v>
      </c>
      <c r="G27" s="25" t="n">
        <v>0</v>
      </c>
      <c r="H27" s="72"/>
      <c r="I27" s="25" t="n">
        <v>18485</v>
      </c>
      <c r="J27" s="25" t="n">
        <v>10099</v>
      </c>
      <c r="K27" s="25" t="n">
        <v>5341</v>
      </c>
      <c r="L27" s="25" t="n">
        <v>2073</v>
      </c>
      <c r="M27" s="70"/>
      <c r="N27" s="25" t="n">
        <v>0</v>
      </c>
      <c r="O27" s="25" t="n">
        <v>972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36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71"/>
      <c r="I28" s="25" t="n">
        <v>360</v>
      </c>
      <c r="J28" s="25" t="n">
        <v>5</v>
      </c>
      <c r="K28" s="25" t="n">
        <v>183</v>
      </c>
      <c r="L28" s="25" t="n">
        <v>93</v>
      </c>
      <c r="M28" s="70"/>
      <c r="N28" s="25" t="n">
        <v>0</v>
      </c>
      <c r="O28" s="25" t="n">
        <v>79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708</v>
      </c>
      <c r="C29" s="25" t="n">
        <v>249</v>
      </c>
      <c r="D29" s="25" t="n">
        <v>249</v>
      </c>
      <c r="E29" s="25" t="n">
        <v>0</v>
      </c>
      <c r="F29" s="25" t="n">
        <v>0</v>
      </c>
      <c r="G29" s="25" t="n">
        <v>0</v>
      </c>
      <c r="H29" s="72"/>
      <c r="I29" s="25" t="n">
        <v>459</v>
      </c>
      <c r="J29" s="25" t="n">
        <v>0</v>
      </c>
      <c r="K29" s="25" t="n">
        <v>0</v>
      </c>
      <c r="L29" s="25" t="n">
        <v>459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31353</v>
      </c>
      <c r="C30" s="25" t="n">
        <v>26605</v>
      </c>
      <c r="D30" s="25" t="n">
        <v>26605</v>
      </c>
      <c r="E30" s="25" t="n">
        <v>0</v>
      </c>
      <c r="F30" s="25" t="n">
        <v>0</v>
      </c>
      <c r="G30" s="25" t="n">
        <v>0</v>
      </c>
      <c r="H30" s="72"/>
      <c r="I30" s="25" t="n">
        <v>4748</v>
      </c>
      <c r="J30" s="25" t="n">
        <v>3615</v>
      </c>
      <c r="K30" s="25" t="n">
        <v>534</v>
      </c>
      <c r="L30" s="25" t="n">
        <v>0</v>
      </c>
      <c r="M30" s="70"/>
      <c r="N30" s="25" t="n">
        <v>0</v>
      </c>
      <c r="O30" s="25" t="n">
        <v>599</v>
      </c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339118</v>
      </c>
      <c r="C31" s="25" t="n">
        <v>217189</v>
      </c>
      <c r="D31" s="25" t="n">
        <v>217189</v>
      </c>
      <c r="E31" s="25" t="n">
        <v>0</v>
      </c>
      <c r="F31" s="25" t="n">
        <v>0</v>
      </c>
      <c r="G31" s="25" t="n">
        <v>0</v>
      </c>
      <c r="H31" s="72"/>
      <c r="I31" s="25" t="n">
        <v>121929</v>
      </c>
      <c r="J31" s="25" t="n">
        <v>22028</v>
      </c>
      <c r="K31" s="25" t="n">
        <v>61017</v>
      </c>
      <c r="L31" s="25" t="n">
        <v>30850</v>
      </c>
      <c r="M31" s="70"/>
      <c r="N31" s="25" t="n">
        <v>1200</v>
      </c>
      <c r="O31" s="25" t="n">
        <v>6834</v>
      </c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628097</v>
      </c>
      <c r="C32" s="25" t="n">
        <v>387162</v>
      </c>
      <c r="D32" s="25" t="n">
        <v>387162</v>
      </c>
      <c r="E32" s="25" t="n">
        <v>0</v>
      </c>
      <c r="F32" s="25" t="n">
        <v>0</v>
      </c>
      <c r="G32" s="25" t="n">
        <v>0</v>
      </c>
      <c r="H32" s="71"/>
      <c r="I32" s="25" t="n">
        <v>240935</v>
      </c>
      <c r="J32" s="25" t="n">
        <v>67711</v>
      </c>
      <c r="K32" s="25" t="n">
        <v>126579</v>
      </c>
      <c r="L32" s="25" t="n">
        <v>24054</v>
      </c>
      <c r="M32" s="70"/>
      <c r="N32" s="25" t="n">
        <v>6</v>
      </c>
      <c r="O32" s="25" t="n">
        <v>22585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679564.457540247</v>
      </c>
      <c r="C34" s="25" t="n">
        <v>531431.457540247</v>
      </c>
      <c r="D34" s="25" t="n">
        <v>531431.457540247</v>
      </c>
      <c r="E34" s="25" t="n">
        <v>0</v>
      </c>
      <c r="F34" s="25" t="n">
        <v>0</v>
      </c>
      <c r="G34" s="25" t="n">
        <v>0</v>
      </c>
      <c r="H34" s="25"/>
      <c r="I34" s="25" t="n">
        <v>148133</v>
      </c>
      <c r="J34" s="25" t="n">
        <v>83677</v>
      </c>
      <c r="K34" s="25" t="n">
        <v>64456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387976</v>
      </c>
      <c r="C35" s="25" t="n">
        <v>270278</v>
      </c>
      <c r="D35" s="25" t="n">
        <v>270278</v>
      </c>
      <c r="E35" s="25" t="n">
        <v>0</v>
      </c>
      <c r="F35" s="25" t="n">
        <v>0</v>
      </c>
      <c r="G35" s="25" t="n">
        <v>0</v>
      </c>
      <c r="H35" s="71"/>
      <c r="I35" s="25" t="n">
        <v>117698</v>
      </c>
      <c r="J35" s="25" t="n">
        <v>74682</v>
      </c>
      <c r="K35" s="25" t="n">
        <v>43016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15289</v>
      </c>
      <c r="C36" s="25" t="n">
        <v>12189</v>
      </c>
      <c r="D36" s="25" t="n">
        <v>12189</v>
      </c>
      <c r="E36" s="25" t="n">
        <v>0</v>
      </c>
      <c r="F36" s="25" t="n">
        <v>0</v>
      </c>
      <c r="G36" s="25" t="n">
        <v>0</v>
      </c>
      <c r="H36" s="71"/>
      <c r="I36" s="25" t="n">
        <v>3100</v>
      </c>
      <c r="J36" s="25" t="n">
        <v>1060</v>
      </c>
      <c r="K36" s="25" t="n">
        <v>2040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14</v>
      </c>
      <c r="B37" s="24" t="n">
        <v>1603</v>
      </c>
      <c r="C37" s="25" t="n">
        <v>1203</v>
      </c>
      <c r="D37" s="25" t="n">
        <v>1203</v>
      </c>
      <c r="E37" s="25" t="n">
        <v>0</v>
      </c>
      <c r="F37" s="25" t="n">
        <v>0</v>
      </c>
      <c r="G37" s="25" t="n">
        <v>0</v>
      </c>
      <c r="H37" s="71"/>
      <c r="I37" s="25" t="n">
        <v>400</v>
      </c>
      <c r="J37" s="25" t="n">
        <v>100</v>
      </c>
      <c r="K37" s="25" t="n">
        <v>300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15</v>
      </c>
      <c r="B38" s="24" t="n">
        <v>101346</v>
      </c>
      <c r="C38" s="25" t="n">
        <v>84599</v>
      </c>
      <c r="D38" s="25" t="n">
        <v>84599</v>
      </c>
      <c r="E38" s="25" t="n">
        <v>0</v>
      </c>
      <c r="F38" s="25" t="n">
        <v>0</v>
      </c>
      <c r="G38" s="25" t="n">
        <v>0</v>
      </c>
      <c r="H38" s="71"/>
      <c r="I38" s="25" t="n">
        <v>16747</v>
      </c>
      <c r="J38" s="25" t="n">
        <v>4218</v>
      </c>
      <c r="K38" s="25" t="n">
        <v>12529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17</v>
      </c>
      <c r="B39" s="24" t="n">
        <v>173350.457540247</v>
      </c>
      <c r="C39" s="25" t="n">
        <v>163162.457540247</v>
      </c>
      <c r="D39" s="25" t="n">
        <v>163162.457540247</v>
      </c>
      <c r="E39" s="25" t="n">
        <v>0</v>
      </c>
      <c r="F39" s="25" t="n">
        <v>0</v>
      </c>
      <c r="G39" s="25" t="n">
        <v>0</v>
      </c>
      <c r="H39" s="72"/>
      <c r="I39" s="25" t="n">
        <v>10188</v>
      </c>
      <c r="J39" s="25" t="n">
        <v>3617</v>
      </c>
      <c r="K39" s="25" t="n">
        <v>6571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117</v>
      </c>
      <c r="B42" s="24" t="n">
        <v>679564.457540247</v>
      </c>
      <c r="C42" s="25" t="n">
        <v>531431.457540247</v>
      </c>
      <c r="D42" s="25" t="n">
        <v>531431.457540247</v>
      </c>
      <c r="E42" s="25" t="n">
        <v>0</v>
      </c>
      <c r="F42" s="25" t="n">
        <v>0</v>
      </c>
      <c r="G42" s="25" t="n">
        <v>0</v>
      </c>
      <c r="H42" s="25"/>
      <c r="I42" s="25" t="n">
        <v>148133</v>
      </c>
      <c r="J42" s="25" t="n">
        <v>83677</v>
      </c>
      <c r="K42" s="25" t="n">
        <v>64456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118</v>
      </c>
      <c r="B43" s="24" t="n">
        <v>235526</v>
      </c>
      <c r="C43" s="25" t="n">
        <v>166950</v>
      </c>
      <c r="D43" s="25" t="n">
        <v>166950</v>
      </c>
      <c r="E43" s="25" t="n">
        <v>0</v>
      </c>
      <c r="F43" s="25" t="n">
        <v>0</v>
      </c>
      <c r="G43" s="25" t="n">
        <v>0</v>
      </c>
      <c r="H43" s="71"/>
      <c r="I43" s="25" t="n">
        <v>68576</v>
      </c>
      <c r="J43" s="25" t="n">
        <v>40889</v>
      </c>
      <c r="K43" s="25" t="n">
        <v>27687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137</v>
      </c>
      <c r="B44" s="24" t="n">
        <v>253311</v>
      </c>
      <c r="C44" s="25" t="n">
        <v>191031</v>
      </c>
      <c r="D44" s="25" t="n">
        <v>191031</v>
      </c>
      <c r="E44" s="25" t="n">
        <v>0</v>
      </c>
      <c r="F44" s="25" t="n">
        <v>0</v>
      </c>
      <c r="G44" s="25" t="n">
        <v>0</v>
      </c>
      <c r="H44" s="71"/>
      <c r="I44" s="25" t="n">
        <v>62280</v>
      </c>
      <c r="J44" s="25" t="n">
        <v>36457</v>
      </c>
      <c r="K44" s="25" t="n">
        <v>25823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138</v>
      </c>
      <c r="B45" s="24" t="n">
        <v>190727.457540247</v>
      </c>
      <c r="C45" s="25" t="n">
        <v>173450.457540247</v>
      </c>
      <c r="D45" s="25" t="n">
        <v>173450.457540247</v>
      </c>
      <c r="E45" s="25" t="n">
        <v>0</v>
      </c>
      <c r="F45" s="25" t="n">
        <v>0</v>
      </c>
      <c r="G45" s="25" t="n">
        <v>0</v>
      </c>
      <c r="H45" s="71"/>
      <c r="I45" s="25" t="n">
        <v>17277</v>
      </c>
      <c r="J45" s="25" t="n">
        <v>6331</v>
      </c>
      <c r="K45" s="25" t="n">
        <v>10946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37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  <c r="O49" s="37"/>
    </row>
    <row r="50" s="35" customFormat="true" ht="9" hidden="false" customHeight="false" outlineLevel="0" collapsed="false">
      <c r="A50" s="39" t="s">
        <v>53</v>
      </c>
      <c r="B50" s="37"/>
      <c r="C50" s="38"/>
      <c r="D50" s="38"/>
      <c r="E50" s="38"/>
      <c r="F50" s="38"/>
      <c r="G50" s="38"/>
      <c r="H50" s="39"/>
      <c r="I50" s="38"/>
      <c r="J50" s="38"/>
      <c r="K50" s="38"/>
      <c r="L50" s="38"/>
      <c r="M50" s="38"/>
      <c r="N50" s="38"/>
      <c r="O50" s="38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s="35" customFormat="true" ht="9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s="2" customFormat="true" ht="12.75" hidden="false" customHeight="false" outlineLevel="0" collapsed="false">
      <c r="A54" s="3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s="28" customFormat="true" ht="11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M8" activeCellId="0" sqref="M8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2.83"/>
    <col collapsed="false" customWidth="true" hidden="false" outlineLevel="0" max="4" min="3" style="1" width="11.88"/>
    <col collapsed="false" customWidth="true" hidden="true" outlineLevel="0" max="5" min="5" style="1" width="11.88"/>
    <col collapsed="false" customWidth="true" hidden="false" outlineLevel="0" max="6" min="6" style="1" width="9.19"/>
    <col collapsed="false" customWidth="true" hidden="true" outlineLevel="0" max="7" min="7" style="1" width="11.88"/>
    <col collapsed="false" customWidth="true" hidden="false" outlineLevel="0" max="8" min="8" style="1" width="0.62"/>
    <col collapsed="false" customWidth="true" hidden="false" outlineLevel="0" max="9" min="9" style="1" width="10.93"/>
    <col collapsed="false" customWidth="true" hidden="false" outlineLevel="0" max="10" min="10" style="1" width="11.88"/>
    <col collapsed="false" customWidth="true" hidden="false" outlineLevel="0" max="11" min="11" style="2" width="11.88"/>
    <col collapsed="false" customWidth="true" hidden="true" outlineLevel="0" max="12" min="12" style="2" width="12.27"/>
    <col collapsed="false" customWidth="true" hidden="false" outlineLevel="0" max="13" min="13" style="2" width="11.41"/>
    <col collapsed="false" customWidth="true" hidden="true" outlineLevel="0" max="15" min="14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"/>
      <c r="F1" s="49"/>
      <c r="G1" s="49"/>
      <c r="H1" s="4"/>
      <c r="I1" s="4"/>
      <c r="J1" s="4"/>
      <c r="K1" s="6"/>
      <c r="M1" s="6" t="s">
        <v>54</v>
      </c>
    </row>
    <row r="2" s="13" customFormat="true" ht="15.95" hidden="false" customHeight="true" outlineLevel="0" collapsed="false">
      <c r="A2" s="8" t="s">
        <v>55</v>
      </c>
      <c r="B2" s="11"/>
      <c r="C2" s="11"/>
      <c r="D2" s="11"/>
      <c r="E2" s="11"/>
      <c r="F2" s="8"/>
      <c r="G2" s="8"/>
      <c r="H2" s="11"/>
      <c r="I2" s="11"/>
      <c r="J2" s="11"/>
    </row>
    <row r="3" customFormat="false" ht="12.75" hidden="false" customHeight="false" outlineLevel="0" collapsed="false">
      <c r="A3" s="50"/>
      <c r="B3" s="15"/>
      <c r="C3" s="15"/>
      <c r="D3" s="15"/>
      <c r="E3" s="16"/>
      <c r="F3" s="50"/>
      <c r="G3" s="50"/>
      <c r="H3" s="15"/>
      <c r="I3" s="15"/>
      <c r="J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18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/>
      <c r="C7" s="22" t="s">
        <v>60</v>
      </c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1271859.3311637</v>
      </c>
      <c r="C8" s="25" t="n">
        <v>688920.331163704</v>
      </c>
      <c r="D8" s="25" t="n">
        <v>688543.331163704</v>
      </c>
      <c r="E8" s="25" t="n">
        <v>0</v>
      </c>
      <c r="F8" s="25" t="n">
        <v>377</v>
      </c>
      <c r="G8" s="25" t="n">
        <v>0</v>
      </c>
      <c r="H8" s="23"/>
      <c r="I8" s="25" t="n">
        <v>582939</v>
      </c>
      <c r="J8" s="25" t="n">
        <v>466800</v>
      </c>
      <c r="K8" s="25" t="n">
        <v>116139</v>
      </c>
      <c r="L8" s="25" t="n">
        <v>0</v>
      </c>
      <c r="M8" s="70"/>
      <c r="N8" s="25" t="n">
        <v>0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374062</v>
      </c>
      <c r="C9" s="25" t="n">
        <v>160830</v>
      </c>
      <c r="D9" s="25" t="n">
        <v>160830</v>
      </c>
      <c r="E9" s="25" t="n">
        <v>0</v>
      </c>
      <c r="F9" s="25" t="n">
        <v>0</v>
      </c>
      <c r="G9" s="25" t="n">
        <v>0</v>
      </c>
      <c r="H9" s="29"/>
      <c r="I9" s="25" t="n">
        <v>213232</v>
      </c>
      <c r="J9" s="25" t="n">
        <v>199772</v>
      </c>
      <c r="K9" s="25" t="n">
        <v>13460</v>
      </c>
      <c r="L9" s="25" t="n">
        <v>0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87961</v>
      </c>
      <c r="C10" s="25" t="n">
        <v>68388</v>
      </c>
      <c r="D10" s="25" t="n">
        <v>68388</v>
      </c>
      <c r="E10" s="25" t="n">
        <v>0</v>
      </c>
      <c r="F10" s="25" t="n">
        <v>0</v>
      </c>
      <c r="G10" s="25" t="n">
        <v>0</v>
      </c>
      <c r="H10" s="29"/>
      <c r="I10" s="25" t="n">
        <v>19573</v>
      </c>
      <c r="J10" s="25" t="n">
        <v>18481</v>
      </c>
      <c r="K10" s="25" t="n">
        <v>1092</v>
      </c>
      <c r="L10" s="25" t="n">
        <v>0</v>
      </c>
      <c r="M10" s="70"/>
      <c r="N10" s="25" t="n">
        <v>0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35572</v>
      </c>
      <c r="C11" s="25" t="n">
        <v>18648</v>
      </c>
      <c r="D11" s="25" t="n">
        <v>18648</v>
      </c>
      <c r="E11" s="25" t="n">
        <v>0</v>
      </c>
      <c r="F11" s="25" t="n">
        <v>0</v>
      </c>
      <c r="G11" s="25" t="n">
        <v>0</v>
      </c>
      <c r="H11" s="29"/>
      <c r="I11" s="25" t="n">
        <v>16924</v>
      </c>
      <c r="J11" s="25" t="n">
        <v>14186</v>
      </c>
      <c r="K11" s="25" t="n">
        <v>2738</v>
      </c>
      <c r="L11" s="25" t="n">
        <v>0</v>
      </c>
      <c r="M11" s="70"/>
      <c r="N11" s="25" t="n">
        <v>0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184859</v>
      </c>
      <c r="C12" s="25" t="n">
        <v>79793</v>
      </c>
      <c r="D12" s="25" t="n">
        <v>79793</v>
      </c>
      <c r="E12" s="25" t="n">
        <v>0</v>
      </c>
      <c r="F12" s="25" t="n">
        <v>0</v>
      </c>
      <c r="G12" s="25" t="n">
        <v>0</v>
      </c>
      <c r="H12" s="29"/>
      <c r="I12" s="25" t="n">
        <v>105066</v>
      </c>
      <c r="J12" s="25" t="n">
        <v>99870</v>
      </c>
      <c r="K12" s="25" t="n">
        <v>5196</v>
      </c>
      <c r="L12" s="25" t="n">
        <v>0</v>
      </c>
      <c r="M12" s="70"/>
      <c r="N12" s="25" t="n">
        <v>0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18790</v>
      </c>
      <c r="C13" s="25" t="n">
        <v>15555</v>
      </c>
      <c r="D13" s="25" t="n">
        <v>15555</v>
      </c>
      <c r="E13" s="25" t="n">
        <v>0</v>
      </c>
      <c r="F13" s="25" t="n">
        <v>0</v>
      </c>
      <c r="G13" s="25" t="n">
        <v>0</v>
      </c>
      <c r="H13" s="29"/>
      <c r="I13" s="25" t="n">
        <v>3235</v>
      </c>
      <c r="J13" s="25" t="n">
        <v>3100</v>
      </c>
      <c r="K13" s="25" t="n">
        <v>135</v>
      </c>
      <c r="L13" s="25" t="n">
        <v>0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202466.331163704</v>
      </c>
      <c r="C14" s="25" t="n">
        <v>171961.331163704</v>
      </c>
      <c r="D14" s="25" t="n">
        <v>171961.331163704</v>
      </c>
      <c r="E14" s="25" t="n">
        <v>0</v>
      </c>
      <c r="F14" s="25" t="n">
        <v>0</v>
      </c>
      <c r="G14" s="25" t="n">
        <v>0</v>
      </c>
      <c r="H14" s="30"/>
      <c r="I14" s="25" t="n">
        <v>30505</v>
      </c>
      <c r="J14" s="25" t="n">
        <v>23261</v>
      </c>
      <c r="K14" s="25" t="n">
        <v>7244</v>
      </c>
      <c r="L14" s="25" t="n">
        <v>0</v>
      </c>
      <c r="M14" s="70"/>
      <c r="N14" s="25" t="n">
        <v>0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31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9"/>
      <c r="I15" s="25" t="n">
        <v>31</v>
      </c>
      <c r="J15" s="25" t="n">
        <v>17</v>
      </c>
      <c r="K15" s="25" t="n">
        <v>14</v>
      </c>
      <c r="L15" s="25" t="n">
        <v>0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1</v>
      </c>
      <c r="C16" s="25" t="n">
        <v>1</v>
      </c>
      <c r="D16" s="25" t="n">
        <v>1</v>
      </c>
      <c r="E16" s="25" t="n">
        <v>0</v>
      </c>
      <c r="F16" s="25" t="n">
        <v>0</v>
      </c>
      <c r="G16" s="25" t="n">
        <v>0</v>
      </c>
      <c r="H16" s="30"/>
      <c r="I16" s="25" t="n">
        <v>0</v>
      </c>
      <c r="J16" s="25" t="n">
        <v>0</v>
      </c>
      <c r="K16" s="25" t="n">
        <v>0</v>
      </c>
      <c r="L16" s="25" t="n">
        <v>0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7522</v>
      </c>
      <c r="C17" s="25" t="n">
        <v>1</v>
      </c>
      <c r="D17" s="25" t="n">
        <v>1</v>
      </c>
      <c r="E17" s="25" t="n">
        <v>0</v>
      </c>
      <c r="F17" s="25" t="n">
        <v>0</v>
      </c>
      <c r="G17" s="25" t="n">
        <v>0</v>
      </c>
      <c r="H17" s="30"/>
      <c r="I17" s="25" t="n">
        <v>7521</v>
      </c>
      <c r="J17" s="25" t="n">
        <v>7521</v>
      </c>
      <c r="K17" s="25" t="n">
        <v>0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112840</v>
      </c>
      <c r="C18" s="25" t="n">
        <v>58867</v>
      </c>
      <c r="D18" s="25" t="n">
        <v>58490</v>
      </c>
      <c r="E18" s="25" t="n">
        <v>0</v>
      </c>
      <c r="F18" s="25" t="n">
        <v>377</v>
      </c>
      <c r="G18" s="25" t="n">
        <v>0</v>
      </c>
      <c r="H18" s="30"/>
      <c r="I18" s="25" t="n">
        <v>53973</v>
      </c>
      <c r="J18" s="25" t="n">
        <v>27673</v>
      </c>
      <c r="K18" s="25" t="n">
        <v>26300</v>
      </c>
      <c r="L18" s="25" t="n">
        <v>0</v>
      </c>
      <c r="M18" s="70"/>
      <c r="N18" s="25" t="n">
        <v>0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266410</v>
      </c>
      <c r="C19" s="25" t="n">
        <v>130431</v>
      </c>
      <c r="D19" s="25" t="n">
        <v>130431</v>
      </c>
      <c r="E19" s="25" t="n">
        <v>0</v>
      </c>
      <c r="F19" s="25" t="n">
        <v>0</v>
      </c>
      <c r="G19" s="25" t="n">
        <v>0</v>
      </c>
      <c r="H19" s="29"/>
      <c r="I19" s="25" t="n">
        <v>135979</v>
      </c>
      <c r="J19" s="25" t="n">
        <v>76019</v>
      </c>
      <c r="K19" s="25" t="n">
        <v>59960</v>
      </c>
      <c r="L19" s="25" t="n">
        <v>0</v>
      </c>
      <c r="M19" s="70"/>
      <c r="N19" s="25" t="n">
        <v>0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914296</v>
      </c>
      <c r="C21" s="25" t="n">
        <v>472764</v>
      </c>
      <c r="D21" s="25" t="n">
        <v>472387</v>
      </c>
      <c r="E21" s="25" t="n">
        <v>0</v>
      </c>
      <c r="F21" s="25" t="n">
        <v>377</v>
      </c>
      <c r="G21" s="25" t="n">
        <v>0</v>
      </c>
      <c r="H21" s="25"/>
      <c r="I21" s="25" t="n">
        <v>441532</v>
      </c>
      <c r="J21" s="25" t="n">
        <v>344882</v>
      </c>
      <c r="K21" s="25" t="n">
        <v>96650</v>
      </c>
      <c r="L21" s="25" t="n">
        <v>0</v>
      </c>
      <c r="M21" s="70"/>
      <c r="N21" s="25" t="n">
        <v>0</v>
      </c>
      <c r="O21" s="25" t="n">
        <v>0</v>
      </c>
      <c r="P21" s="24"/>
      <c r="Q21" s="24"/>
      <c r="R21" s="24"/>
      <c r="S21" s="24"/>
      <c r="T21" s="24"/>
    </row>
    <row r="22" s="28" customFormat="true" ht="11.25" hidden="false" customHeight="false" outlineLevel="0" collapsed="false">
      <c r="A22" s="29" t="s">
        <v>24</v>
      </c>
      <c r="B22" s="24" t="n">
        <v>170918</v>
      </c>
      <c r="C22" s="25" t="n">
        <v>72144</v>
      </c>
      <c r="D22" s="25" t="n">
        <v>72144</v>
      </c>
      <c r="E22" s="25" t="n">
        <v>0</v>
      </c>
      <c r="F22" s="25" t="n">
        <v>0</v>
      </c>
      <c r="G22" s="25" t="n">
        <v>0</v>
      </c>
      <c r="H22" s="71"/>
      <c r="I22" s="25" t="n">
        <v>98774</v>
      </c>
      <c r="J22" s="25" t="n">
        <v>98774</v>
      </c>
      <c r="K22" s="25" t="n">
        <v>0</v>
      </c>
      <c r="L22" s="25" t="n">
        <v>0</v>
      </c>
      <c r="M22" s="70"/>
      <c r="N22" s="25" t="n">
        <v>0</v>
      </c>
      <c r="O22" s="25" t="n">
        <v>0</v>
      </c>
      <c r="P22" s="25"/>
      <c r="Q22" s="25"/>
    </row>
    <row r="23" s="28" customFormat="true" ht="11.25" hidden="false" customHeight="false" outlineLevel="0" collapsed="false">
      <c r="A23" s="29" t="s">
        <v>25</v>
      </c>
      <c r="B23" s="24" t="n">
        <v>79729</v>
      </c>
      <c r="C23" s="25" t="n">
        <v>63416</v>
      </c>
      <c r="D23" s="25" t="n">
        <v>63416</v>
      </c>
      <c r="E23" s="25" t="n">
        <v>0</v>
      </c>
      <c r="F23" s="25" t="n">
        <v>0</v>
      </c>
      <c r="G23" s="25" t="n">
        <v>0</v>
      </c>
      <c r="H23" s="71"/>
      <c r="I23" s="25" t="n">
        <v>16313</v>
      </c>
      <c r="J23" s="25" t="n">
        <v>16313</v>
      </c>
      <c r="K23" s="25" t="n">
        <v>0</v>
      </c>
      <c r="L23" s="25" t="n">
        <v>0</v>
      </c>
      <c r="M23" s="70"/>
      <c r="N23" s="25" t="n">
        <v>0</v>
      </c>
      <c r="O23" s="25" t="n">
        <v>0</v>
      </c>
      <c r="P23" s="25"/>
      <c r="Q23" s="25"/>
    </row>
    <row r="24" s="28" customFormat="true" ht="11.25" hidden="false" customHeight="false" outlineLevel="0" collapsed="false">
      <c r="A24" s="29" t="s">
        <v>26</v>
      </c>
      <c r="B24" s="24" t="n">
        <v>33887</v>
      </c>
      <c r="C24" s="25" t="n">
        <v>17559</v>
      </c>
      <c r="D24" s="25" t="n">
        <v>17559</v>
      </c>
      <c r="E24" s="25" t="n">
        <v>0</v>
      </c>
      <c r="F24" s="25" t="n">
        <v>0</v>
      </c>
      <c r="G24" s="25" t="n">
        <v>0</v>
      </c>
      <c r="H24" s="71"/>
      <c r="I24" s="25" t="n">
        <v>16328</v>
      </c>
      <c r="J24" s="25" t="n">
        <v>13698</v>
      </c>
      <c r="K24" s="25" t="n">
        <v>2630</v>
      </c>
      <c r="L24" s="25" t="n">
        <v>0</v>
      </c>
      <c r="M24" s="70"/>
      <c r="N24" s="25" t="n">
        <v>0</v>
      </c>
      <c r="O24" s="25" t="n">
        <v>0</v>
      </c>
      <c r="P24" s="25"/>
      <c r="Q24" s="25"/>
    </row>
    <row r="25" s="28" customFormat="true" ht="11.25" hidden="false" customHeight="false" outlineLevel="0" collapsed="false">
      <c r="A25" s="29" t="s">
        <v>27</v>
      </c>
      <c r="B25" s="24" t="n">
        <v>153889</v>
      </c>
      <c r="C25" s="25" t="n">
        <v>62049</v>
      </c>
      <c r="D25" s="25" t="n">
        <v>62049</v>
      </c>
      <c r="E25" s="25" t="n">
        <v>0</v>
      </c>
      <c r="F25" s="25" t="n">
        <v>0</v>
      </c>
      <c r="G25" s="25" t="n">
        <v>0</v>
      </c>
      <c r="H25" s="71"/>
      <c r="I25" s="25" t="n">
        <v>91840</v>
      </c>
      <c r="J25" s="25" t="n">
        <v>89306</v>
      </c>
      <c r="K25" s="25" t="n">
        <v>2534</v>
      </c>
      <c r="L25" s="25" t="n">
        <v>0</v>
      </c>
      <c r="M25" s="70"/>
      <c r="N25" s="25" t="n">
        <v>0</v>
      </c>
      <c r="O25" s="25" t="n">
        <v>0</v>
      </c>
      <c r="P25" s="25"/>
      <c r="Q25" s="25"/>
    </row>
    <row r="26" s="28" customFormat="true" ht="11.25" hidden="false" customHeight="false" outlineLevel="0" collapsed="false">
      <c r="A26" s="29" t="s">
        <v>28</v>
      </c>
      <c r="B26" s="24" t="n">
        <v>18790</v>
      </c>
      <c r="C26" s="25" t="n">
        <v>15555</v>
      </c>
      <c r="D26" s="25" t="n">
        <v>15555</v>
      </c>
      <c r="E26" s="25" t="n">
        <v>0</v>
      </c>
      <c r="F26" s="25" t="n">
        <v>0</v>
      </c>
      <c r="G26" s="25" t="n">
        <v>0</v>
      </c>
      <c r="H26" s="71"/>
      <c r="I26" s="25" t="n">
        <v>3235</v>
      </c>
      <c r="J26" s="25" t="n">
        <v>3100</v>
      </c>
      <c r="K26" s="25" t="n">
        <v>135</v>
      </c>
      <c r="L26" s="25" t="n">
        <v>0</v>
      </c>
      <c r="M26" s="70"/>
      <c r="N26" s="25" t="n">
        <v>0</v>
      </c>
      <c r="O26" s="25" t="n">
        <v>0</v>
      </c>
      <c r="P26" s="25"/>
      <c r="Q26" s="25"/>
    </row>
    <row r="27" s="28" customFormat="true" ht="11.25" hidden="false" customHeight="false" outlineLevel="0" collapsed="false">
      <c r="A27" s="30" t="s">
        <v>29</v>
      </c>
      <c r="B27" s="24" t="n">
        <v>88934</v>
      </c>
      <c r="C27" s="25" t="n">
        <v>68296</v>
      </c>
      <c r="D27" s="25" t="n">
        <v>68296</v>
      </c>
      <c r="E27" s="25" t="n">
        <v>0</v>
      </c>
      <c r="F27" s="25" t="n">
        <v>0</v>
      </c>
      <c r="G27" s="25" t="n">
        <v>0</v>
      </c>
      <c r="H27" s="72"/>
      <c r="I27" s="25" t="n">
        <v>20638</v>
      </c>
      <c r="J27" s="25" t="n">
        <v>15561</v>
      </c>
      <c r="K27" s="25" t="n">
        <v>5077</v>
      </c>
      <c r="L27" s="25" t="n">
        <v>0</v>
      </c>
      <c r="M27" s="70"/>
      <c r="N27" s="25" t="n">
        <v>0</v>
      </c>
      <c r="O27" s="25" t="n">
        <v>0</v>
      </c>
      <c r="P27" s="25"/>
      <c r="Q27" s="25"/>
    </row>
    <row r="28" s="28" customFormat="true" ht="11.25" hidden="false" customHeight="false" outlineLevel="0" collapsed="false">
      <c r="A28" s="29" t="s">
        <v>30</v>
      </c>
      <c r="B28" s="24" t="n">
        <v>31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71"/>
      <c r="I28" s="25" t="n">
        <v>31</v>
      </c>
      <c r="J28" s="25" t="n">
        <v>17</v>
      </c>
      <c r="K28" s="25" t="n">
        <v>14</v>
      </c>
      <c r="L28" s="25" t="n">
        <v>0</v>
      </c>
      <c r="M28" s="70"/>
      <c r="N28" s="25" t="n">
        <v>0</v>
      </c>
      <c r="O28" s="25" t="n">
        <v>0</v>
      </c>
      <c r="P28" s="25"/>
      <c r="Q28" s="25"/>
    </row>
    <row r="29" s="28" customFormat="true" ht="11.25" hidden="false" customHeight="false" outlineLevel="0" collapsed="false">
      <c r="A29" s="30" t="s">
        <v>31</v>
      </c>
      <c r="B29" s="24" t="n">
        <v>1</v>
      </c>
      <c r="C29" s="25" t="n">
        <v>1</v>
      </c>
      <c r="D29" s="25" t="n">
        <v>1</v>
      </c>
      <c r="E29" s="25" t="n">
        <v>0</v>
      </c>
      <c r="F29" s="25" t="n">
        <v>0</v>
      </c>
      <c r="G29" s="25" t="n">
        <v>0</v>
      </c>
      <c r="H29" s="72"/>
      <c r="I29" s="25" t="n">
        <v>0</v>
      </c>
      <c r="J29" s="25" t="n">
        <v>0</v>
      </c>
      <c r="K29" s="25" t="n">
        <v>0</v>
      </c>
      <c r="L29" s="25" t="n">
        <v>0</v>
      </c>
      <c r="M29" s="70"/>
      <c r="N29" s="25" t="n">
        <v>0</v>
      </c>
      <c r="O29" s="25" t="n">
        <v>0</v>
      </c>
      <c r="P29" s="25"/>
      <c r="Q29" s="25"/>
    </row>
    <row r="30" s="28" customFormat="true" ht="11.25" hidden="false" customHeight="false" outlineLevel="0" collapsed="false">
      <c r="A30" s="30" t="s">
        <v>32</v>
      </c>
      <c r="B30" s="24" t="n">
        <v>7522</v>
      </c>
      <c r="C30" s="25" t="n">
        <v>1</v>
      </c>
      <c r="D30" s="25" t="n">
        <v>1</v>
      </c>
      <c r="E30" s="25" t="n">
        <v>0</v>
      </c>
      <c r="F30" s="25" t="n">
        <v>0</v>
      </c>
      <c r="G30" s="25" t="n">
        <v>0</v>
      </c>
      <c r="H30" s="72"/>
      <c r="I30" s="25" t="n">
        <v>7521</v>
      </c>
      <c r="J30" s="25" t="n">
        <v>7521</v>
      </c>
      <c r="K30" s="25" t="n">
        <v>0</v>
      </c>
      <c r="L30" s="25" t="n">
        <v>0</v>
      </c>
      <c r="M30" s="70"/>
      <c r="N30" s="25" t="n">
        <v>0</v>
      </c>
      <c r="O30" s="25" t="n">
        <v>0</v>
      </c>
      <c r="P30" s="25"/>
      <c r="Q30" s="25"/>
    </row>
    <row r="31" s="28" customFormat="true" ht="11.25" hidden="false" customHeight="false" outlineLevel="0" collapsed="false">
      <c r="A31" s="30" t="s">
        <v>33</v>
      </c>
      <c r="B31" s="24" t="n">
        <v>112840</v>
      </c>
      <c r="C31" s="25" t="n">
        <v>58867</v>
      </c>
      <c r="D31" s="25" t="n">
        <v>58490</v>
      </c>
      <c r="E31" s="25" t="n">
        <v>0</v>
      </c>
      <c r="F31" s="25" t="n">
        <v>377</v>
      </c>
      <c r="G31" s="25" t="n">
        <v>0</v>
      </c>
      <c r="H31" s="72"/>
      <c r="I31" s="25" t="n">
        <v>53973</v>
      </c>
      <c r="J31" s="25" t="n">
        <v>27673</v>
      </c>
      <c r="K31" s="25" t="n">
        <v>26300</v>
      </c>
      <c r="L31" s="25" t="n">
        <v>0</v>
      </c>
      <c r="M31" s="70"/>
      <c r="N31" s="25" t="n">
        <v>0</v>
      </c>
      <c r="O31" s="25" t="n">
        <v>0</v>
      </c>
      <c r="P31" s="25"/>
      <c r="Q31" s="25"/>
    </row>
    <row r="32" s="28" customFormat="true" ht="11.25" hidden="false" customHeight="false" outlineLevel="0" collapsed="false">
      <c r="A32" s="29" t="s">
        <v>34</v>
      </c>
      <c r="B32" s="24" t="n">
        <v>266410</v>
      </c>
      <c r="C32" s="25" t="n">
        <v>130431</v>
      </c>
      <c r="D32" s="25" t="n">
        <v>130431</v>
      </c>
      <c r="E32" s="25" t="n">
        <v>0</v>
      </c>
      <c r="F32" s="25" t="n">
        <v>0</v>
      </c>
      <c r="G32" s="25" t="n">
        <v>0</v>
      </c>
      <c r="H32" s="71"/>
      <c r="I32" s="25" t="n">
        <v>135979</v>
      </c>
      <c r="J32" s="25" t="n">
        <v>76019</v>
      </c>
      <c r="K32" s="25" t="n">
        <v>59960</v>
      </c>
      <c r="L32" s="25" t="n">
        <v>0</v>
      </c>
      <c r="M32" s="70"/>
      <c r="N32" s="25" t="n">
        <v>0</v>
      </c>
      <c r="O32" s="25" t="n">
        <v>0</v>
      </c>
      <c r="P32" s="25"/>
      <c r="Q32" s="25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</row>
    <row r="34" s="28" customFormat="true" ht="17.1" hidden="false" customHeight="true" outlineLevel="0" collapsed="false">
      <c r="A34" s="31" t="s">
        <v>35</v>
      </c>
      <c r="B34" s="24" t="n">
        <v>357563.331163704</v>
      </c>
      <c r="C34" s="25" t="n">
        <v>216156.331163704</v>
      </c>
      <c r="D34" s="25" t="n">
        <v>216156.331163704</v>
      </c>
      <c r="E34" s="25" t="n">
        <v>0</v>
      </c>
      <c r="F34" s="25" t="n">
        <v>0</v>
      </c>
      <c r="G34" s="25" t="n">
        <v>0</v>
      </c>
      <c r="H34" s="25"/>
      <c r="I34" s="25" t="n">
        <v>141407</v>
      </c>
      <c r="J34" s="25" t="n">
        <v>121918</v>
      </c>
      <c r="K34" s="25" t="n">
        <v>19489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4"/>
      <c r="S34" s="24"/>
      <c r="T34" s="24"/>
    </row>
    <row r="35" customFormat="false" ht="12.75" hidden="false" customHeight="false" outlineLevel="0" collapsed="false">
      <c r="A35" s="29" t="s">
        <v>24</v>
      </c>
      <c r="B35" s="24" t="n">
        <v>203144</v>
      </c>
      <c r="C35" s="25" t="n">
        <v>88686</v>
      </c>
      <c r="D35" s="25" t="n">
        <v>88686</v>
      </c>
      <c r="E35" s="25" t="n">
        <v>0</v>
      </c>
      <c r="F35" s="25" t="n">
        <v>0</v>
      </c>
      <c r="G35" s="25" t="n">
        <v>0</v>
      </c>
      <c r="H35" s="71"/>
      <c r="I35" s="25" t="n">
        <v>114458</v>
      </c>
      <c r="J35" s="25" t="n">
        <v>100998</v>
      </c>
      <c r="K35" s="25" t="n">
        <v>13460</v>
      </c>
      <c r="L35" s="25" t="n">
        <v>0</v>
      </c>
      <c r="M35" s="70"/>
      <c r="N35" s="25" t="n">
        <v>0</v>
      </c>
      <c r="O35" s="25" t="n">
        <v>0</v>
      </c>
      <c r="P35" s="25"/>
      <c r="Q35" s="25"/>
    </row>
    <row r="36" customFormat="false" ht="12.75" hidden="false" customHeight="false" outlineLevel="0" collapsed="false">
      <c r="A36" s="29" t="s">
        <v>25</v>
      </c>
      <c r="B36" s="24" t="n">
        <v>8232</v>
      </c>
      <c r="C36" s="25" t="n">
        <v>4972</v>
      </c>
      <c r="D36" s="25" t="n">
        <v>4972</v>
      </c>
      <c r="E36" s="25" t="n">
        <v>0</v>
      </c>
      <c r="F36" s="25" t="n">
        <v>0</v>
      </c>
      <c r="G36" s="25" t="n">
        <v>0</v>
      </c>
      <c r="H36" s="71"/>
      <c r="I36" s="25" t="n">
        <v>3260</v>
      </c>
      <c r="J36" s="25" t="n">
        <v>2168</v>
      </c>
      <c r="K36" s="25" t="n">
        <v>1092</v>
      </c>
      <c r="L36" s="25" t="n">
        <v>0</v>
      </c>
      <c r="M36" s="70"/>
      <c r="N36" s="25" t="n">
        <v>0</v>
      </c>
      <c r="O36" s="25" t="n">
        <v>0</v>
      </c>
      <c r="P36" s="25"/>
      <c r="Q36" s="25"/>
    </row>
    <row r="37" customFormat="false" ht="12.75" hidden="false" customHeight="false" outlineLevel="0" collapsed="false">
      <c r="A37" s="29" t="s">
        <v>26</v>
      </c>
      <c r="B37" s="24" t="n">
        <v>1685</v>
      </c>
      <c r="C37" s="25" t="n">
        <v>1089</v>
      </c>
      <c r="D37" s="25" t="n">
        <v>1089</v>
      </c>
      <c r="E37" s="25" t="n">
        <v>0</v>
      </c>
      <c r="F37" s="25" t="n">
        <v>0</v>
      </c>
      <c r="G37" s="25" t="n">
        <v>0</v>
      </c>
      <c r="H37" s="71"/>
      <c r="I37" s="25" t="n">
        <v>596</v>
      </c>
      <c r="J37" s="25" t="n">
        <v>488</v>
      </c>
      <c r="K37" s="25" t="n">
        <v>108</v>
      </c>
      <c r="L37" s="25" t="n">
        <v>0</v>
      </c>
      <c r="M37" s="70"/>
      <c r="N37" s="25" t="n">
        <v>0</v>
      </c>
      <c r="O37" s="25" t="n">
        <v>0</v>
      </c>
      <c r="P37" s="25"/>
      <c r="Q37" s="25"/>
    </row>
    <row r="38" customFormat="false" ht="12.75" hidden="false" customHeight="false" outlineLevel="0" collapsed="false">
      <c r="A38" s="29" t="s">
        <v>27</v>
      </c>
      <c r="B38" s="24" t="n">
        <v>30970</v>
      </c>
      <c r="C38" s="25" t="n">
        <v>17744</v>
      </c>
      <c r="D38" s="25" t="n">
        <v>17744</v>
      </c>
      <c r="E38" s="25" t="n">
        <v>0</v>
      </c>
      <c r="F38" s="25" t="n">
        <v>0</v>
      </c>
      <c r="G38" s="25" t="n">
        <v>0</v>
      </c>
      <c r="H38" s="71"/>
      <c r="I38" s="25" t="n">
        <v>13226</v>
      </c>
      <c r="J38" s="25" t="n">
        <v>10564</v>
      </c>
      <c r="K38" s="25" t="n">
        <v>2662</v>
      </c>
      <c r="L38" s="25" t="n">
        <v>0</v>
      </c>
      <c r="M38" s="70"/>
      <c r="N38" s="25" t="n">
        <v>0</v>
      </c>
      <c r="O38" s="25" t="n">
        <v>0</v>
      </c>
      <c r="P38" s="25"/>
      <c r="Q38" s="25"/>
    </row>
    <row r="39" customFormat="false" ht="12.75" hidden="false" customHeight="false" outlineLevel="0" collapsed="false">
      <c r="A39" s="30" t="s">
        <v>29</v>
      </c>
      <c r="B39" s="24" t="n">
        <v>113532.331163704</v>
      </c>
      <c r="C39" s="25" t="n">
        <v>103665.331163704</v>
      </c>
      <c r="D39" s="25" t="n">
        <v>103665.331163704</v>
      </c>
      <c r="E39" s="25" t="n">
        <v>0</v>
      </c>
      <c r="F39" s="25" t="n">
        <v>0</v>
      </c>
      <c r="G39" s="25" t="n">
        <v>0</v>
      </c>
      <c r="H39" s="72"/>
      <c r="I39" s="25" t="n">
        <v>9867</v>
      </c>
      <c r="J39" s="25" t="n">
        <v>7700</v>
      </c>
      <c r="K39" s="25" t="n">
        <v>2167</v>
      </c>
      <c r="L39" s="25" t="n">
        <v>0</v>
      </c>
      <c r="M39" s="70"/>
      <c r="N39" s="25" t="n">
        <v>0</v>
      </c>
      <c r="O39" s="25" t="n">
        <v>0</v>
      </c>
      <c r="P39" s="25"/>
      <c r="Q39" s="25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</row>
    <row r="42" s="28" customFormat="true" ht="11.25" hidden="false" customHeight="false" outlineLevel="0" collapsed="false">
      <c r="A42" s="29" t="s">
        <v>37</v>
      </c>
      <c r="B42" s="24" t="n">
        <v>357563.331163704</v>
      </c>
      <c r="C42" s="25" t="n">
        <v>216156.331163704</v>
      </c>
      <c r="D42" s="25" t="n">
        <v>216156.331163704</v>
      </c>
      <c r="E42" s="25" t="n">
        <v>0</v>
      </c>
      <c r="F42" s="25" t="n">
        <v>0</v>
      </c>
      <c r="G42" s="25" t="n">
        <v>0</v>
      </c>
      <c r="H42" s="25"/>
      <c r="I42" s="25" t="n">
        <v>141407</v>
      </c>
      <c r="J42" s="25" t="n">
        <v>121918</v>
      </c>
      <c r="K42" s="25" t="n">
        <v>19489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24"/>
      <c r="S42" s="24"/>
      <c r="T42" s="24"/>
    </row>
    <row r="43" s="28" customFormat="true" ht="11.25" hidden="false" customHeight="false" outlineLevel="0" collapsed="false">
      <c r="A43" s="29" t="s">
        <v>38</v>
      </c>
      <c r="B43" s="24" t="n">
        <v>112318</v>
      </c>
      <c r="C43" s="25" t="n">
        <v>49220</v>
      </c>
      <c r="D43" s="25" t="n">
        <v>49220</v>
      </c>
      <c r="E43" s="25" t="n">
        <v>0</v>
      </c>
      <c r="F43" s="25" t="n">
        <v>0</v>
      </c>
      <c r="G43" s="25" t="n">
        <v>0</v>
      </c>
      <c r="H43" s="71"/>
      <c r="I43" s="25" t="n">
        <v>63098</v>
      </c>
      <c r="J43" s="25" t="n">
        <v>54789</v>
      </c>
      <c r="K43" s="25" t="n">
        <v>8309</v>
      </c>
      <c r="L43" s="25" t="n">
        <v>0</v>
      </c>
      <c r="M43" s="70"/>
      <c r="N43" s="25" t="n">
        <v>0</v>
      </c>
      <c r="O43" s="25" t="n">
        <v>0</v>
      </c>
      <c r="P43" s="25"/>
      <c r="Q43" s="25"/>
    </row>
    <row r="44" s="28" customFormat="true" ht="11.25" hidden="false" customHeight="false" outlineLevel="0" collapsed="false">
      <c r="A44" s="29" t="s">
        <v>39</v>
      </c>
      <c r="B44" s="24" t="n">
        <v>146751</v>
      </c>
      <c r="C44" s="25" t="n">
        <v>84537</v>
      </c>
      <c r="D44" s="25" t="n">
        <v>84537</v>
      </c>
      <c r="E44" s="25" t="n">
        <v>0</v>
      </c>
      <c r="F44" s="25" t="n">
        <v>0</v>
      </c>
      <c r="G44" s="25" t="n">
        <v>0</v>
      </c>
      <c r="H44" s="71"/>
      <c r="I44" s="25" t="n">
        <v>62214</v>
      </c>
      <c r="J44" s="25" t="n">
        <v>54283</v>
      </c>
      <c r="K44" s="25" t="n">
        <v>7931</v>
      </c>
      <c r="L44" s="25" t="n">
        <v>0</v>
      </c>
      <c r="M44" s="70"/>
      <c r="N44" s="25" t="n">
        <v>0</v>
      </c>
      <c r="O44" s="25" t="n">
        <v>0</v>
      </c>
      <c r="P44" s="25"/>
      <c r="Q44" s="25"/>
    </row>
    <row r="45" customFormat="false" ht="12.75" hidden="false" customHeight="false" outlineLevel="0" collapsed="false">
      <c r="A45" s="29" t="s">
        <v>40</v>
      </c>
      <c r="B45" s="24" t="n">
        <v>98494.3311637044</v>
      </c>
      <c r="C45" s="25" t="n">
        <v>82399.3311637044</v>
      </c>
      <c r="D45" s="25" t="n">
        <v>82399.3311637044</v>
      </c>
      <c r="E45" s="25" t="n">
        <v>0</v>
      </c>
      <c r="F45" s="25" t="n">
        <v>0</v>
      </c>
      <c r="G45" s="25" t="n">
        <v>0</v>
      </c>
      <c r="H45" s="71"/>
      <c r="I45" s="25" t="n">
        <v>16095</v>
      </c>
      <c r="J45" s="25" t="n">
        <v>12846</v>
      </c>
      <c r="K45" s="25" t="n">
        <v>3249</v>
      </c>
      <c r="L45" s="25" t="n">
        <v>0</v>
      </c>
      <c r="M45" s="70"/>
      <c r="N45" s="25" t="n">
        <v>0</v>
      </c>
      <c r="O45" s="25" t="n">
        <v>0</v>
      </c>
      <c r="P45" s="25"/>
      <c r="Q45" s="25"/>
    </row>
    <row r="46" customFormat="false" ht="12.75" hidden="false" customHeight="false" outlineLevel="0" collapsed="false">
      <c r="A46" s="32"/>
      <c r="B46" s="33"/>
      <c r="C46" s="34"/>
      <c r="D46" s="34"/>
      <c r="E46" s="34"/>
      <c r="F46" s="34"/>
      <c r="G46" s="34"/>
      <c r="H46" s="32"/>
      <c r="I46" s="58"/>
      <c r="J46" s="58"/>
      <c r="K46" s="58"/>
      <c r="L46" s="58"/>
      <c r="M46" s="58"/>
      <c r="N46" s="58"/>
      <c r="O46" s="58"/>
    </row>
    <row r="47" s="35" customFormat="true" ht="9" hidden="false" customHeight="false" outlineLevel="0" collapsed="false">
      <c r="B47" s="36"/>
      <c r="C47" s="37"/>
      <c r="D47" s="37"/>
      <c r="E47" s="37"/>
      <c r="F47" s="37"/>
      <c r="G47" s="37"/>
      <c r="H47" s="38"/>
      <c r="I47" s="37"/>
      <c r="J47" s="37"/>
      <c r="K47" s="37"/>
      <c r="L47" s="37"/>
      <c r="M47" s="37"/>
      <c r="N47" s="37"/>
      <c r="O47" s="37"/>
    </row>
    <row r="48" s="35" customFormat="true" ht="9" hidden="false" customHeight="false" outlineLevel="0" collapsed="false">
      <c r="A48" s="35" t="s">
        <v>61</v>
      </c>
      <c r="B48" s="36"/>
      <c r="C48" s="37"/>
      <c r="D48" s="37"/>
      <c r="E48" s="37"/>
      <c r="F48" s="37"/>
      <c r="G48" s="37"/>
      <c r="H48" s="38"/>
      <c r="I48" s="37"/>
      <c r="J48" s="37"/>
      <c r="K48" s="37"/>
      <c r="L48" s="37"/>
      <c r="M48" s="37"/>
      <c r="N48" s="37"/>
      <c r="O48" s="37"/>
    </row>
    <row r="49" s="35" customFormat="true" ht="9" hidden="false" customHeight="false" outlineLevel="0" collapsed="false">
      <c r="A49" s="35" t="s">
        <v>62</v>
      </c>
      <c r="B49" s="37"/>
      <c r="C49" s="38"/>
      <c r="D49" s="38"/>
      <c r="E49" s="38"/>
      <c r="F49" s="38"/>
      <c r="G49" s="38"/>
      <c r="H49" s="39"/>
      <c r="I49" s="38"/>
      <c r="J49" s="38"/>
      <c r="K49" s="38"/>
      <c r="L49" s="38"/>
      <c r="M49" s="38"/>
      <c r="N49" s="38"/>
      <c r="O49" s="38"/>
    </row>
    <row r="50" s="35" customFormat="true" ht="9" hidden="false" customHeight="false" outlineLevel="0" collapsed="false">
      <c r="A50" s="39" t="s">
        <v>53</v>
      </c>
      <c r="B50" s="37"/>
      <c r="C50" s="38"/>
      <c r="D50" s="38"/>
      <c r="E50" s="38"/>
      <c r="F50" s="38"/>
      <c r="G50" s="38"/>
      <c r="I50" s="38"/>
      <c r="J50" s="38"/>
      <c r="K50" s="38"/>
      <c r="L50" s="38"/>
      <c r="M50" s="38"/>
      <c r="N50" s="38"/>
      <c r="O50" s="38"/>
    </row>
    <row r="51" s="35" customFormat="true" ht="9" hidden="false" customHeight="false" outlineLevel="0" collapsed="false">
      <c r="A51" s="39"/>
      <c r="B51" s="38"/>
      <c r="C51" s="38"/>
      <c r="D51" s="38"/>
      <c r="E51" s="38"/>
      <c r="F51" s="38"/>
      <c r="G51" s="38"/>
      <c r="H51" s="38"/>
      <c r="I51" s="38"/>
      <c r="J51" s="38"/>
    </row>
    <row r="52" s="35" customFormat="true" ht="9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</row>
    <row r="53" s="28" customFormat="true" ht="11.2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</row>
    <row r="54" s="28" customFormat="true" ht="11.2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</row>
    <row r="55" s="28" customFormat="true" ht="11.2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</row>
    <row r="56" s="28" customFormat="true" ht="11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</row>
    <row r="62" s="28" customFormat="true" ht="11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</row>
    <row r="63" s="28" customFormat="true" ht="11.2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2.04"/>
    <col collapsed="false" customWidth="true" hidden="false" outlineLevel="0" max="3" min="3" style="1" width="9.5"/>
    <col collapsed="false" customWidth="true" hidden="false" outlineLevel="0" max="4" min="4" style="1" width="11.25"/>
    <col collapsed="false" customWidth="true" hidden="false" outlineLevel="0" max="5" min="5" style="1" width="9.19"/>
    <col collapsed="false" customWidth="true" hidden="true" outlineLevel="0" max="6" min="6" style="1" width="10.77"/>
    <col collapsed="false" customWidth="true" hidden="true" outlineLevel="0" max="7" min="7" style="1" width="11.41"/>
    <col collapsed="false" customWidth="true" hidden="false" outlineLevel="0" max="8" min="8" style="1" width="0.62"/>
    <col collapsed="false" customWidth="true" hidden="false" outlineLevel="0" max="10" min="9" style="1" width="9.5"/>
    <col collapsed="false" customWidth="true" hidden="false" outlineLevel="0" max="11" min="11" style="1" width="8.39"/>
    <col collapsed="false" customWidth="true" hidden="false" outlineLevel="0" max="12" min="12" style="1" width="8.08"/>
    <col collapsed="false" customWidth="true" hidden="false" outlineLevel="0" max="13" min="13" style="1" width="7.92"/>
    <col collapsed="false" customWidth="true" hidden="false" outlineLevel="0" max="14" min="14" style="2" width="8.39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"/>
      <c r="F1" s="49"/>
      <c r="G1" s="49"/>
      <c r="H1" s="4"/>
      <c r="I1" s="4"/>
      <c r="J1" s="4"/>
      <c r="K1" s="4"/>
      <c r="L1" s="4"/>
      <c r="M1" s="4"/>
      <c r="N1" s="6" t="s">
        <v>139</v>
      </c>
    </row>
    <row r="2" s="13" customFormat="true" ht="15.95" hidden="false" customHeight="true" outlineLevel="0" collapsed="false">
      <c r="A2" s="8" t="s">
        <v>140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11"/>
      <c r="M2" s="11"/>
    </row>
    <row r="3" customFormat="false" ht="12.75" hidden="false" customHeight="false" outlineLevel="0" collapsed="false">
      <c r="A3" s="50"/>
      <c r="B3" s="15"/>
      <c r="C3" s="15"/>
      <c r="D3" s="15"/>
      <c r="E3" s="15"/>
      <c r="F3" s="50"/>
      <c r="G3" s="50"/>
      <c r="H3" s="15"/>
      <c r="I3" s="15"/>
      <c r="J3" s="15"/>
      <c r="K3" s="15"/>
      <c r="L3" s="15"/>
      <c r="M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3230036.32372446</v>
      </c>
      <c r="C8" s="25" t="n">
        <v>1670763.32372446</v>
      </c>
      <c r="D8" s="25" t="n">
        <v>1452755.32372446</v>
      </c>
      <c r="E8" s="25" t="n">
        <v>218008</v>
      </c>
      <c r="F8" s="25" t="n">
        <v>0</v>
      </c>
      <c r="G8" s="25" t="n">
        <v>0</v>
      </c>
      <c r="H8" s="23"/>
      <c r="I8" s="25" t="n">
        <v>1559273</v>
      </c>
      <c r="J8" s="25" t="n">
        <v>1314346</v>
      </c>
      <c r="K8" s="25" t="n">
        <v>182569</v>
      </c>
      <c r="L8" s="25" t="n">
        <v>57269</v>
      </c>
      <c r="M8" s="70"/>
      <c r="N8" s="25" t="n">
        <v>5089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36</v>
      </c>
      <c r="B9" s="24" t="n">
        <v>665564</v>
      </c>
      <c r="C9" s="25" t="n">
        <v>295231</v>
      </c>
      <c r="D9" s="25" t="n">
        <v>266107</v>
      </c>
      <c r="E9" s="25" t="n">
        <v>29124</v>
      </c>
      <c r="F9" s="25" t="n">
        <v>0</v>
      </c>
      <c r="G9" s="25" t="n">
        <v>0</v>
      </c>
      <c r="H9" s="29"/>
      <c r="I9" s="25" t="n">
        <v>370333</v>
      </c>
      <c r="J9" s="25" t="n">
        <v>340387</v>
      </c>
      <c r="K9" s="25" t="n">
        <v>28645</v>
      </c>
      <c r="L9" s="25" t="n">
        <v>1301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502649</v>
      </c>
      <c r="C10" s="25" t="n">
        <v>186272</v>
      </c>
      <c r="D10" s="25" t="n">
        <v>174527</v>
      </c>
      <c r="E10" s="25" t="n">
        <v>11745</v>
      </c>
      <c r="F10" s="25" t="n">
        <v>0</v>
      </c>
      <c r="G10" s="25" t="n">
        <v>0</v>
      </c>
      <c r="H10" s="29"/>
      <c r="I10" s="25" t="n">
        <v>316377</v>
      </c>
      <c r="J10" s="25" t="n">
        <v>310583</v>
      </c>
      <c r="K10" s="25" t="n">
        <v>2329</v>
      </c>
      <c r="L10" s="25" t="n">
        <v>2663</v>
      </c>
      <c r="M10" s="70"/>
      <c r="N10" s="25" t="n">
        <v>802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78389</v>
      </c>
      <c r="C11" s="25" t="n">
        <v>44055</v>
      </c>
      <c r="D11" s="25" t="n">
        <v>41326</v>
      </c>
      <c r="E11" s="25" t="n">
        <v>2729</v>
      </c>
      <c r="F11" s="25" t="n">
        <v>0</v>
      </c>
      <c r="G11" s="25" t="n">
        <v>0</v>
      </c>
      <c r="H11" s="29"/>
      <c r="I11" s="25" t="n">
        <v>34334</v>
      </c>
      <c r="J11" s="25" t="n">
        <v>30241</v>
      </c>
      <c r="K11" s="25" t="n">
        <v>2786</v>
      </c>
      <c r="L11" s="25" t="n">
        <v>1008</v>
      </c>
      <c r="M11" s="70"/>
      <c r="N11" s="25" t="n">
        <v>299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631907</v>
      </c>
      <c r="C12" s="25" t="n">
        <v>277279</v>
      </c>
      <c r="D12" s="25" t="n">
        <v>221609</v>
      </c>
      <c r="E12" s="25" t="n">
        <v>55670</v>
      </c>
      <c r="F12" s="25" t="n">
        <v>0</v>
      </c>
      <c r="G12" s="25" t="n">
        <v>0</v>
      </c>
      <c r="H12" s="29"/>
      <c r="I12" s="25" t="n">
        <v>354628</v>
      </c>
      <c r="J12" s="25" t="n">
        <v>319552</v>
      </c>
      <c r="K12" s="25" t="n">
        <v>25810</v>
      </c>
      <c r="L12" s="25" t="n">
        <v>8359</v>
      </c>
      <c r="M12" s="70"/>
      <c r="N12" s="25" t="n">
        <v>907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47900</v>
      </c>
      <c r="C13" s="25" t="n">
        <v>25852</v>
      </c>
      <c r="D13" s="25" t="n">
        <v>22948</v>
      </c>
      <c r="E13" s="25" t="n">
        <v>2904</v>
      </c>
      <c r="F13" s="25" t="n">
        <v>0</v>
      </c>
      <c r="G13" s="25" t="n">
        <v>0</v>
      </c>
      <c r="H13" s="29"/>
      <c r="I13" s="25" t="n">
        <v>22048</v>
      </c>
      <c r="J13" s="25" t="n">
        <v>20092</v>
      </c>
      <c r="K13" s="25" t="n">
        <v>1299</v>
      </c>
      <c r="L13" s="25" t="n">
        <v>657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368297.323724457</v>
      </c>
      <c r="C14" s="25" t="n">
        <v>288207.323724457</v>
      </c>
      <c r="D14" s="25" t="n">
        <v>281401.323724457</v>
      </c>
      <c r="E14" s="25" t="n">
        <v>6806</v>
      </c>
      <c r="F14" s="25" t="n">
        <v>0</v>
      </c>
      <c r="G14" s="25" t="n">
        <v>0</v>
      </c>
      <c r="H14" s="30"/>
      <c r="I14" s="25" t="n">
        <v>80090</v>
      </c>
      <c r="J14" s="25" t="n">
        <v>70386</v>
      </c>
      <c r="K14" s="25" t="n">
        <v>8148</v>
      </c>
      <c r="L14" s="25" t="n">
        <v>1304</v>
      </c>
      <c r="M14" s="70"/>
      <c r="N14" s="25" t="n">
        <v>252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981</v>
      </c>
      <c r="C15" s="25" t="n">
        <v>705</v>
      </c>
      <c r="D15" s="25" t="n">
        <v>0</v>
      </c>
      <c r="E15" s="25" t="n">
        <v>705</v>
      </c>
      <c r="F15" s="25" t="n">
        <v>0</v>
      </c>
      <c r="G15" s="25" t="n">
        <v>0</v>
      </c>
      <c r="H15" s="29"/>
      <c r="I15" s="25" t="n">
        <v>276</v>
      </c>
      <c r="J15" s="25" t="n">
        <v>87</v>
      </c>
      <c r="K15" s="25" t="n">
        <v>44</v>
      </c>
      <c r="L15" s="25" t="n">
        <v>145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767</v>
      </c>
      <c r="C16" s="25" t="n">
        <v>98</v>
      </c>
      <c r="D16" s="25" t="n">
        <v>98</v>
      </c>
      <c r="E16" s="25" t="n">
        <v>0</v>
      </c>
      <c r="F16" s="25" t="n">
        <v>0</v>
      </c>
      <c r="G16" s="25" t="n">
        <v>0</v>
      </c>
      <c r="H16" s="30"/>
      <c r="I16" s="25" t="n">
        <v>669</v>
      </c>
      <c r="J16" s="25" t="n">
        <v>0</v>
      </c>
      <c r="K16" s="25" t="n">
        <v>0</v>
      </c>
      <c r="L16" s="25" t="n">
        <v>669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20604</v>
      </c>
      <c r="C17" s="25" t="n">
        <v>4264</v>
      </c>
      <c r="D17" s="25" t="n">
        <v>5</v>
      </c>
      <c r="E17" s="25" t="n">
        <v>4259</v>
      </c>
      <c r="F17" s="25" t="n">
        <v>0</v>
      </c>
      <c r="G17" s="25" t="n">
        <v>0</v>
      </c>
      <c r="H17" s="30"/>
      <c r="I17" s="25" t="n">
        <v>16340</v>
      </c>
      <c r="J17" s="25" t="n">
        <v>16340</v>
      </c>
      <c r="K17" s="25" t="n">
        <v>0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322142</v>
      </c>
      <c r="C18" s="25" t="n">
        <v>214031</v>
      </c>
      <c r="D18" s="25" t="n">
        <v>183280</v>
      </c>
      <c r="E18" s="25" t="n">
        <v>30751</v>
      </c>
      <c r="F18" s="25" t="n">
        <v>0</v>
      </c>
      <c r="G18" s="25" t="n">
        <v>0</v>
      </c>
      <c r="H18" s="30"/>
      <c r="I18" s="25" t="n">
        <v>108111</v>
      </c>
      <c r="J18" s="25" t="n">
        <v>69846</v>
      </c>
      <c r="K18" s="25" t="n">
        <v>22733</v>
      </c>
      <c r="L18" s="25" t="n">
        <v>14781</v>
      </c>
      <c r="M18" s="70"/>
      <c r="N18" s="25" t="n">
        <v>751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637437</v>
      </c>
      <c r="C19" s="25" t="n">
        <v>360621</v>
      </c>
      <c r="D19" s="25" t="n">
        <v>284402</v>
      </c>
      <c r="E19" s="25" t="n">
        <v>76219</v>
      </c>
      <c r="F19" s="25" t="n">
        <v>0</v>
      </c>
      <c r="G19" s="25" t="n">
        <v>0</v>
      </c>
      <c r="H19" s="29"/>
      <c r="I19" s="25" t="n">
        <v>276816</v>
      </c>
      <c r="J19" s="25" t="n">
        <v>156924</v>
      </c>
      <c r="K19" s="25" t="n">
        <v>90775</v>
      </c>
      <c r="L19" s="25" t="n">
        <v>27039</v>
      </c>
      <c r="M19" s="70"/>
      <c r="N19" s="25" t="n">
        <v>2078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2083618</v>
      </c>
      <c r="C21" s="25" t="n">
        <v>959030</v>
      </c>
      <c r="D21" s="25" t="n">
        <v>782766</v>
      </c>
      <c r="E21" s="25" t="n">
        <v>176264</v>
      </c>
      <c r="F21" s="25" t="n">
        <v>0</v>
      </c>
      <c r="G21" s="25" t="n">
        <v>0</v>
      </c>
      <c r="H21" s="25"/>
      <c r="I21" s="25" t="n">
        <v>1124588</v>
      </c>
      <c r="J21" s="25" t="n">
        <v>925927</v>
      </c>
      <c r="K21" s="25" t="n">
        <v>136303</v>
      </c>
      <c r="L21" s="25" t="n">
        <v>57269</v>
      </c>
      <c r="M21" s="70"/>
      <c r="N21" s="25" t="n">
        <v>5089</v>
      </c>
      <c r="O21" s="25" t="n">
        <v>0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96424</v>
      </c>
      <c r="C22" s="25" t="n">
        <v>2564</v>
      </c>
      <c r="D22" s="25" t="n">
        <v>2564</v>
      </c>
      <c r="E22" s="25" t="n">
        <v>0</v>
      </c>
      <c r="F22" s="25" t="n">
        <v>0</v>
      </c>
      <c r="G22" s="25" t="n">
        <v>0</v>
      </c>
      <c r="H22" s="71"/>
      <c r="I22" s="25" t="n">
        <v>93860</v>
      </c>
      <c r="J22" s="25" t="n">
        <v>92559</v>
      </c>
      <c r="K22" s="25" t="n">
        <v>0</v>
      </c>
      <c r="L22" s="25" t="n">
        <v>1301</v>
      </c>
      <c r="M22" s="70"/>
      <c r="N22" s="25" t="n">
        <v>0</v>
      </c>
      <c r="O22" s="25" t="n">
        <v>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428137</v>
      </c>
      <c r="C23" s="25" t="n">
        <v>133702</v>
      </c>
      <c r="D23" s="25" t="n">
        <v>123393</v>
      </c>
      <c r="E23" s="25" t="n">
        <v>10309</v>
      </c>
      <c r="F23" s="25" t="n">
        <v>0</v>
      </c>
      <c r="G23" s="25" t="n">
        <v>0</v>
      </c>
      <c r="H23" s="71"/>
      <c r="I23" s="25" t="n">
        <v>294435</v>
      </c>
      <c r="J23" s="25" t="n">
        <v>290970</v>
      </c>
      <c r="K23" s="25" t="n">
        <v>0</v>
      </c>
      <c r="L23" s="25" t="n">
        <v>2663</v>
      </c>
      <c r="M23" s="70"/>
      <c r="N23" s="25" t="n">
        <v>802</v>
      </c>
      <c r="O23" s="25" t="n">
        <v>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66693</v>
      </c>
      <c r="C24" s="25" t="n">
        <v>36283</v>
      </c>
      <c r="D24" s="25" t="n">
        <v>34089</v>
      </c>
      <c r="E24" s="25" t="n">
        <v>2194</v>
      </c>
      <c r="F24" s="25" t="n">
        <v>0</v>
      </c>
      <c r="G24" s="25" t="n">
        <v>0</v>
      </c>
      <c r="H24" s="71"/>
      <c r="I24" s="25" t="n">
        <v>30410</v>
      </c>
      <c r="J24" s="25" t="n">
        <v>26822</v>
      </c>
      <c r="K24" s="25" t="n">
        <v>2281</v>
      </c>
      <c r="L24" s="25" t="n">
        <v>1008</v>
      </c>
      <c r="M24" s="70"/>
      <c r="N24" s="25" t="n">
        <v>299</v>
      </c>
      <c r="O24" s="25" t="n">
        <v>0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428016</v>
      </c>
      <c r="C25" s="25" t="n">
        <v>159517</v>
      </c>
      <c r="D25" s="25" t="n">
        <v>113559</v>
      </c>
      <c r="E25" s="25" t="n">
        <v>45958</v>
      </c>
      <c r="F25" s="25" t="n">
        <v>0</v>
      </c>
      <c r="G25" s="25" t="n">
        <v>0</v>
      </c>
      <c r="H25" s="71"/>
      <c r="I25" s="25" t="n">
        <v>268499</v>
      </c>
      <c r="J25" s="25" t="n">
        <v>242349</v>
      </c>
      <c r="K25" s="25" t="n">
        <v>16884</v>
      </c>
      <c r="L25" s="25" t="n">
        <v>8359</v>
      </c>
      <c r="M25" s="70"/>
      <c r="N25" s="25" t="n">
        <v>907</v>
      </c>
      <c r="O25" s="25" t="n">
        <v>0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47900</v>
      </c>
      <c r="C26" s="25" t="n">
        <v>25852</v>
      </c>
      <c r="D26" s="25" t="n">
        <v>22948</v>
      </c>
      <c r="E26" s="25" t="n">
        <v>2904</v>
      </c>
      <c r="F26" s="25" t="n">
        <v>0</v>
      </c>
      <c r="G26" s="25" t="n">
        <v>0</v>
      </c>
      <c r="H26" s="71"/>
      <c r="I26" s="25" t="n">
        <v>22048</v>
      </c>
      <c r="J26" s="25" t="n">
        <v>20092</v>
      </c>
      <c r="K26" s="25" t="n">
        <v>1299</v>
      </c>
      <c r="L26" s="25" t="n">
        <v>657</v>
      </c>
      <c r="M26" s="70"/>
      <c r="N26" s="25" t="n">
        <v>0</v>
      </c>
      <c r="O26" s="25" t="n">
        <v>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81118</v>
      </c>
      <c r="C27" s="25" t="n">
        <v>47245</v>
      </c>
      <c r="D27" s="25" t="n">
        <v>41376</v>
      </c>
      <c r="E27" s="25" t="n">
        <v>5869</v>
      </c>
      <c r="F27" s="25" t="n">
        <v>0</v>
      </c>
      <c r="G27" s="25" t="n">
        <v>0</v>
      </c>
      <c r="H27" s="72"/>
      <c r="I27" s="25" t="n">
        <v>33873</v>
      </c>
      <c r="J27" s="25" t="n">
        <v>30030</v>
      </c>
      <c r="K27" s="25" t="n">
        <v>2287</v>
      </c>
      <c r="L27" s="25" t="n">
        <v>1304</v>
      </c>
      <c r="M27" s="70"/>
      <c r="N27" s="25" t="n">
        <v>252</v>
      </c>
      <c r="O27" s="25" t="n">
        <v>0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981</v>
      </c>
      <c r="C28" s="25" t="n">
        <v>705</v>
      </c>
      <c r="D28" s="25" t="n">
        <v>0</v>
      </c>
      <c r="E28" s="25" t="n">
        <v>705</v>
      </c>
      <c r="F28" s="25" t="n">
        <v>0</v>
      </c>
      <c r="G28" s="25" t="n">
        <v>0</v>
      </c>
      <c r="H28" s="71"/>
      <c r="I28" s="25" t="n">
        <v>276</v>
      </c>
      <c r="J28" s="25" t="n">
        <v>87</v>
      </c>
      <c r="K28" s="25" t="n">
        <v>44</v>
      </c>
      <c r="L28" s="25" t="n">
        <v>145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767</v>
      </c>
      <c r="C29" s="25" t="n">
        <v>98</v>
      </c>
      <c r="D29" s="25" t="n">
        <v>98</v>
      </c>
      <c r="E29" s="25" t="n">
        <v>0</v>
      </c>
      <c r="F29" s="25" t="n">
        <v>0</v>
      </c>
      <c r="G29" s="25" t="n">
        <v>0</v>
      </c>
      <c r="H29" s="72"/>
      <c r="I29" s="25" t="n">
        <v>669</v>
      </c>
      <c r="J29" s="25" t="n">
        <v>0</v>
      </c>
      <c r="K29" s="25" t="n">
        <v>0</v>
      </c>
      <c r="L29" s="25" t="n">
        <v>669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20604</v>
      </c>
      <c r="C30" s="25" t="n">
        <v>4264</v>
      </c>
      <c r="D30" s="25" t="n">
        <v>5</v>
      </c>
      <c r="E30" s="25" t="n">
        <v>4259</v>
      </c>
      <c r="F30" s="25" t="n">
        <v>0</v>
      </c>
      <c r="G30" s="25" t="n">
        <v>0</v>
      </c>
      <c r="H30" s="72"/>
      <c r="I30" s="25" t="n">
        <v>16340</v>
      </c>
      <c r="J30" s="25" t="n">
        <v>16340</v>
      </c>
      <c r="K30" s="25" t="n">
        <v>0</v>
      </c>
      <c r="L30" s="25" t="n">
        <v>0</v>
      </c>
      <c r="M30" s="70"/>
      <c r="N30" s="25" t="n">
        <v>0</v>
      </c>
      <c r="O30" s="25"/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322142</v>
      </c>
      <c r="C31" s="25" t="n">
        <v>214031</v>
      </c>
      <c r="D31" s="25" t="n">
        <v>183280</v>
      </c>
      <c r="E31" s="25" t="n">
        <v>30751</v>
      </c>
      <c r="F31" s="25" t="n">
        <v>0</v>
      </c>
      <c r="G31" s="25" t="n">
        <v>0</v>
      </c>
      <c r="H31" s="72"/>
      <c r="I31" s="25" t="n">
        <v>108111</v>
      </c>
      <c r="J31" s="25" t="n">
        <v>69846</v>
      </c>
      <c r="K31" s="25" t="n">
        <v>22733</v>
      </c>
      <c r="L31" s="25" t="n">
        <v>14781</v>
      </c>
      <c r="M31" s="70"/>
      <c r="N31" s="25" t="n">
        <v>751</v>
      </c>
      <c r="O31" s="25"/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637437</v>
      </c>
      <c r="C32" s="25" t="n">
        <v>360621</v>
      </c>
      <c r="D32" s="25" t="n">
        <v>284402</v>
      </c>
      <c r="E32" s="25" t="n">
        <v>76219</v>
      </c>
      <c r="F32" s="25" t="n">
        <v>0</v>
      </c>
      <c r="G32" s="25" t="n">
        <v>0</v>
      </c>
      <c r="H32" s="71"/>
      <c r="I32" s="25" t="n">
        <v>276816</v>
      </c>
      <c r="J32" s="25" t="n">
        <v>156924</v>
      </c>
      <c r="K32" s="25" t="n">
        <v>90775</v>
      </c>
      <c r="L32" s="25" t="n">
        <v>27039</v>
      </c>
      <c r="M32" s="70"/>
      <c r="N32" s="25" t="n">
        <v>2078</v>
      </c>
      <c r="O32" s="25" t="n">
        <v>0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1146418.32372446</v>
      </c>
      <c r="C34" s="25" t="n">
        <v>711733.323724457</v>
      </c>
      <c r="D34" s="25" t="n">
        <v>669989.323724457</v>
      </c>
      <c r="E34" s="25" t="n">
        <v>41744</v>
      </c>
      <c r="F34" s="25" t="n">
        <v>0</v>
      </c>
      <c r="G34" s="25" t="n">
        <v>0</v>
      </c>
      <c r="H34" s="25"/>
      <c r="I34" s="25" t="n">
        <v>434685</v>
      </c>
      <c r="J34" s="25" t="n">
        <v>388419</v>
      </c>
      <c r="K34" s="25" t="n">
        <v>46266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569140</v>
      </c>
      <c r="C35" s="25" t="n">
        <v>292667</v>
      </c>
      <c r="D35" s="25" t="n">
        <v>263543</v>
      </c>
      <c r="E35" s="25" t="n">
        <v>29124</v>
      </c>
      <c r="F35" s="25" t="n">
        <v>0</v>
      </c>
      <c r="G35" s="25" t="n">
        <v>0</v>
      </c>
      <c r="H35" s="71"/>
      <c r="I35" s="25" t="n">
        <v>276473</v>
      </c>
      <c r="J35" s="25" t="n">
        <v>247828</v>
      </c>
      <c r="K35" s="25" t="n">
        <v>28645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74512</v>
      </c>
      <c r="C36" s="25" t="n">
        <v>52570</v>
      </c>
      <c r="D36" s="25" t="n">
        <v>51134</v>
      </c>
      <c r="E36" s="25" t="n">
        <v>1436</v>
      </c>
      <c r="F36" s="25" t="n">
        <v>0</v>
      </c>
      <c r="G36" s="25" t="n">
        <v>0</v>
      </c>
      <c r="H36" s="71"/>
      <c r="I36" s="25" t="n">
        <v>21942</v>
      </c>
      <c r="J36" s="25" t="n">
        <v>19613</v>
      </c>
      <c r="K36" s="25" t="n">
        <v>2329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14</v>
      </c>
      <c r="B37" s="24" t="n">
        <v>11696</v>
      </c>
      <c r="C37" s="25" t="n">
        <v>7772</v>
      </c>
      <c r="D37" s="25" t="n">
        <v>7237</v>
      </c>
      <c r="E37" s="25" t="n">
        <v>535</v>
      </c>
      <c r="F37" s="25" t="n">
        <v>0</v>
      </c>
      <c r="G37" s="25" t="n">
        <v>0</v>
      </c>
      <c r="H37" s="71"/>
      <c r="I37" s="25" t="n">
        <v>3924</v>
      </c>
      <c r="J37" s="25" t="n">
        <v>3419</v>
      </c>
      <c r="K37" s="25" t="n">
        <v>505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15</v>
      </c>
      <c r="B38" s="24" t="n">
        <v>203891</v>
      </c>
      <c r="C38" s="25" t="n">
        <v>117762</v>
      </c>
      <c r="D38" s="25" t="n">
        <v>108050</v>
      </c>
      <c r="E38" s="25" t="n">
        <v>9712</v>
      </c>
      <c r="F38" s="25" t="n">
        <v>0</v>
      </c>
      <c r="G38" s="25" t="n">
        <v>0</v>
      </c>
      <c r="H38" s="71"/>
      <c r="I38" s="25" t="n">
        <v>86129</v>
      </c>
      <c r="J38" s="25" t="n">
        <v>77203</v>
      </c>
      <c r="K38" s="25" t="n">
        <v>8926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17</v>
      </c>
      <c r="B39" s="24" t="n">
        <v>287179.323724457</v>
      </c>
      <c r="C39" s="25" t="n">
        <v>240962.323724457</v>
      </c>
      <c r="D39" s="25" t="n">
        <v>240025.323724457</v>
      </c>
      <c r="E39" s="25" t="n">
        <v>937</v>
      </c>
      <c r="F39" s="25" t="n">
        <v>0</v>
      </c>
      <c r="G39" s="25" t="n">
        <v>0</v>
      </c>
      <c r="H39" s="72"/>
      <c r="I39" s="25" t="n">
        <v>46217</v>
      </c>
      <c r="J39" s="25" t="n">
        <v>40356</v>
      </c>
      <c r="K39" s="25" t="n">
        <v>5861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117</v>
      </c>
      <c r="B42" s="24" t="n">
        <v>1146418.32372446</v>
      </c>
      <c r="C42" s="25" t="n">
        <v>711733.323724457</v>
      </c>
      <c r="D42" s="25" t="n">
        <v>669989.323724457</v>
      </c>
      <c r="E42" s="25" t="n">
        <v>41744</v>
      </c>
      <c r="F42" s="25" t="n">
        <v>0</v>
      </c>
      <c r="G42" s="25" t="n">
        <v>0</v>
      </c>
      <c r="H42" s="25"/>
      <c r="I42" s="25" t="n">
        <v>434685</v>
      </c>
      <c r="J42" s="25" t="n">
        <v>388419</v>
      </c>
      <c r="K42" s="25" t="n">
        <v>46266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118</v>
      </c>
      <c r="B43" s="24" t="n">
        <v>407612</v>
      </c>
      <c r="C43" s="25" t="n">
        <v>217551</v>
      </c>
      <c r="D43" s="25" t="n">
        <v>199068</v>
      </c>
      <c r="E43" s="25" t="n">
        <v>18483</v>
      </c>
      <c r="F43" s="25" t="n">
        <v>0</v>
      </c>
      <c r="G43" s="25" t="n">
        <v>0</v>
      </c>
      <c r="H43" s="71"/>
      <c r="I43" s="25" t="n">
        <v>190061</v>
      </c>
      <c r="J43" s="25" t="n">
        <v>170430</v>
      </c>
      <c r="K43" s="25" t="n">
        <v>19631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137</v>
      </c>
      <c r="B44" s="24" t="n">
        <v>374986</v>
      </c>
      <c r="C44" s="25" t="n">
        <v>209098</v>
      </c>
      <c r="D44" s="25" t="n">
        <v>191180</v>
      </c>
      <c r="E44" s="25" t="n">
        <v>17918</v>
      </c>
      <c r="F44" s="25" t="n">
        <v>0</v>
      </c>
      <c r="G44" s="25" t="n">
        <v>0</v>
      </c>
      <c r="H44" s="71"/>
      <c r="I44" s="25" t="n">
        <v>165888</v>
      </c>
      <c r="J44" s="25" t="n">
        <v>148678</v>
      </c>
      <c r="K44" s="25" t="n">
        <v>17210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138</v>
      </c>
      <c r="B45" s="24" t="n">
        <v>363820.323724457</v>
      </c>
      <c r="C45" s="25" t="n">
        <v>285084.323724457</v>
      </c>
      <c r="D45" s="25" t="n">
        <v>279741.323724457</v>
      </c>
      <c r="E45" s="25" t="n">
        <v>5343</v>
      </c>
      <c r="F45" s="25" t="n">
        <v>0</v>
      </c>
      <c r="G45" s="25" t="n">
        <v>0</v>
      </c>
      <c r="H45" s="71"/>
      <c r="I45" s="25" t="n">
        <v>78736</v>
      </c>
      <c r="J45" s="25" t="n">
        <v>69311</v>
      </c>
      <c r="K45" s="25" t="n">
        <v>9425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84"/>
      <c r="D49" s="84"/>
      <c r="E49" s="84"/>
      <c r="F49" s="84"/>
      <c r="G49" s="84"/>
      <c r="H49" s="85"/>
      <c r="I49" s="84"/>
      <c r="J49" s="84"/>
      <c r="K49" s="84"/>
      <c r="L49" s="84"/>
      <c r="M49" s="84"/>
      <c r="N49" s="84"/>
      <c r="O49" s="84"/>
      <c r="P49" s="86"/>
      <c r="Q49" s="86"/>
      <c r="R49" s="86"/>
      <c r="S49" s="86"/>
      <c r="T49" s="86"/>
      <c r="U49" s="86"/>
    </row>
    <row r="50" s="35" customFormat="true" ht="9" hidden="false" customHeight="false" outlineLevel="0" collapsed="false">
      <c r="A50" s="39" t="s">
        <v>53</v>
      </c>
      <c r="B50" s="36"/>
      <c r="C50" s="37"/>
      <c r="D50" s="37"/>
      <c r="E50" s="37"/>
      <c r="F50" s="37"/>
      <c r="G50" s="37"/>
      <c r="H50" s="38"/>
      <c r="I50" s="37"/>
      <c r="J50" s="37"/>
      <c r="K50" s="37"/>
      <c r="L50" s="37"/>
      <c r="M50" s="37"/>
      <c r="N50" s="37"/>
      <c r="O50" s="37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H51" s="39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7"/>
      <c r="C52" s="38"/>
      <c r="D52" s="38"/>
      <c r="E52" s="38"/>
      <c r="F52" s="38"/>
      <c r="G52" s="38"/>
      <c r="I52" s="38"/>
      <c r="J52" s="38"/>
      <c r="K52" s="38"/>
      <c r="L52" s="38"/>
      <c r="M52" s="38"/>
      <c r="N52" s="38"/>
      <c r="O52" s="38"/>
    </row>
    <row r="53" s="35" customFormat="true" ht="9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s="35" customFormat="true" ht="9" hidden="false" customHeight="false" outlineLevel="0" collapsed="false">
      <c r="A54" s="38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s="2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s="28" customFormat="true" ht="11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88"/>
    <col collapsed="false" customWidth="true" hidden="false" outlineLevel="0" max="4" min="3" style="1" width="12.99"/>
    <col collapsed="false" customWidth="true" hidden="true" outlineLevel="0" max="7" min="5" style="1" width="10.77"/>
    <col collapsed="false" customWidth="true" hidden="false" outlineLevel="0" max="8" min="8" style="1" width="0.62"/>
    <col collapsed="false" customWidth="true" hidden="false" outlineLevel="0" max="9" min="9" style="1" width="12.99"/>
    <col collapsed="false" customWidth="true" hidden="false" outlineLevel="0" max="11" min="10" style="2" width="12.99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9"/>
      <c r="F1" s="4"/>
      <c r="G1" s="4"/>
      <c r="H1" s="4"/>
      <c r="I1" s="4"/>
      <c r="M1" s="6" t="s">
        <v>141</v>
      </c>
    </row>
    <row r="2" s="13" customFormat="true" ht="15.95" hidden="false" customHeight="true" outlineLevel="0" collapsed="false">
      <c r="A2" s="8" t="s">
        <v>142</v>
      </c>
      <c r="B2" s="11"/>
      <c r="C2" s="11"/>
      <c r="D2" s="11"/>
      <c r="E2" s="8"/>
      <c r="F2" s="11"/>
      <c r="G2" s="11"/>
      <c r="H2" s="11"/>
      <c r="I2" s="11"/>
    </row>
    <row r="3" customFormat="false" ht="12.75" hidden="false" customHeight="false" outlineLevel="0" collapsed="false">
      <c r="A3" s="50"/>
      <c r="B3" s="15"/>
      <c r="C3" s="15"/>
      <c r="D3" s="15"/>
      <c r="E3" s="50"/>
      <c r="F3" s="15"/>
      <c r="G3" s="15"/>
      <c r="H3" s="15"/>
      <c r="I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1052504.09816153</v>
      </c>
      <c r="C8" s="25" t="n">
        <v>697734.098161527</v>
      </c>
      <c r="D8" s="25" t="n">
        <v>697734.098161527</v>
      </c>
      <c r="E8" s="25" t="n">
        <v>0</v>
      </c>
      <c r="F8" s="25" t="n">
        <v>0</v>
      </c>
      <c r="G8" s="25" t="n">
        <v>0</v>
      </c>
      <c r="H8" s="23"/>
      <c r="I8" s="25" t="n">
        <v>354770</v>
      </c>
      <c r="J8" s="25" t="n">
        <v>284705</v>
      </c>
      <c r="K8" s="25" t="n">
        <v>70065</v>
      </c>
      <c r="L8" s="25" t="n">
        <v>0</v>
      </c>
      <c r="M8" s="70"/>
      <c r="N8" s="25" t="n">
        <v>0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265055</v>
      </c>
      <c r="C9" s="25" t="n">
        <v>144110</v>
      </c>
      <c r="D9" s="25" t="n">
        <v>144110</v>
      </c>
      <c r="E9" s="25" t="n">
        <v>0</v>
      </c>
      <c r="F9" s="25" t="n">
        <v>0</v>
      </c>
      <c r="G9" s="25" t="n">
        <v>0</v>
      </c>
      <c r="H9" s="29"/>
      <c r="I9" s="25" t="n">
        <v>120945</v>
      </c>
      <c r="J9" s="25" t="n">
        <v>113446</v>
      </c>
      <c r="K9" s="25" t="n">
        <v>7499</v>
      </c>
      <c r="L9" s="25" t="n">
        <v>0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96192</v>
      </c>
      <c r="C10" s="25" t="n">
        <v>76868</v>
      </c>
      <c r="D10" s="25" t="n">
        <v>76868</v>
      </c>
      <c r="E10" s="25" t="n">
        <v>0</v>
      </c>
      <c r="F10" s="25" t="n">
        <v>0</v>
      </c>
      <c r="G10" s="25" t="n">
        <v>0</v>
      </c>
      <c r="H10" s="29"/>
      <c r="I10" s="25" t="n">
        <v>19324</v>
      </c>
      <c r="J10" s="25" t="n">
        <v>18844</v>
      </c>
      <c r="K10" s="25" t="n">
        <v>480</v>
      </c>
      <c r="L10" s="25" t="n">
        <v>0</v>
      </c>
      <c r="M10" s="70"/>
      <c r="N10" s="25" t="n">
        <v>0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25881</v>
      </c>
      <c r="C11" s="25" t="n">
        <v>21167</v>
      </c>
      <c r="D11" s="25" t="n">
        <v>21167</v>
      </c>
      <c r="E11" s="25" t="n">
        <v>0</v>
      </c>
      <c r="F11" s="25" t="n">
        <v>0</v>
      </c>
      <c r="G11" s="25" t="n">
        <v>0</v>
      </c>
      <c r="H11" s="29"/>
      <c r="I11" s="25" t="n">
        <v>4714</v>
      </c>
      <c r="J11" s="25" t="n">
        <v>4233</v>
      </c>
      <c r="K11" s="25" t="n">
        <v>481</v>
      </c>
      <c r="L11" s="25" t="n">
        <v>0</v>
      </c>
      <c r="M11" s="70"/>
      <c r="N11" s="25" t="n">
        <v>0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145262</v>
      </c>
      <c r="C12" s="25" t="n">
        <v>88183</v>
      </c>
      <c r="D12" s="25" t="n">
        <v>88183</v>
      </c>
      <c r="E12" s="25" t="n">
        <v>0</v>
      </c>
      <c r="F12" s="25" t="n">
        <v>0</v>
      </c>
      <c r="G12" s="25" t="n">
        <v>0</v>
      </c>
      <c r="H12" s="29"/>
      <c r="I12" s="25" t="n">
        <v>57079</v>
      </c>
      <c r="J12" s="25" t="n">
        <v>49899</v>
      </c>
      <c r="K12" s="25" t="n">
        <v>7180</v>
      </c>
      <c r="L12" s="25" t="n">
        <v>0</v>
      </c>
      <c r="M12" s="70"/>
      <c r="N12" s="25" t="n">
        <v>0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20536</v>
      </c>
      <c r="C13" s="25" t="n">
        <v>18249</v>
      </c>
      <c r="D13" s="25" t="n">
        <v>18249</v>
      </c>
      <c r="E13" s="25" t="n">
        <v>0</v>
      </c>
      <c r="F13" s="25" t="n">
        <v>0</v>
      </c>
      <c r="G13" s="25" t="n">
        <v>0</v>
      </c>
      <c r="H13" s="29"/>
      <c r="I13" s="25" t="n">
        <v>2287</v>
      </c>
      <c r="J13" s="25" t="n">
        <v>1650</v>
      </c>
      <c r="K13" s="25" t="n">
        <v>637</v>
      </c>
      <c r="L13" s="25" t="n">
        <v>0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145333.098161527</v>
      </c>
      <c r="C14" s="25" t="n">
        <v>127603.098161527</v>
      </c>
      <c r="D14" s="25" t="n">
        <v>127603.098161527</v>
      </c>
      <c r="E14" s="25" t="n">
        <v>0</v>
      </c>
      <c r="F14" s="25" t="n">
        <v>0</v>
      </c>
      <c r="G14" s="25" t="n">
        <v>0</v>
      </c>
      <c r="H14" s="30"/>
      <c r="I14" s="25" t="n">
        <v>17730</v>
      </c>
      <c r="J14" s="25" t="n">
        <v>15477</v>
      </c>
      <c r="K14" s="25" t="n">
        <v>2253</v>
      </c>
      <c r="L14" s="25" t="n">
        <v>0</v>
      </c>
      <c r="M14" s="70"/>
      <c r="N14" s="25" t="n">
        <v>0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69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9"/>
      <c r="I15" s="25" t="n">
        <v>69</v>
      </c>
      <c r="J15" s="25" t="n">
        <v>14</v>
      </c>
      <c r="K15" s="25" t="n">
        <v>55</v>
      </c>
      <c r="L15" s="25" t="n">
        <v>0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3</v>
      </c>
      <c r="C16" s="25" t="n">
        <v>3</v>
      </c>
      <c r="D16" s="25" t="n">
        <v>3</v>
      </c>
      <c r="E16" s="25" t="n">
        <v>0</v>
      </c>
      <c r="F16" s="25" t="n">
        <v>0</v>
      </c>
      <c r="G16" s="25" t="n">
        <v>0</v>
      </c>
      <c r="H16" s="30"/>
      <c r="I16" s="25" t="n">
        <v>0</v>
      </c>
      <c r="J16" s="25" t="n">
        <v>0</v>
      </c>
      <c r="K16" s="25" t="n">
        <v>0</v>
      </c>
      <c r="L16" s="25" t="n">
        <v>0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4334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30"/>
      <c r="I17" s="25" t="n">
        <v>4334</v>
      </c>
      <c r="J17" s="25" t="n">
        <v>3350</v>
      </c>
      <c r="K17" s="25" t="n">
        <v>984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137343</v>
      </c>
      <c r="C18" s="25" t="n">
        <v>101147</v>
      </c>
      <c r="D18" s="25" t="n">
        <v>101147</v>
      </c>
      <c r="E18" s="25" t="n">
        <v>0</v>
      </c>
      <c r="F18" s="25" t="n">
        <v>0</v>
      </c>
      <c r="G18" s="25" t="n">
        <v>0</v>
      </c>
      <c r="H18" s="30"/>
      <c r="I18" s="25" t="n">
        <v>36196</v>
      </c>
      <c r="J18" s="25" t="n">
        <v>29798</v>
      </c>
      <c r="K18" s="25" t="n">
        <v>6398</v>
      </c>
      <c r="L18" s="25" t="n">
        <v>0</v>
      </c>
      <c r="M18" s="70"/>
      <c r="N18" s="25" t="n">
        <v>0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232395</v>
      </c>
      <c r="C19" s="25" t="n">
        <v>138653</v>
      </c>
      <c r="D19" s="25" t="n">
        <v>138653</v>
      </c>
      <c r="E19" s="25" t="n">
        <v>0</v>
      </c>
      <c r="F19" s="25" t="n">
        <v>0</v>
      </c>
      <c r="G19" s="25" t="n">
        <v>0</v>
      </c>
      <c r="H19" s="29"/>
      <c r="I19" s="25" t="n">
        <v>93742</v>
      </c>
      <c r="J19" s="25" t="n">
        <v>49644</v>
      </c>
      <c r="K19" s="25" t="n">
        <v>44098</v>
      </c>
      <c r="L19" s="25" t="n">
        <v>0</v>
      </c>
      <c r="M19" s="70"/>
      <c r="N19" s="25" t="n">
        <v>0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681829</v>
      </c>
      <c r="C21" s="25" t="n">
        <v>411554</v>
      </c>
      <c r="D21" s="25" t="n">
        <v>411554</v>
      </c>
      <c r="E21" s="25" t="n">
        <v>0</v>
      </c>
      <c r="F21" s="25" t="n">
        <v>0</v>
      </c>
      <c r="G21" s="25" t="n">
        <v>0</v>
      </c>
      <c r="H21" s="25"/>
      <c r="I21" s="25" t="n">
        <v>270275</v>
      </c>
      <c r="J21" s="25" t="n">
        <v>210406</v>
      </c>
      <c r="K21" s="25" t="n">
        <v>59869</v>
      </c>
      <c r="L21" s="25" t="n">
        <v>0</v>
      </c>
      <c r="M21" s="70"/>
      <c r="N21" s="25" t="n">
        <v>0</v>
      </c>
      <c r="O21" s="25" t="n">
        <v>0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59786</v>
      </c>
      <c r="C22" s="25" t="n">
        <v>2288</v>
      </c>
      <c r="D22" s="25" t="n">
        <v>2288</v>
      </c>
      <c r="E22" s="25" t="n">
        <v>0</v>
      </c>
      <c r="F22" s="25" t="n">
        <v>0</v>
      </c>
      <c r="G22" s="25" t="n">
        <v>0</v>
      </c>
      <c r="H22" s="71"/>
      <c r="I22" s="25" t="n">
        <v>57498</v>
      </c>
      <c r="J22" s="25" t="n">
        <v>57498</v>
      </c>
      <c r="K22" s="25" t="n">
        <v>0</v>
      </c>
      <c r="L22" s="25" t="n">
        <v>0</v>
      </c>
      <c r="M22" s="70"/>
      <c r="N22" s="25" t="n">
        <v>0</v>
      </c>
      <c r="O22" s="25" t="n">
        <v>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88126</v>
      </c>
      <c r="C23" s="25" t="n">
        <v>71409</v>
      </c>
      <c r="D23" s="25" t="n">
        <v>71409</v>
      </c>
      <c r="E23" s="25" t="n">
        <v>0</v>
      </c>
      <c r="F23" s="25" t="n">
        <v>0</v>
      </c>
      <c r="G23" s="25" t="n">
        <v>0</v>
      </c>
      <c r="H23" s="71"/>
      <c r="I23" s="25" t="n">
        <v>16717</v>
      </c>
      <c r="J23" s="25" t="n">
        <v>16717</v>
      </c>
      <c r="K23" s="25" t="n">
        <v>0</v>
      </c>
      <c r="L23" s="25" t="n">
        <v>0</v>
      </c>
      <c r="M23" s="70"/>
      <c r="N23" s="25" t="n">
        <v>0</v>
      </c>
      <c r="O23" s="25" t="n">
        <v>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25060</v>
      </c>
      <c r="C24" s="25" t="n">
        <v>20363</v>
      </c>
      <c r="D24" s="25" t="n">
        <v>20363</v>
      </c>
      <c r="E24" s="25" t="n">
        <v>0</v>
      </c>
      <c r="F24" s="25" t="n">
        <v>0</v>
      </c>
      <c r="G24" s="25" t="n">
        <v>0</v>
      </c>
      <c r="H24" s="71"/>
      <c r="I24" s="25" t="n">
        <v>4697</v>
      </c>
      <c r="J24" s="25" t="n">
        <v>4228</v>
      </c>
      <c r="K24" s="25" t="n">
        <v>469</v>
      </c>
      <c r="L24" s="25" t="n">
        <v>0</v>
      </c>
      <c r="M24" s="70"/>
      <c r="N24" s="25" t="n">
        <v>0</v>
      </c>
      <c r="O24" s="25" t="n">
        <v>0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100972</v>
      </c>
      <c r="C25" s="25" t="n">
        <v>56780</v>
      </c>
      <c r="D25" s="25" t="n">
        <v>56780</v>
      </c>
      <c r="E25" s="25" t="n">
        <v>0</v>
      </c>
      <c r="F25" s="25" t="n">
        <v>0</v>
      </c>
      <c r="G25" s="25" t="n">
        <v>0</v>
      </c>
      <c r="H25" s="71"/>
      <c r="I25" s="25" t="n">
        <v>44192</v>
      </c>
      <c r="J25" s="25" t="n">
        <v>38362</v>
      </c>
      <c r="K25" s="25" t="n">
        <v>5830</v>
      </c>
      <c r="L25" s="25" t="n">
        <v>0</v>
      </c>
      <c r="M25" s="70"/>
      <c r="N25" s="25" t="n">
        <v>0</v>
      </c>
      <c r="O25" s="25" t="n">
        <v>0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20536</v>
      </c>
      <c r="C26" s="25" t="n">
        <v>18249</v>
      </c>
      <c r="D26" s="25" t="n">
        <v>18249</v>
      </c>
      <c r="E26" s="25" t="n">
        <v>0</v>
      </c>
      <c r="F26" s="25" t="n">
        <v>0</v>
      </c>
      <c r="G26" s="25" t="n">
        <v>0</v>
      </c>
      <c r="H26" s="71"/>
      <c r="I26" s="25" t="n">
        <v>2287</v>
      </c>
      <c r="J26" s="25" t="n">
        <v>1650</v>
      </c>
      <c r="K26" s="25" t="n">
        <v>637</v>
      </c>
      <c r="L26" s="25" t="n">
        <v>0</v>
      </c>
      <c r="M26" s="70"/>
      <c r="N26" s="25" t="n">
        <v>0</v>
      </c>
      <c r="O26" s="25" t="n">
        <v>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33104</v>
      </c>
      <c r="C27" s="25" t="n">
        <v>20911</v>
      </c>
      <c r="D27" s="25" t="n">
        <v>20911</v>
      </c>
      <c r="E27" s="25" t="n">
        <v>0</v>
      </c>
      <c r="F27" s="25" t="n">
        <v>0</v>
      </c>
      <c r="G27" s="25" t="n">
        <v>0</v>
      </c>
      <c r="H27" s="72"/>
      <c r="I27" s="25" t="n">
        <v>12193</v>
      </c>
      <c r="J27" s="25" t="n">
        <v>10795</v>
      </c>
      <c r="K27" s="25" t="n">
        <v>1398</v>
      </c>
      <c r="L27" s="25" t="n">
        <v>0</v>
      </c>
      <c r="M27" s="70"/>
      <c r="N27" s="25" t="n">
        <v>0</v>
      </c>
      <c r="O27" s="25" t="n">
        <v>0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69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71"/>
      <c r="I28" s="25" t="n">
        <v>69</v>
      </c>
      <c r="J28" s="25" t="n">
        <v>14</v>
      </c>
      <c r="K28" s="25" t="n">
        <v>55</v>
      </c>
      <c r="L28" s="25" t="n">
        <v>0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3</v>
      </c>
      <c r="C29" s="25" t="n">
        <v>3</v>
      </c>
      <c r="D29" s="25" t="n">
        <v>3</v>
      </c>
      <c r="E29" s="25" t="n">
        <v>0</v>
      </c>
      <c r="F29" s="25" t="n">
        <v>0</v>
      </c>
      <c r="G29" s="25" t="n">
        <v>0</v>
      </c>
      <c r="H29" s="72"/>
      <c r="I29" s="25" t="n">
        <v>0</v>
      </c>
      <c r="J29" s="25" t="n">
        <v>0</v>
      </c>
      <c r="K29" s="25" t="n">
        <v>0</v>
      </c>
      <c r="L29" s="25" t="n">
        <v>0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4334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72"/>
      <c r="I30" s="25" t="n">
        <v>4334</v>
      </c>
      <c r="J30" s="25" t="n">
        <v>3350</v>
      </c>
      <c r="K30" s="25" t="n">
        <v>984</v>
      </c>
      <c r="L30" s="25" t="n">
        <v>0</v>
      </c>
      <c r="M30" s="70"/>
      <c r="N30" s="25"/>
      <c r="O30" s="25"/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137343</v>
      </c>
      <c r="C31" s="25" t="n">
        <v>101147</v>
      </c>
      <c r="D31" s="25" t="n">
        <v>101147</v>
      </c>
      <c r="E31" s="25" t="n">
        <v>0</v>
      </c>
      <c r="F31" s="25" t="n">
        <v>0</v>
      </c>
      <c r="G31" s="25" t="n">
        <v>0</v>
      </c>
      <c r="H31" s="72"/>
      <c r="I31" s="25" t="n">
        <v>36196</v>
      </c>
      <c r="J31" s="25" t="n">
        <v>29798</v>
      </c>
      <c r="K31" s="25" t="n">
        <v>6398</v>
      </c>
      <c r="L31" s="25" t="n">
        <v>0</v>
      </c>
      <c r="M31" s="70"/>
      <c r="N31" s="25"/>
      <c r="O31" s="25"/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232395</v>
      </c>
      <c r="C32" s="25" t="n">
        <v>138653</v>
      </c>
      <c r="D32" s="25" t="n">
        <v>138653</v>
      </c>
      <c r="E32" s="25" t="n">
        <v>0</v>
      </c>
      <c r="F32" s="25" t="n">
        <v>0</v>
      </c>
      <c r="G32" s="25" t="n">
        <v>0</v>
      </c>
      <c r="H32" s="71"/>
      <c r="I32" s="25" t="n">
        <v>93742</v>
      </c>
      <c r="J32" s="25" t="n">
        <v>49644</v>
      </c>
      <c r="K32" s="25" t="n">
        <v>44098</v>
      </c>
      <c r="L32" s="25" t="n">
        <v>0</v>
      </c>
      <c r="M32" s="70"/>
      <c r="N32" s="25" t="n">
        <v>0</v>
      </c>
      <c r="O32" s="25" t="n">
        <v>0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370675.098161527</v>
      </c>
      <c r="C34" s="25" t="n">
        <v>286180.098161527</v>
      </c>
      <c r="D34" s="25" t="n">
        <v>286180.098161527</v>
      </c>
      <c r="E34" s="25" t="n">
        <v>0</v>
      </c>
      <c r="F34" s="25" t="n">
        <v>0</v>
      </c>
      <c r="G34" s="25" t="n">
        <v>0</v>
      </c>
      <c r="H34" s="25"/>
      <c r="I34" s="25" t="n">
        <v>84495</v>
      </c>
      <c r="J34" s="25" t="n">
        <v>74299</v>
      </c>
      <c r="K34" s="25" t="n">
        <v>10196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205269</v>
      </c>
      <c r="C35" s="25" t="n">
        <v>141822</v>
      </c>
      <c r="D35" s="25" t="n">
        <v>141822</v>
      </c>
      <c r="E35" s="25" t="n">
        <v>0</v>
      </c>
      <c r="F35" s="25" t="n">
        <v>0</v>
      </c>
      <c r="G35" s="25" t="n">
        <v>0</v>
      </c>
      <c r="H35" s="71"/>
      <c r="I35" s="25" t="n">
        <v>63447</v>
      </c>
      <c r="J35" s="25" t="n">
        <v>55948</v>
      </c>
      <c r="K35" s="25" t="n">
        <v>7499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8066</v>
      </c>
      <c r="C36" s="25" t="n">
        <v>5459</v>
      </c>
      <c r="D36" s="25" t="n">
        <v>5459</v>
      </c>
      <c r="E36" s="25" t="n">
        <v>0</v>
      </c>
      <c r="F36" s="25" t="n">
        <v>0</v>
      </c>
      <c r="G36" s="25" t="n">
        <v>0</v>
      </c>
      <c r="H36" s="71"/>
      <c r="I36" s="25" t="n">
        <v>2607</v>
      </c>
      <c r="J36" s="25" t="n">
        <v>2127</v>
      </c>
      <c r="K36" s="25" t="n">
        <v>480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821</v>
      </c>
      <c r="C37" s="25" t="n">
        <v>804</v>
      </c>
      <c r="D37" s="25" t="n">
        <v>804</v>
      </c>
      <c r="E37" s="25" t="n">
        <v>0</v>
      </c>
      <c r="F37" s="25" t="n">
        <v>0</v>
      </c>
      <c r="G37" s="25" t="n">
        <v>0</v>
      </c>
      <c r="H37" s="71"/>
      <c r="I37" s="25" t="n">
        <v>17</v>
      </c>
      <c r="J37" s="25" t="n">
        <v>5</v>
      </c>
      <c r="K37" s="25" t="n">
        <v>12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44290</v>
      </c>
      <c r="C38" s="25" t="n">
        <v>31403</v>
      </c>
      <c r="D38" s="25" t="n">
        <v>31403</v>
      </c>
      <c r="E38" s="25" t="n">
        <v>0</v>
      </c>
      <c r="F38" s="25" t="n">
        <v>0</v>
      </c>
      <c r="G38" s="25" t="n">
        <v>0</v>
      </c>
      <c r="H38" s="71"/>
      <c r="I38" s="25" t="n">
        <v>12887</v>
      </c>
      <c r="J38" s="25" t="n">
        <v>11537</v>
      </c>
      <c r="K38" s="25" t="n">
        <v>1350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112229.098161527</v>
      </c>
      <c r="C39" s="25" t="n">
        <v>106692.098161527</v>
      </c>
      <c r="D39" s="25" t="n">
        <v>106692.098161527</v>
      </c>
      <c r="E39" s="25" t="n">
        <v>0</v>
      </c>
      <c r="F39" s="25" t="n">
        <v>0</v>
      </c>
      <c r="G39" s="25" t="n">
        <v>0</v>
      </c>
      <c r="H39" s="72"/>
      <c r="I39" s="25" t="n">
        <v>5537</v>
      </c>
      <c r="J39" s="25" t="n">
        <v>4682</v>
      </c>
      <c r="K39" s="25" t="n">
        <v>855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370675.098161527</v>
      </c>
      <c r="C42" s="25" t="n">
        <v>286180.098161527</v>
      </c>
      <c r="D42" s="25" t="n">
        <v>286180.098161527</v>
      </c>
      <c r="E42" s="25" t="n">
        <v>0</v>
      </c>
      <c r="F42" s="25" t="n">
        <v>0</v>
      </c>
      <c r="G42" s="25" t="n">
        <v>0</v>
      </c>
      <c r="H42" s="25"/>
      <c r="I42" s="25" t="n">
        <v>84495</v>
      </c>
      <c r="J42" s="25" t="n">
        <v>74299</v>
      </c>
      <c r="K42" s="25" t="n">
        <v>10196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115738</v>
      </c>
      <c r="C43" s="25" t="n">
        <v>77595</v>
      </c>
      <c r="D43" s="25" t="n">
        <v>77595</v>
      </c>
      <c r="E43" s="25" t="n">
        <v>0</v>
      </c>
      <c r="F43" s="25" t="n">
        <v>0</v>
      </c>
      <c r="G43" s="25" t="n">
        <v>0</v>
      </c>
      <c r="H43" s="71"/>
      <c r="I43" s="25" t="n">
        <v>38143</v>
      </c>
      <c r="J43" s="25" t="n">
        <v>34093</v>
      </c>
      <c r="K43" s="25" t="n">
        <v>4050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128856</v>
      </c>
      <c r="C44" s="25" t="n">
        <v>98752</v>
      </c>
      <c r="D44" s="25" t="n">
        <v>98752</v>
      </c>
      <c r="E44" s="25" t="n">
        <v>0</v>
      </c>
      <c r="F44" s="25" t="n">
        <v>0</v>
      </c>
      <c r="G44" s="25" t="n">
        <v>0</v>
      </c>
      <c r="H44" s="71"/>
      <c r="I44" s="25" t="n">
        <v>30104</v>
      </c>
      <c r="J44" s="25" t="n">
        <v>25861</v>
      </c>
      <c r="K44" s="25" t="n">
        <v>4243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126081.098161527</v>
      </c>
      <c r="C45" s="25" t="n">
        <v>109833.098161527</v>
      </c>
      <c r="D45" s="25" t="n">
        <v>109833.098161527</v>
      </c>
      <c r="E45" s="25" t="n">
        <v>0</v>
      </c>
      <c r="F45" s="25" t="n">
        <v>0</v>
      </c>
      <c r="G45" s="25" t="n">
        <v>0</v>
      </c>
      <c r="H45" s="71"/>
      <c r="I45" s="25" t="n">
        <v>16248</v>
      </c>
      <c r="J45" s="25" t="n">
        <v>14345</v>
      </c>
      <c r="K45" s="25" t="n">
        <v>1903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37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  <c r="O49" s="37"/>
    </row>
    <row r="50" s="35" customFormat="true" ht="9" hidden="false" customHeight="false" outlineLevel="0" collapsed="false">
      <c r="A50" s="39" t="s">
        <v>53</v>
      </c>
      <c r="B50" s="37"/>
      <c r="C50" s="38"/>
      <c r="D50" s="38"/>
      <c r="E50" s="38"/>
      <c r="F50" s="38"/>
      <c r="G50" s="38"/>
      <c r="H50" s="39"/>
      <c r="I50" s="38"/>
      <c r="J50" s="38"/>
      <c r="K50" s="38"/>
      <c r="L50" s="38"/>
      <c r="M50" s="38"/>
      <c r="N50" s="38"/>
      <c r="O50" s="38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</row>
    <row r="53" s="35" customFormat="true" ht="9" hidden="false" customHeight="false" outlineLevel="0" collapsed="false">
      <c r="A53" s="38"/>
      <c r="B53" s="77"/>
      <c r="C53" s="77"/>
      <c r="D53" s="77"/>
      <c r="E53" s="77"/>
      <c r="F53" s="77"/>
      <c r="G53" s="77"/>
      <c r="H53" s="77"/>
      <c r="I53" s="77"/>
      <c r="J53" s="77"/>
      <c r="K53" s="77"/>
    </row>
    <row r="54" s="2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s="28" customFormat="true" ht="11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41"/>
    <col collapsed="false" customWidth="true" hidden="false" outlineLevel="0" max="3" min="3" style="1" width="9.66"/>
    <col collapsed="false" customWidth="true" hidden="false" outlineLevel="0" max="4" min="4" style="1" width="10.93"/>
    <col collapsed="false" customWidth="true" hidden="false" outlineLevel="0" max="5" min="5" style="1" width="9.66"/>
    <col collapsed="false" customWidth="true" hidden="true" outlineLevel="0" max="6" min="6" style="1" width="9.03"/>
    <col collapsed="false" customWidth="true" hidden="true" outlineLevel="0" max="7" min="7" style="1" width="9.82"/>
    <col collapsed="false" customWidth="true" hidden="false" outlineLevel="0" max="8" min="8" style="1" width="0.62"/>
    <col collapsed="false" customWidth="true" hidden="false" outlineLevel="0" max="9" min="9" style="1" width="9.66"/>
    <col collapsed="false" customWidth="true" hidden="false" outlineLevel="0" max="10" min="10" style="1" width="9.5"/>
    <col collapsed="false" customWidth="true" hidden="false" outlineLevel="0" max="11" min="11" style="1" width="9.19"/>
    <col collapsed="false" customWidth="true" hidden="false" outlineLevel="0" max="12" min="12" style="1" width="8.55"/>
    <col collapsed="false" customWidth="true" hidden="false" outlineLevel="0" max="14" min="13" style="1" width="9.5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"/>
      <c r="F1" s="4"/>
      <c r="G1" s="4"/>
      <c r="H1" s="49"/>
      <c r="I1" s="4"/>
      <c r="J1" s="4"/>
      <c r="K1" s="4"/>
      <c r="M1" s="30"/>
      <c r="N1" s="30" t="s">
        <v>143</v>
      </c>
    </row>
    <row r="2" s="13" customFormat="true" ht="15.95" hidden="false" customHeight="true" outlineLevel="0" collapsed="false">
      <c r="A2" s="8" t="s">
        <v>144</v>
      </c>
      <c r="B2" s="11"/>
      <c r="C2" s="11"/>
      <c r="D2" s="11"/>
      <c r="E2" s="11"/>
      <c r="F2" s="11"/>
      <c r="G2" s="11"/>
      <c r="H2" s="8"/>
      <c r="I2" s="11"/>
      <c r="J2" s="11"/>
      <c r="K2" s="11"/>
      <c r="L2" s="11"/>
      <c r="M2" s="11"/>
      <c r="N2" s="11"/>
    </row>
    <row r="3" customFormat="false" ht="12.75" hidden="false" customHeight="false" outlineLevel="0" collapsed="false">
      <c r="A3" s="50"/>
      <c r="B3" s="15"/>
      <c r="C3" s="15"/>
      <c r="D3" s="15"/>
      <c r="E3" s="15"/>
      <c r="F3" s="16"/>
      <c r="G3" s="16"/>
      <c r="H3" s="50"/>
      <c r="I3" s="15"/>
      <c r="J3" s="15"/>
      <c r="K3" s="15"/>
      <c r="L3" s="15"/>
      <c r="M3" s="15"/>
      <c r="N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8138128.43340711</v>
      </c>
      <c r="C8" s="25" t="n">
        <v>5948279.43340711</v>
      </c>
      <c r="D8" s="25" t="n">
        <v>4214854.43340711</v>
      </c>
      <c r="E8" s="25" t="n">
        <v>1728084</v>
      </c>
      <c r="F8" s="25" t="n">
        <v>5341</v>
      </c>
      <c r="G8" s="25" t="n">
        <v>0</v>
      </c>
      <c r="H8" s="23"/>
      <c r="I8" s="25" t="n">
        <v>2189849</v>
      </c>
      <c r="J8" s="25" t="n">
        <v>1833542</v>
      </c>
      <c r="K8" s="25" t="n">
        <v>219778</v>
      </c>
      <c r="L8" s="25" t="n">
        <v>123837</v>
      </c>
      <c r="M8" s="70"/>
      <c r="N8" s="25" t="n">
        <v>12692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36</v>
      </c>
      <c r="B9" s="24" t="n">
        <v>1282590</v>
      </c>
      <c r="C9" s="25" t="n">
        <v>799357</v>
      </c>
      <c r="D9" s="25" t="n">
        <v>586998</v>
      </c>
      <c r="E9" s="25" t="n">
        <v>212359</v>
      </c>
      <c r="F9" s="25" t="n">
        <v>0</v>
      </c>
      <c r="G9" s="25" t="n">
        <v>0</v>
      </c>
      <c r="H9" s="29"/>
      <c r="I9" s="25" t="n">
        <v>483233</v>
      </c>
      <c r="J9" s="25" t="n">
        <v>457171</v>
      </c>
      <c r="K9" s="25" t="n">
        <v>24996</v>
      </c>
      <c r="L9" s="25" t="n">
        <v>1066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556492</v>
      </c>
      <c r="C10" s="25" t="n">
        <v>458113</v>
      </c>
      <c r="D10" s="25" t="n">
        <v>368121</v>
      </c>
      <c r="E10" s="25" t="n">
        <v>88881</v>
      </c>
      <c r="F10" s="25" t="n">
        <v>1111</v>
      </c>
      <c r="G10" s="25" t="n">
        <v>0</v>
      </c>
      <c r="H10" s="29"/>
      <c r="I10" s="25" t="n">
        <v>98379</v>
      </c>
      <c r="J10" s="25" t="n">
        <v>87609</v>
      </c>
      <c r="K10" s="25" t="n">
        <v>2783</v>
      </c>
      <c r="L10" s="25" t="n">
        <v>6229</v>
      </c>
      <c r="M10" s="70"/>
      <c r="N10" s="25" t="n">
        <v>1758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168676</v>
      </c>
      <c r="C11" s="25" t="n">
        <v>129996</v>
      </c>
      <c r="D11" s="25" t="n">
        <v>98972</v>
      </c>
      <c r="E11" s="25" t="n">
        <v>30422</v>
      </c>
      <c r="F11" s="25" t="n">
        <v>602</v>
      </c>
      <c r="G11" s="25" t="n">
        <v>0</v>
      </c>
      <c r="H11" s="29"/>
      <c r="I11" s="25" t="n">
        <v>38680</v>
      </c>
      <c r="J11" s="25" t="n">
        <v>33326</v>
      </c>
      <c r="K11" s="25" t="n">
        <v>2919</v>
      </c>
      <c r="L11" s="25" t="n">
        <v>1794</v>
      </c>
      <c r="M11" s="70"/>
      <c r="N11" s="25" t="n">
        <v>641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1511918</v>
      </c>
      <c r="C12" s="25" t="n">
        <v>798789</v>
      </c>
      <c r="D12" s="25" t="n">
        <v>397842</v>
      </c>
      <c r="E12" s="25" t="n">
        <v>400518</v>
      </c>
      <c r="F12" s="25" t="n">
        <v>429</v>
      </c>
      <c r="G12" s="25" t="n">
        <v>0</v>
      </c>
      <c r="H12" s="29"/>
      <c r="I12" s="25" t="n">
        <v>713129</v>
      </c>
      <c r="J12" s="25" t="n">
        <v>659402</v>
      </c>
      <c r="K12" s="25" t="n">
        <v>35526</v>
      </c>
      <c r="L12" s="25" t="n">
        <v>16090</v>
      </c>
      <c r="M12" s="70"/>
      <c r="N12" s="25" t="n">
        <v>2111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126519</v>
      </c>
      <c r="C13" s="25" t="n">
        <v>79701</v>
      </c>
      <c r="D13" s="25" t="n">
        <v>54076</v>
      </c>
      <c r="E13" s="25" t="n">
        <v>25625</v>
      </c>
      <c r="F13" s="25" t="n">
        <v>0</v>
      </c>
      <c r="G13" s="25" t="n">
        <v>0</v>
      </c>
      <c r="H13" s="29"/>
      <c r="I13" s="25" t="n">
        <v>46818</v>
      </c>
      <c r="J13" s="25" t="n">
        <v>43037</v>
      </c>
      <c r="K13" s="25" t="n">
        <v>2461</v>
      </c>
      <c r="L13" s="25" t="n">
        <v>1320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898762.433407111</v>
      </c>
      <c r="C14" s="25" t="n">
        <v>801929.433407111</v>
      </c>
      <c r="D14" s="25" t="n">
        <v>736244.433407111</v>
      </c>
      <c r="E14" s="25" t="n">
        <v>65519</v>
      </c>
      <c r="F14" s="25" t="n">
        <v>166</v>
      </c>
      <c r="G14" s="25" t="n">
        <v>0</v>
      </c>
      <c r="H14" s="30"/>
      <c r="I14" s="25" t="n">
        <v>96833</v>
      </c>
      <c r="J14" s="25" t="n">
        <v>84234</v>
      </c>
      <c r="K14" s="25" t="n">
        <v>9056</v>
      </c>
      <c r="L14" s="25" t="n">
        <v>3013</v>
      </c>
      <c r="M14" s="70"/>
      <c r="N14" s="25" t="n">
        <v>530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3686</v>
      </c>
      <c r="C15" s="25" t="n">
        <v>3105</v>
      </c>
      <c r="D15" s="25" t="n">
        <v>0</v>
      </c>
      <c r="E15" s="25" t="n">
        <v>3105</v>
      </c>
      <c r="F15" s="25" t="n">
        <v>0</v>
      </c>
      <c r="G15" s="25" t="n">
        <v>0</v>
      </c>
      <c r="H15" s="29"/>
      <c r="I15" s="25" t="n">
        <v>581</v>
      </c>
      <c r="J15" s="25" t="n">
        <v>63</v>
      </c>
      <c r="K15" s="25" t="n">
        <v>226</v>
      </c>
      <c r="L15" s="25" t="n">
        <v>292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1282</v>
      </c>
      <c r="C16" s="25" t="n">
        <v>99</v>
      </c>
      <c r="D16" s="25" t="n">
        <v>99</v>
      </c>
      <c r="E16" s="25" t="n">
        <v>0</v>
      </c>
      <c r="F16" s="25" t="n">
        <v>0</v>
      </c>
      <c r="G16" s="25" t="n">
        <v>0</v>
      </c>
      <c r="H16" s="30"/>
      <c r="I16" s="25" t="n">
        <v>1183</v>
      </c>
      <c r="J16" s="25" t="n">
        <v>0</v>
      </c>
      <c r="K16" s="25" t="n">
        <v>0</v>
      </c>
      <c r="L16" s="25" t="n">
        <v>1183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61373</v>
      </c>
      <c r="C17" s="25" t="n">
        <v>38888</v>
      </c>
      <c r="D17" s="25" t="n">
        <v>8572</v>
      </c>
      <c r="E17" s="25" t="n">
        <v>30316</v>
      </c>
      <c r="F17" s="25" t="n">
        <v>0</v>
      </c>
      <c r="G17" s="25" t="n">
        <v>0</v>
      </c>
      <c r="H17" s="30"/>
      <c r="I17" s="25" t="n">
        <v>22485</v>
      </c>
      <c r="J17" s="25" t="n">
        <v>19005</v>
      </c>
      <c r="K17" s="25" t="n">
        <v>3480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1882870</v>
      </c>
      <c r="C18" s="25" t="n">
        <v>1641244</v>
      </c>
      <c r="D18" s="25" t="n">
        <v>1347887</v>
      </c>
      <c r="E18" s="25" t="n">
        <v>292937</v>
      </c>
      <c r="F18" s="25" t="n">
        <v>420</v>
      </c>
      <c r="G18" s="25" t="n">
        <v>0</v>
      </c>
      <c r="H18" s="30"/>
      <c r="I18" s="25" t="n">
        <v>241626</v>
      </c>
      <c r="J18" s="25" t="n">
        <v>162230</v>
      </c>
      <c r="K18" s="25" t="n">
        <v>29261</v>
      </c>
      <c r="L18" s="25" t="n">
        <v>46592</v>
      </c>
      <c r="M18" s="70"/>
      <c r="N18" s="25" t="n">
        <v>3543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1768018</v>
      </c>
      <c r="C19" s="25" t="n">
        <v>1276759</v>
      </c>
      <c r="D19" s="25" t="n">
        <v>670119</v>
      </c>
      <c r="E19" s="25" t="n">
        <v>604027</v>
      </c>
      <c r="F19" s="25" t="n">
        <v>2613</v>
      </c>
      <c r="G19" s="25" t="n">
        <v>0</v>
      </c>
      <c r="H19" s="29"/>
      <c r="I19" s="25" t="n">
        <v>491259</v>
      </c>
      <c r="J19" s="25" t="n">
        <v>330502</v>
      </c>
      <c r="K19" s="25" t="n">
        <v>109070</v>
      </c>
      <c r="L19" s="25" t="n">
        <v>47578</v>
      </c>
      <c r="M19" s="70"/>
      <c r="N19" s="25" t="n">
        <v>4109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6170124</v>
      </c>
      <c r="C21" s="25" t="n">
        <v>4367490</v>
      </c>
      <c r="D21" s="25" t="n">
        <v>2934976</v>
      </c>
      <c r="E21" s="25" t="n">
        <v>1427173</v>
      </c>
      <c r="F21" s="25" t="n">
        <v>5341</v>
      </c>
      <c r="G21" s="25" t="n">
        <v>0</v>
      </c>
      <c r="H21" s="25"/>
      <c r="I21" s="25" t="n">
        <v>1802634</v>
      </c>
      <c r="J21" s="25" t="n">
        <v>1488099</v>
      </c>
      <c r="K21" s="25" t="n">
        <v>178006</v>
      </c>
      <c r="L21" s="25" t="n">
        <v>123837</v>
      </c>
      <c r="M21" s="70"/>
      <c r="N21" s="25" t="n">
        <v>12692</v>
      </c>
      <c r="O21" s="25" t="n">
        <v>0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240279</v>
      </c>
      <c r="C22" s="25" t="n">
        <v>20659</v>
      </c>
      <c r="D22" s="25" t="n">
        <v>20659</v>
      </c>
      <c r="E22" s="25" t="n">
        <v>0</v>
      </c>
      <c r="F22" s="25" t="n">
        <v>0</v>
      </c>
      <c r="G22" s="25" t="n">
        <v>0</v>
      </c>
      <c r="H22" s="71"/>
      <c r="I22" s="25" t="n">
        <v>219620</v>
      </c>
      <c r="J22" s="25" t="n">
        <v>218554</v>
      </c>
      <c r="K22" s="25" t="n">
        <v>0</v>
      </c>
      <c r="L22" s="25" t="n">
        <v>1066</v>
      </c>
      <c r="M22" s="70"/>
      <c r="N22" s="25" t="n">
        <v>0</v>
      </c>
      <c r="O22" s="25" t="n">
        <v>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496032</v>
      </c>
      <c r="C23" s="25" t="n">
        <v>407148</v>
      </c>
      <c r="D23" s="25" t="n">
        <v>330194</v>
      </c>
      <c r="E23" s="25" t="n">
        <v>75843</v>
      </c>
      <c r="F23" s="25" t="n">
        <v>1111</v>
      </c>
      <c r="G23" s="25" t="n">
        <v>0</v>
      </c>
      <c r="H23" s="71"/>
      <c r="I23" s="25" t="n">
        <v>88884</v>
      </c>
      <c r="J23" s="25" t="n">
        <v>80897</v>
      </c>
      <c r="K23" s="25" t="n">
        <v>0</v>
      </c>
      <c r="L23" s="25" t="n">
        <v>6229</v>
      </c>
      <c r="M23" s="70"/>
      <c r="N23" s="25" t="n">
        <v>1758</v>
      </c>
      <c r="O23" s="25" t="n">
        <v>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158474</v>
      </c>
      <c r="C24" s="25" t="n">
        <v>121473</v>
      </c>
      <c r="D24" s="25" t="n">
        <v>93217</v>
      </c>
      <c r="E24" s="25" t="n">
        <v>27654</v>
      </c>
      <c r="F24" s="25" t="n">
        <v>602</v>
      </c>
      <c r="G24" s="25" t="n">
        <v>0</v>
      </c>
      <c r="H24" s="71"/>
      <c r="I24" s="25" t="n">
        <v>37001</v>
      </c>
      <c r="J24" s="25" t="n">
        <v>32086</v>
      </c>
      <c r="K24" s="25" t="n">
        <v>2480</v>
      </c>
      <c r="L24" s="25" t="n">
        <v>1794</v>
      </c>
      <c r="M24" s="70"/>
      <c r="N24" s="25" t="n">
        <v>641</v>
      </c>
      <c r="O24" s="25" t="n">
        <v>0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1232448</v>
      </c>
      <c r="C25" s="25" t="n">
        <v>601237</v>
      </c>
      <c r="D25" s="25" t="n">
        <v>252965</v>
      </c>
      <c r="E25" s="25" t="n">
        <v>347843</v>
      </c>
      <c r="F25" s="25" t="n">
        <v>429</v>
      </c>
      <c r="G25" s="25" t="n">
        <v>0</v>
      </c>
      <c r="H25" s="71"/>
      <c r="I25" s="25" t="n">
        <v>631211</v>
      </c>
      <c r="J25" s="25" t="n">
        <v>586109</v>
      </c>
      <c r="K25" s="25" t="n">
        <v>26901</v>
      </c>
      <c r="L25" s="25" t="n">
        <v>16090</v>
      </c>
      <c r="M25" s="70"/>
      <c r="N25" s="25" t="n">
        <v>2111</v>
      </c>
      <c r="O25" s="25" t="n">
        <v>0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126519</v>
      </c>
      <c r="C26" s="25" t="n">
        <v>79701</v>
      </c>
      <c r="D26" s="25" t="n">
        <v>54076</v>
      </c>
      <c r="E26" s="25" t="n">
        <v>25625</v>
      </c>
      <c r="F26" s="25" t="n">
        <v>0</v>
      </c>
      <c r="G26" s="25" t="n">
        <v>0</v>
      </c>
      <c r="H26" s="71"/>
      <c r="I26" s="25" t="n">
        <v>46818</v>
      </c>
      <c r="J26" s="25" t="n">
        <v>43037</v>
      </c>
      <c r="K26" s="25" t="n">
        <v>2461</v>
      </c>
      <c r="L26" s="25" t="n">
        <v>1320</v>
      </c>
      <c r="M26" s="70"/>
      <c r="N26" s="25" t="n">
        <v>0</v>
      </c>
      <c r="O26" s="25" t="n">
        <v>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323201</v>
      </c>
      <c r="C27" s="25" t="n">
        <v>256878</v>
      </c>
      <c r="D27" s="25" t="n">
        <v>211264</v>
      </c>
      <c r="E27" s="25" t="n">
        <v>45448</v>
      </c>
      <c r="F27" s="25" t="n">
        <v>166</v>
      </c>
      <c r="G27" s="25" t="n">
        <v>0</v>
      </c>
      <c r="H27" s="72"/>
      <c r="I27" s="25" t="n">
        <v>66323</v>
      </c>
      <c r="J27" s="25" t="n">
        <v>58653</v>
      </c>
      <c r="K27" s="25" t="n">
        <v>4127</v>
      </c>
      <c r="L27" s="25" t="n">
        <v>3013</v>
      </c>
      <c r="M27" s="70"/>
      <c r="N27" s="25" t="n">
        <v>530</v>
      </c>
      <c r="O27" s="25" t="n">
        <v>0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3686</v>
      </c>
      <c r="C28" s="25" t="n">
        <v>3105</v>
      </c>
      <c r="D28" s="25" t="n">
        <v>0</v>
      </c>
      <c r="E28" s="25" t="n">
        <v>3105</v>
      </c>
      <c r="F28" s="25" t="n">
        <v>0</v>
      </c>
      <c r="G28" s="25" t="n">
        <v>0</v>
      </c>
      <c r="H28" s="71"/>
      <c r="I28" s="25" t="n">
        <v>581</v>
      </c>
      <c r="J28" s="25" t="n">
        <v>63</v>
      </c>
      <c r="K28" s="25" t="n">
        <v>226</v>
      </c>
      <c r="L28" s="25" t="n">
        <v>292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1282</v>
      </c>
      <c r="C29" s="25" t="n">
        <v>99</v>
      </c>
      <c r="D29" s="25" t="n">
        <v>99</v>
      </c>
      <c r="E29" s="25" t="n">
        <v>0</v>
      </c>
      <c r="F29" s="25" t="n">
        <v>0</v>
      </c>
      <c r="G29" s="25" t="n">
        <v>0</v>
      </c>
      <c r="H29" s="72"/>
      <c r="I29" s="25" t="n">
        <v>1183</v>
      </c>
      <c r="J29" s="25" t="n">
        <v>0</v>
      </c>
      <c r="K29" s="25" t="n">
        <v>0</v>
      </c>
      <c r="L29" s="25" t="n">
        <v>1183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61373</v>
      </c>
      <c r="C30" s="25" t="n">
        <v>38888</v>
      </c>
      <c r="D30" s="25" t="n">
        <v>8572</v>
      </c>
      <c r="E30" s="25" t="n">
        <v>30316</v>
      </c>
      <c r="F30" s="25" t="n">
        <v>0</v>
      </c>
      <c r="G30" s="25" t="n">
        <v>0</v>
      </c>
      <c r="H30" s="72"/>
      <c r="I30" s="25" t="n">
        <v>22485</v>
      </c>
      <c r="J30" s="25" t="n">
        <v>19005</v>
      </c>
      <c r="K30" s="25" t="n">
        <v>3480</v>
      </c>
      <c r="L30" s="25" t="n">
        <v>0</v>
      </c>
      <c r="M30" s="70"/>
      <c r="N30" s="25" t="n">
        <v>0</v>
      </c>
      <c r="O30" s="25"/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1882870</v>
      </c>
      <c r="C31" s="25" t="n">
        <v>1641244</v>
      </c>
      <c r="D31" s="25" t="n">
        <v>1347887</v>
      </c>
      <c r="E31" s="25" t="n">
        <v>292937</v>
      </c>
      <c r="F31" s="25" t="n">
        <v>420</v>
      </c>
      <c r="G31" s="25" t="n">
        <v>0</v>
      </c>
      <c r="H31" s="72"/>
      <c r="I31" s="25" t="n">
        <v>241626</v>
      </c>
      <c r="J31" s="25" t="n">
        <v>162230</v>
      </c>
      <c r="K31" s="25" t="n">
        <v>29261</v>
      </c>
      <c r="L31" s="25" t="n">
        <v>46592</v>
      </c>
      <c r="M31" s="70"/>
      <c r="N31" s="25" t="n">
        <v>3543</v>
      </c>
      <c r="O31" s="25"/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1768018</v>
      </c>
      <c r="C32" s="25" t="n">
        <v>1276759</v>
      </c>
      <c r="D32" s="25" t="n">
        <v>670119</v>
      </c>
      <c r="E32" s="25" t="n">
        <v>604027</v>
      </c>
      <c r="F32" s="25" t="n">
        <v>2613</v>
      </c>
      <c r="G32" s="25" t="n">
        <v>0</v>
      </c>
      <c r="H32" s="71"/>
      <c r="I32" s="25" t="n">
        <v>491259</v>
      </c>
      <c r="J32" s="25" t="n">
        <v>330502</v>
      </c>
      <c r="K32" s="25" t="n">
        <v>109070</v>
      </c>
      <c r="L32" s="25" t="n">
        <v>47578</v>
      </c>
      <c r="M32" s="70"/>
      <c r="N32" s="25" t="n">
        <v>4109</v>
      </c>
      <c r="O32" s="25" t="n">
        <v>0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1968004.43340711</v>
      </c>
      <c r="C34" s="25" t="n">
        <v>1580789.43340711</v>
      </c>
      <c r="D34" s="25" t="n">
        <v>1279878.43340711</v>
      </c>
      <c r="E34" s="25" t="n">
        <v>300911</v>
      </c>
      <c r="F34" s="25" t="n">
        <v>0</v>
      </c>
      <c r="G34" s="25" t="n">
        <v>0</v>
      </c>
      <c r="H34" s="25"/>
      <c r="I34" s="25" t="n">
        <v>387215</v>
      </c>
      <c r="J34" s="25" t="n">
        <v>345443</v>
      </c>
      <c r="K34" s="25" t="n">
        <v>41772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1042311</v>
      </c>
      <c r="C35" s="25" t="n">
        <v>778698</v>
      </c>
      <c r="D35" s="25" t="n">
        <v>566339</v>
      </c>
      <c r="E35" s="25" t="n">
        <v>212359</v>
      </c>
      <c r="F35" s="25" t="n">
        <v>0</v>
      </c>
      <c r="G35" s="25" t="n">
        <v>0</v>
      </c>
      <c r="H35" s="71"/>
      <c r="I35" s="25" t="n">
        <v>263613</v>
      </c>
      <c r="J35" s="25" t="n">
        <v>238617</v>
      </c>
      <c r="K35" s="25" t="n">
        <v>24996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60460</v>
      </c>
      <c r="C36" s="25" t="n">
        <v>50965</v>
      </c>
      <c r="D36" s="25" t="n">
        <v>37927</v>
      </c>
      <c r="E36" s="25" t="n">
        <v>13038</v>
      </c>
      <c r="F36" s="25" t="n">
        <v>0</v>
      </c>
      <c r="G36" s="25" t="n">
        <v>0</v>
      </c>
      <c r="H36" s="71"/>
      <c r="I36" s="25" t="n">
        <v>9495</v>
      </c>
      <c r="J36" s="25" t="n">
        <v>6712</v>
      </c>
      <c r="K36" s="25" t="n">
        <v>2783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14</v>
      </c>
      <c r="B37" s="24" t="n">
        <v>10202</v>
      </c>
      <c r="C37" s="25" t="n">
        <v>8523</v>
      </c>
      <c r="D37" s="25" t="n">
        <v>5755</v>
      </c>
      <c r="E37" s="25" t="n">
        <v>2768</v>
      </c>
      <c r="F37" s="25" t="n">
        <v>0</v>
      </c>
      <c r="G37" s="25" t="n">
        <v>0</v>
      </c>
      <c r="H37" s="71"/>
      <c r="I37" s="25" t="n">
        <v>1679</v>
      </c>
      <c r="J37" s="25" t="n">
        <v>1240</v>
      </c>
      <c r="K37" s="25" t="n">
        <v>439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15</v>
      </c>
      <c r="B38" s="24" t="n">
        <v>279470</v>
      </c>
      <c r="C38" s="25" t="n">
        <v>197552</v>
      </c>
      <c r="D38" s="25" t="n">
        <v>144877</v>
      </c>
      <c r="E38" s="25" t="n">
        <v>52675</v>
      </c>
      <c r="F38" s="25" t="n">
        <v>0</v>
      </c>
      <c r="G38" s="25" t="n">
        <v>0</v>
      </c>
      <c r="H38" s="71"/>
      <c r="I38" s="25" t="n">
        <v>81918</v>
      </c>
      <c r="J38" s="25" t="n">
        <v>73293</v>
      </c>
      <c r="K38" s="25" t="n">
        <v>8625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17</v>
      </c>
      <c r="B39" s="24" t="n">
        <v>575561.433407111</v>
      </c>
      <c r="C39" s="25" t="n">
        <v>545051.433407111</v>
      </c>
      <c r="D39" s="25" t="n">
        <v>524980.433407111</v>
      </c>
      <c r="E39" s="25" t="n">
        <v>20071</v>
      </c>
      <c r="F39" s="25" t="n">
        <v>0</v>
      </c>
      <c r="G39" s="25" t="n">
        <v>0</v>
      </c>
      <c r="H39" s="72"/>
      <c r="I39" s="25" t="n">
        <v>30510</v>
      </c>
      <c r="J39" s="25" t="n">
        <v>25581</v>
      </c>
      <c r="K39" s="25" t="n">
        <v>4929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1968004.43340711</v>
      </c>
      <c r="C42" s="25" t="n">
        <v>1580789.43340711</v>
      </c>
      <c r="D42" s="25" t="n">
        <v>1279878.43340711</v>
      </c>
      <c r="E42" s="25" t="n">
        <v>300911</v>
      </c>
      <c r="F42" s="25" t="n">
        <v>0</v>
      </c>
      <c r="G42" s="25" t="n">
        <v>0</v>
      </c>
      <c r="H42" s="25"/>
      <c r="I42" s="25" t="n">
        <v>387215</v>
      </c>
      <c r="J42" s="25" t="n">
        <v>345443</v>
      </c>
      <c r="K42" s="25" t="n">
        <v>41772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666326</v>
      </c>
      <c r="C43" s="25" t="n">
        <v>507017</v>
      </c>
      <c r="D43" s="25" t="n">
        <v>377093</v>
      </c>
      <c r="E43" s="25" t="n">
        <v>129924</v>
      </c>
      <c r="F43" s="25" t="n">
        <v>0</v>
      </c>
      <c r="G43" s="25" t="n">
        <v>0</v>
      </c>
      <c r="H43" s="71"/>
      <c r="I43" s="25" t="n">
        <v>159309</v>
      </c>
      <c r="J43" s="25" t="n">
        <v>140162</v>
      </c>
      <c r="K43" s="25" t="n">
        <v>19147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577557</v>
      </c>
      <c r="C44" s="25" t="n">
        <v>426975</v>
      </c>
      <c r="D44" s="25" t="n">
        <v>298012</v>
      </c>
      <c r="E44" s="25" t="n">
        <v>128963</v>
      </c>
      <c r="F44" s="25" t="n">
        <v>0</v>
      </c>
      <c r="G44" s="25" t="n">
        <v>0</v>
      </c>
      <c r="H44" s="71"/>
      <c r="I44" s="25" t="n">
        <v>150582</v>
      </c>
      <c r="J44" s="25" t="n">
        <v>136194</v>
      </c>
      <c r="K44" s="25" t="n">
        <v>14388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724121.433407111</v>
      </c>
      <c r="C45" s="25" t="n">
        <v>646797.433407111</v>
      </c>
      <c r="D45" s="25" t="n">
        <v>604773.433407111</v>
      </c>
      <c r="E45" s="25" t="n">
        <v>42024</v>
      </c>
      <c r="F45" s="25" t="n">
        <v>0</v>
      </c>
      <c r="G45" s="25" t="n">
        <v>0</v>
      </c>
      <c r="H45" s="71"/>
      <c r="I45" s="25" t="n">
        <v>77324</v>
      </c>
      <c r="J45" s="25" t="n">
        <v>69087</v>
      </c>
      <c r="K45" s="25" t="n">
        <v>8237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95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11.25" hidden="false" customHeight="false" outlineLevel="0" collapsed="false">
      <c r="B47" s="36"/>
      <c r="C47" s="25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11.25" hidden="false" customHeight="false" outlineLevel="0" collapsed="false">
      <c r="A48" s="35" t="s">
        <v>61</v>
      </c>
      <c r="B48" s="36"/>
      <c r="C48" s="25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11.25" hidden="false" customHeight="false" outlineLevel="0" collapsed="false">
      <c r="A49" s="35" t="s">
        <v>62</v>
      </c>
      <c r="B49" s="36"/>
      <c r="C49" s="25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  <c r="O49" s="37"/>
    </row>
    <row r="50" s="35" customFormat="true" ht="11.25" hidden="false" customHeight="false" outlineLevel="0" collapsed="false">
      <c r="A50" s="39" t="s">
        <v>53</v>
      </c>
      <c r="B50" s="36"/>
      <c r="C50" s="25"/>
      <c r="D50" s="37"/>
      <c r="E50" s="37"/>
      <c r="F50" s="37"/>
      <c r="G50" s="37"/>
      <c r="H50" s="38"/>
      <c r="I50" s="37"/>
      <c r="J50" s="37"/>
      <c r="K50" s="37"/>
      <c r="L50" s="37"/>
      <c r="M50" s="37"/>
      <c r="N50" s="37"/>
      <c r="O50" s="37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H51" s="39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7"/>
      <c r="C52" s="38"/>
      <c r="D52" s="38"/>
      <c r="E52" s="38"/>
      <c r="F52" s="38"/>
      <c r="G52" s="38"/>
      <c r="I52" s="38"/>
      <c r="J52" s="38"/>
      <c r="K52" s="38"/>
      <c r="L52" s="38"/>
      <c r="M52" s="38"/>
      <c r="N52" s="38"/>
      <c r="O52" s="38"/>
    </row>
    <row r="53" s="35" customFormat="true" ht="9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s="35" customFormat="true" ht="9" hidden="false" customHeight="false" outlineLevel="0" collapsed="false">
      <c r="A54" s="38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s="2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</row>
    <row r="62" s="28" customFormat="true" ht="11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88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9.19"/>
    <col collapsed="false" customWidth="true" hidden="true" outlineLevel="0" max="7" min="6" style="1" width="10.77"/>
    <col collapsed="false" customWidth="true" hidden="false" outlineLevel="0" max="8" min="8" style="1" width="0.62"/>
    <col collapsed="false" customWidth="true" hidden="false" outlineLevel="0" max="11" min="9" style="1" width="9.19"/>
    <col collapsed="false" customWidth="true" hidden="true" outlineLevel="0" max="12" min="12" style="1" width="9.19"/>
    <col collapsed="false" customWidth="true" hidden="false" outlineLevel="0" max="14" min="13" style="2" width="9.19"/>
    <col collapsed="false" customWidth="true" hidden="true" outlineLevel="0" max="15" min="15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"/>
      <c r="F1" s="49"/>
      <c r="G1" s="49"/>
      <c r="H1" s="4"/>
      <c r="I1" s="4"/>
      <c r="J1" s="4"/>
      <c r="K1" s="4"/>
      <c r="L1" s="4"/>
      <c r="N1" s="6" t="s">
        <v>145</v>
      </c>
    </row>
    <row r="2" s="13" customFormat="true" ht="15.95" hidden="false" customHeight="true" outlineLevel="0" collapsed="false">
      <c r="A2" s="8" t="s">
        <v>146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11"/>
    </row>
    <row r="3" customFormat="false" ht="12.75" hidden="false" customHeight="false" outlineLevel="0" collapsed="false">
      <c r="A3" s="50"/>
      <c r="B3" s="15"/>
      <c r="C3" s="15"/>
      <c r="D3" s="15"/>
      <c r="E3" s="15"/>
      <c r="F3" s="50"/>
      <c r="G3" s="50"/>
      <c r="H3" s="15"/>
      <c r="I3" s="15"/>
      <c r="J3" s="15"/>
      <c r="K3" s="15"/>
      <c r="L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1634887.11637853</v>
      </c>
      <c r="C8" s="25" t="n">
        <v>989774.116378529</v>
      </c>
      <c r="D8" s="25" t="n">
        <v>670835.116378529</v>
      </c>
      <c r="E8" s="25" t="n">
        <v>318939</v>
      </c>
      <c r="F8" s="25" t="n">
        <v>0</v>
      </c>
      <c r="G8" s="25" t="n">
        <v>0</v>
      </c>
      <c r="H8" s="23"/>
      <c r="I8" s="25" t="n">
        <v>645113</v>
      </c>
      <c r="J8" s="25" t="n">
        <v>545342</v>
      </c>
      <c r="K8" s="25" t="n">
        <v>99035</v>
      </c>
      <c r="L8" s="25" t="n">
        <v>0</v>
      </c>
      <c r="M8" s="70"/>
      <c r="N8" s="25" t="n">
        <v>736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399775</v>
      </c>
      <c r="C9" s="25" t="n">
        <v>172425</v>
      </c>
      <c r="D9" s="25" t="n">
        <v>109545</v>
      </c>
      <c r="E9" s="25" t="n">
        <v>62880</v>
      </c>
      <c r="F9" s="25" t="n">
        <v>0</v>
      </c>
      <c r="G9" s="25" t="n">
        <v>0</v>
      </c>
      <c r="H9" s="29"/>
      <c r="I9" s="25" t="n">
        <v>227350</v>
      </c>
      <c r="J9" s="25" t="n">
        <v>214036</v>
      </c>
      <c r="K9" s="25" t="n">
        <v>13314</v>
      </c>
      <c r="L9" s="25" t="n">
        <v>0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133967</v>
      </c>
      <c r="C10" s="25" t="n">
        <v>90717</v>
      </c>
      <c r="D10" s="25" t="n">
        <v>66199</v>
      </c>
      <c r="E10" s="25" t="n">
        <v>24518</v>
      </c>
      <c r="F10" s="25" t="n">
        <v>0</v>
      </c>
      <c r="G10" s="25" t="n">
        <v>0</v>
      </c>
      <c r="H10" s="29"/>
      <c r="I10" s="25" t="n">
        <v>43250</v>
      </c>
      <c r="J10" s="25" t="n">
        <v>42429</v>
      </c>
      <c r="K10" s="25" t="n">
        <v>726</v>
      </c>
      <c r="L10" s="25" t="n">
        <v>0</v>
      </c>
      <c r="M10" s="70"/>
      <c r="N10" s="25" t="n">
        <v>95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36413</v>
      </c>
      <c r="C11" s="25" t="n">
        <v>21733</v>
      </c>
      <c r="D11" s="25" t="n">
        <v>17935</v>
      </c>
      <c r="E11" s="25" t="n">
        <v>3798</v>
      </c>
      <c r="F11" s="25" t="n">
        <v>0</v>
      </c>
      <c r="G11" s="25" t="n">
        <v>0</v>
      </c>
      <c r="H11" s="29"/>
      <c r="I11" s="25" t="n">
        <v>14680</v>
      </c>
      <c r="J11" s="25" t="n">
        <v>13771</v>
      </c>
      <c r="K11" s="25" t="n">
        <v>909</v>
      </c>
      <c r="L11" s="25" t="n">
        <v>0</v>
      </c>
      <c r="M11" s="70"/>
      <c r="N11" s="25" t="n">
        <v>0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195431</v>
      </c>
      <c r="C12" s="25" t="n">
        <v>117802</v>
      </c>
      <c r="D12" s="25" t="n">
        <v>73266</v>
      </c>
      <c r="E12" s="25" t="n">
        <v>44536</v>
      </c>
      <c r="F12" s="25" t="n">
        <v>0</v>
      </c>
      <c r="G12" s="25" t="n">
        <v>0</v>
      </c>
      <c r="H12" s="29"/>
      <c r="I12" s="25" t="n">
        <v>77629</v>
      </c>
      <c r="J12" s="25" t="n">
        <v>69651</v>
      </c>
      <c r="K12" s="25" t="n">
        <v>7832</v>
      </c>
      <c r="L12" s="25" t="n">
        <v>0</v>
      </c>
      <c r="M12" s="70"/>
      <c r="N12" s="25" t="n">
        <v>146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23181</v>
      </c>
      <c r="C13" s="25" t="n">
        <v>18493</v>
      </c>
      <c r="D13" s="25" t="n">
        <v>12382</v>
      </c>
      <c r="E13" s="25" t="n">
        <v>6111</v>
      </c>
      <c r="F13" s="25" t="n">
        <v>0</v>
      </c>
      <c r="G13" s="25" t="n">
        <v>0</v>
      </c>
      <c r="H13" s="29"/>
      <c r="I13" s="25" t="n">
        <v>4688</v>
      </c>
      <c r="J13" s="25" t="n">
        <v>4119</v>
      </c>
      <c r="K13" s="25" t="n">
        <v>569</v>
      </c>
      <c r="L13" s="25" t="n">
        <v>0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215117.116378529</v>
      </c>
      <c r="C14" s="25" t="n">
        <v>178213.116378529</v>
      </c>
      <c r="D14" s="25" t="n">
        <v>159302.116378529</v>
      </c>
      <c r="E14" s="25" t="n">
        <v>18911</v>
      </c>
      <c r="F14" s="25" t="n">
        <v>0</v>
      </c>
      <c r="G14" s="25" t="n">
        <v>0</v>
      </c>
      <c r="H14" s="30"/>
      <c r="I14" s="25" t="n">
        <v>36904</v>
      </c>
      <c r="J14" s="25" t="n">
        <v>32196</v>
      </c>
      <c r="K14" s="25" t="n">
        <v>4636</v>
      </c>
      <c r="L14" s="25" t="n">
        <v>0</v>
      </c>
      <c r="M14" s="70"/>
      <c r="N14" s="25" t="n">
        <v>72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3945</v>
      </c>
      <c r="C15" s="25" t="n">
        <v>3050</v>
      </c>
      <c r="D15" s="25" t="n">
        <v>0</v>
      </c>
      <c r="E15" s="25" t="n">
        <v>3050</v>
      </c>
      <c r="F15" s="25" t="n">
        <v>0</v>
      </c>
      <c r="G15" s="25" t="n">
        <v>0</v>
      </c>
      <c r="H15" s="29"/>
      <c r="I15" s="25" t="n">
        <v>895</v>
      </c>
      <c r="J15" s="25" t="n">
        <v>768</v>
      </c>
      <c r="K15" s="25" t="n">
        <v>127</v>
      </c>
      <c r="L15" s="25" t="n">
        <v>0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131</v>
      </c>
      <c r="C16" s="25" t="n">
        <v>131</v>
      </c>
      <c r="D16" s="25" t="n">
        <v>131</v>
      </c>
      <c r="E16" s="25" t="n">
        <v>0</v>
      </c>
      <c r="F16" s="25" t="n">
        <v>0</v>
      </c>
      <c r="G16" s="25" t="n">
        <v>0</v>
      </c>
      <c r="H16" s="30"/>
      <c r="I16" s="25" t="n">
        <v>0</v>
      </c>
      <c r="J16" s="25" t="n">
        <v>0</v>
      </c>
      <c r="K16" s="25" t="n">
        <v>0</v>
      </c>
      <c r="L16" s="25" t="n">
        <v>0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21714</v>
      </c>
      <c r="C17" s="25" t="n">
        <v>10869</v>
      </c>
      <c r="D17" s="25" t="n">
        <v>3627</v>
      </c>
      <c r="E17" s="25" t="n">
        <v>7242</v>
      </c>
      <c r="F17" s="25" t="n">
        <v>0</v>
      </c>
      <c r="G17" s="25" t="n">
        <v>0</v>
      </c>
      <c r="H17" s="30"/>
      <c r="I17" s="25" t="n">
        <v>10845</v>
      </c>
      <c r="J17" s="25" t="n">
        <v>10205</v>
      </c>
      <c r="K17" s="25" t="n">
        <v>640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249652</v>
      </c>
      <c r="C18" s="25" t="n">
        <v>177463</v>
      </c>
      <c r="D18" s="25" t="n">
        <v>112343</v>
      </c>
      <c r="E18" s="25" t="n">
        <v>65120</v>
      </c>
      <c r="F18" s="25" t="n">
        <v>0</v>
      </c>
      <c r="G18" s="25" t="n">
        <v>0</v>
      </c>
      <c r="H18" s="30"/>
      <c r="I18" s="25" t="n">
        <v>72189</v>
      </c>
      <c r="J18" s="25" t="n">
        <v>49975</v>
      </c>
      <c r="K18" s="25" t="n">
        <v>22039</v>
      </c>
      <c r="L18" s="25" t="n">
        <v>0</v>
      </c>
      <c r="M18" s="70"/>
      <c r="N18" s="25" t="n">
        <v>175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378173</v>
      </c>
      <c r="C19" s="25" t="n">
        <v>217371</v>
      </c>
      <c r="D19" s="25" t="n">
        <v>128487</v>
      </c>
      <c r="E19" s="25" t="n">
        <v>88884</v>
      </c>
      <c r="F19" s="25" t="n">
        <v>0</v>
      </c>
      <c r="G19" s="25" t="n">
        <v>0</v>
      </c>
      <c r="H19" s="29"/>
      <c r="I19" s="25" t="n">
        <v>160802</v>
      </c>
      <c r="J19" s="25" t="n">
        <v>112311</v>
      </c>
      <c r="K19" s="25" t="n">
        <v>48243</v>
      </c>
      <c r="L19" s="25" t="n">
        <v>0</v>
      </c>
      <c r="M19" s="70"/>
      <c r="N19" s="25" t="n">
        <v>248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1133750</v>
      </c>
      <c r="C21" s="25" t="n">
        <v>636090</v>
      </c>
      <c r="D21" s="25" t="n">
        <v>399987</v>
      </c>
      <c r="E21" s="25" t="n">
        <v>236103</v>
      </c>
      <c r="F21" s="25" t="n">
        <v>0</v>
      </c>
      <c r="G21" s="25" t="n">
        <v>0</v>
      </c>
      <c r="H21" s="25"/>
      <c r="I21" s="25" t="n">
        <v>497660</v>
      </c>
      <c r="J21" s="25" t="n">
        <v>416653</v>
      </c>
      <c r="K21" s="25" t="n">
        <v>80271</v>
      </c>
      <c r="L21" s="25" t="n">
        <v>0</v>
      </c>
      <c r="M21" s="70"/>
      <c r="N21" s="25" t="n">
        <v>736</v>
      </c>
      <c r="O21" s="25" t="n">
        <v>0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112369</v>
      </c>
      <c r="C22" s="25" t="n">
        <v>3398</v>
      </c>
      <c r="D22" s="25" t="n">
        <v>3398</v>
      </c>
      <c r="E22" s="25" t="n">
        <v>0</v>
      </c>
      <c r="F22" s="25" t="n">
        <v>0</v>
      </c>
      <c r="G22" s="25" t="n">
        <v>0</v>
      </c>
      <c r="H22" s="71"/>
      <c r="I22" s="25" t="n">
        <v>108971</v>
      </c>
      <c r="J22" s="25" t="n">
        <v>108971</v>
      </c>
      <c r="K22" s="25" t="n">
        <v>0</v>
      </c>
      <c r="L22" s="25" t="n">
        <v>0</v>
      </c>
      <c r="M22" s="70"/>
      <c r="N22" s="25" t="n">
        <v>0</v>
      </c>
      <c r="O22" s="25" t="n">
        <v>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119197</v>
      </c>
      <c r="C23" s="25" t="n">
        <v>79753</v>
      </c>
      <c r="D23" s="25" t="n">
        <v>58155</v>
      </c>
      <c r="E23" s="25" t="n">
        <v>21598</v>
      </c>
      <c r="F23" s="25" t="n">
        <v>0</v>
      </c>
      <c r="G23" s="25" t="n">
        <v>0</v>
      </c>
      <c r="H23" s="71"/>
      <c r="I23" s="25" t="n">
        <v>39444</v>
      </c>
      <c r="J23" s="25" t="n">
        <v>39349</v>
      </c>
      <c r="K23" s="25" t="n">
        <v>0</v>
      </c>
      <c r="L23" s="25" t="n">
        <v>0</v>
      </c>
      <c r="M23" s="70"/>
      <c r="N23" s="25" t="n">
        <v>95</v>
      </c>
      <c r="O23" s="25" t="n">
        <v>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33831</v>
      </c>
      <c r="C24" s="25" t="n">
        <v>20027</v>
      </c>
      <c r="D24" s="25" t="n">
        <v>16623</v>
      </c>
      <c r="E24" s="25" t="n">
        <v>3404</v>
      </c>
      <c r="F24" s="25" t="n">
        <v>0</v>
      </c>
      <c r="G24" s="25" t="n">
        <v>0</v>
      </c>
      <c r="H24" s="71"/>
      <c r="I24" s="25" t="n">
        <v>13804</v>
      </c>
      <c r="J24" s="25" t="n">
        <v>12957</v>
      </c>
      <c r="K24" s="25" t="n">
        <v>847</v>
      </c>
      <c r="L24" s="25" t="n">
        <v>0</v>
      </c>
      <c r="M24" s="70"/>
      <c r="N24" s="25" t="n">
        <v>0</v>
      </c>
      <c r="O24" s="25" t="n">
        <v>0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148626</v>
      </c>
      <c r="C25" s="25" t="n">
        <v>83473</v>
      </c>
      <c r="D25" s="25" t="n">
        <v>49019</v>
      </c>
      <c r="E25" s="25" t="n">
        <v>34454</v>
      </c>
      <c r="F25" s="25" t="n">
        <v>0</v>
      </c>
      <c r="G25" s="25" t="n">
        <v>0</v>
      </c>
      <c r="H25" s="71"/>
      <c r="I25" s="25" t="n">
        <v>65153</v>
      </c>
      <c r="J25" s="25" t="n">
        <v>58723</v>
      </c>
      <c r="K25" s="25" t="n">
        <v>6284</v>
      </c>
      <c r="L25" s="25" t="n">
        <v>0</v>
      </c>
      <c r="M25" s="70"/>
      <c r="N25" s="25" t="n">
        <v>146</v>
      </c>
      <c r="O25" s="25" t="n">
        <v>0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23181</v>
      </c>
      <c r="C26" s="25" t="n">
        <v>18493</v>
      </c>
      <c r="D26" s="25" t="n">
        <v>12382</v>
      </c>
      <c r="E26" s="25" t="n">
        <v>6111</v>
      </c>
      <c r="F26" s="25" t="n">
        <v>0</v>
      </c>
      <c r="G26" s="25" t="n">
        <v>0</v>
      </c>
      <c r="H26" s="71"/>
      <c r="I26" s="25" t="n">
        <v>4688</v>
      </c>
      <c r="J26" s="25" t="n">
        <v>4119</v>
      </c>
      <c r="K26" s="25" t="n">
        <v>569</v>
      </c>
      <c r="L26" s="25" t="n">
        <v>0</v>
      </c>
      <c r="M26" s="70"/>
      <c r="N26" s="25" t="n">
        <v>0</v>
      </c>
      <c r="O26" s="25" t="n">
        <v>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65543</v>
      </c>
      <c r="C27" s="25" t="n">
        <v>40555</v>
      </c>
      <c r="D27" s="25" t="n">
        <v>28204</v>
      </c>
      <c r="E27" s="25" t="n">
        <v>12351</v>
      </c>
      <c r="F27" s="25" t="n">
        <v>0</v>
      </c>
      <c r="G27" s="25" t="n">
        <v>0</v>
      </c>
      <c r="H27" s="72"/>
      <c r="I27" s="25" t="n">
        <v>24988</v>
      </c>
      <c r="J27" s="25" t="n">
        <v>23394</v>
      </c>
      <c r="K27" s="25" t="n">
        <v>1522</v>
      </c>
      <c r="L27" s="25" t="n">
        <v>0</v>
      </c>
      <c r="M27" s="70"/>
      <c r="N27" s="25" t="n">
        <v>72</v>
      </c>
      <c r="O27" s="25" t="n">
        <v>0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3945</v>
      </c>
      <c r="C28" s="25" t="n">
        <v>3050</v>
      </c>
      <c r="D28" s="25" t="n">
        <v>0</v>
      </c>
      <c r="E28" s="25" t="n">
        <v>3050</v>
      </c>
      <c r="F28" s="25" t="n">
        <v>0</v>
      </c>
      <c r="G28" s="25" t="n">
        <v>0</v>
      </c>
      <c r="H28" s="71"/>
      <c r="I28" s="25" t="n">
        <v>895</v>
      </c>
      <c r="J28" s="25" t="n">
        <v>768</v>
      </c>
      <c r="K28" s="25" t="n">
        <v>127</v>
      </c>
      <c r="L28" s="25" t="n">
        <v>0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131</v>
      </c>
      <c r="C29" s="25" t="n">
        <v>131</v>
      </c>
      <c r="D29" s="25" t="n">
        <v>131</v>
      </c>
      <c r="E29" s="25" t="n">
        <v>0</v>
      </c>
      <c r="F29" s="25" t="n">
        <v>0</v>
      </c>
      <c r="G29" s="25" t="n">
        <v>0</v>
      </c>
      <c r="H29" s="72"/>
      <c r="I29" s="25" t="n">
        <v>0</v>
      </c>
      <c r="J29" s="25" t="n">
        <v>0</v>
      </c>
      <c r="K29" s="25" t="n">
        <v>0</v>
      </c>
      <c r="L29" s="25" t="n">
        <v>0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21714</v>
      </c>
      <c r="C30" s="25" t="n">
        <v>10869</v>
      </c>
      <c r="D30" s="25" t="n">
        <v>3627</v>
      </c>
      <c r="E30" s="25" t="n">
        <v>7242</v>
      </c>
      <c r="F30" s="25" t="n">
        <v>0</v>
      </c>
      <c r="G30" s="25" t="n">
        <v>0</v>
      </c>
      <c r="H30" s="72"/>
      <c r="I30" s="25" t="n">
        <v>10845</v>
      </c>
      <c r="J30" s="25" t="n">
        <v>10205</v>
      </c>
      <c r="K30" s="25" t="n">
        <v>640</v>
      </c>
      <c r="L30" s="25" t="n">
        <v>0</v>
      </c>
      <c r="M30" s="70"/>
      <c r="N30" s="25" t="n">
        <v>0</v>
      </c>
      <c r="O30" s="25"/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249652</v>
      </c>
      <c r="C31" s="25" t="n">
        <v>177463</v>
      </c>
      <c r="D31" s="25" t="n">
        <v>112343</v>
      </c>
      <c r="E31" s="25" t="n">
        <v>65120</v>
      </c>
      <c r="F31" s="25" t="n">
        <v>0</v>
      </c>
      <c r="G31" s="25" t="n">
        <v>0</v>
      </c>
      <c r="H31" s="72"/>
      <c r="I31" s="25" t="n">
        <v>72189</v>
      </c>
      <c r="J31" s="25" t="n">
        <v>49975</v>
      </c>
      <c r="K31" s="25" t="n">
        <v>22039</v>
      </c>
      <c r="L31" s="25" t="n">
        <v>0</v>
      </c>
      <c r="M31" s="70"/>
      <c r="N31" s="25" t="n">
        <v>175</v>
      </c>
      <c r="O31" s="25"/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378173</v>
      </c>
      <c r="C32" s="25" t="n">
        <v>217371</v>
      </c>
      <c r="D32" s="25" t="n">
        <v>128487</v>
      </c>
      <c r="E32" s="25" t="n">
        <v>88884</v>
      </c>
      <c r="F32" s="25" t="n">
        <v>0</v>
      </c>
      <c r="G32" s="25" t="n">
        <v>0</v>
      </c>
      <c r="H32" s="71"/>
      <c r="I32" s="25" t="n">
        <v>160802</v>
      </c>
      <c r="J32" s="25" t="n">
        <v>112311</v>
      </c>
      <c r="K32" s="25" t="n">
        <v>48243</v>
      </c>
      <c r="L32" s="25" t="n">
        <v>0</v>
      </c>
      <c r="M32" s="70"/>
      <c r="N32" s="25" t="n">
        <v>248</v>
      </c>
      <c r="O32" s="25" t="n">
        <v>0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501137.116378529</v>
      </c>
      <c r="C34" s="25" t="n">
        <v>353684.116378529</v>
      </c>
      <c r="D34" s="25" t="n">
        <v>270848.116378529</v>
      </c>
      <c r="E34" s="25" t="n">
        <v>82836</v>
      </c>
      <c r="F34" s="25" t="n">
        <v>0</v>
      </c>
      <c r="G34" s="25" t="n">
        <v>0</v>
      </c>
      <c r="H34" s="25"/>
      <c r="I34" s="25" t="n">
        <v>147453</v>
      </c>
      <c r="J34" s="25" t="n">
        <v>128689</v>
      </c>
      <c r="K34" s="25" t="n">
        <v>18764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287406</v>
      </c>
      <c r="C35" s="25" t="n">
        <v>169027</v>
      </c>
      <c r="D35" s="25" t="n">
        <v>106147</v>
      </c>
      <c r="E35" s="25" t="n">
        <v>62880</v>
      </c>
      <c r="F35" s="25" t="n">
        <v>0</v>
      </c>
      <c r="G35" s="25" t="n">
        <v>0</v>
      </c>
      <c r="H35" s="71"/>
      <c r="I35" s="25" t="n">
        <v>118379</v>
      </c>
      <c r="J35" s="25" t="n">
        <v>105065</v>
      </c>
      <c r="K35" s="25" t="n">
        <v>13314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14770</v>
      </c>
      <c r="C36" s="25" t="n">
        <v>10964</v>
      </c>
      <c r="D36" s="25" t="n">
        <v>8044</v>
      </c>
      <c r="E36" s="25" t="n">
        <v>2920</v>
      </c>
      <c r="F36" s="25" t="n">
        <v>0</v>
      </c>
      <c r="G36" s="25" t="n">
        <v>0</v>
      </c>
      <c r="H36" s="71"/>
      <c r="I36" s="25" t="n">
        <v>3806</v>
      </c>
      <c r="J36" s="25" t="n">
        <v>3080</v>
      </c>
      <c r="K36" s="25" t="n">
        <v>726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2582</v>
      </c>
      <c r="C37" s="25" t="n">
        <v>1706</v>
      </c>
      <c r="D37" s="25" t="n">
        <v>1312</v>
      </c>
      <c r="E37" s="25" t="n">
        <v>394</v>
      </c>
      <c r="F37" s="25" t="n">
        <v>0</v>
      </c>
      <c r="G37" s="25" t="n">
        <v>0</v>
      </c>
      <c r="H37" s="71"/>
      <c r="I37" s="25" t="n">
        <v>876</v>
      </c>
      <c r="J37" s="25" t="n">
        <v>814</v>
      </c>
      <c r="K37" s="25" t="n">
        <v>62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46805</v>
      </c>
      <c r="C38" s="25" t="n">
        <v>34329</v>
      </c>
      <c r="D38" s="25" t="n">
        <v>24247</v>
      </c>
      <c r="E38" s="25" t="n">
        <v>10082</v>
      </c>
      <c r="F38" s="25" t="n">
        <v>0</v>
      </c>
      <c r="G38" s="25" t="n">
        <v>0</v>
      </c>
      <c r="H38" s="71"/>
      <c r="I38" s="25" t="n">
        <v>12476</v>
      </c>
      <c r="J38" s="25" t="n">
        <v>10928</v>
      </c>
      <c r="K38" s="25" t="n">
        <v>1548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149574.116378529</v>
      </c>
      <c r="C39" s="25" t="n">
        <v>137658.116378529</v>
      </c>
      <c r="D39" s="25" t="n">
        <v>131098.116378529</v>
      </c>
      <c r="E39" s="25" t="n">
        <v>6560</v>
      </c>
      <c r="F39" s="25" t="n">
        <v>0</v>
      </c>
      <c r="G39" s="25" t="n">
        <v>0</v>
      </c>
      <c r="H39" s="72"/>
      <c r="I39" s="25" t="n">
        <v>11916</v>
      </c>
      <c r="J39" s="25" t="n">
        <v>8802</v>
      </c>
      <c r="K39" s="25" t="n">
        <v>3114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501137.116378529</v>
      </c>
      <c r="C42" s="25" t="n">
        <v>353684.116378529</v>
      </c>
      <c r="D42" s="25" t="n">
        <v>270848.116378529</v>
      </c>
      <c r="E42" s="25" t="n">
        <v>82836</v>
      </c>
      <c r="F42" s="25" t="n">
        <v>0</v>
      </c>
      <c r="G42" s="25" t="n">
        <v>0</v>
      </c>
      <c r="H42" s="25"/>
      <c r="I42" s="25" t="n">
        <v>147453</v>
      </c>
      <c r="J42" s="25" t="n">
        <v>128689</v>
      </c>
      <c r="K42" s="25" t="n">
        <v>18764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164659</v>
      </c>
      <c r="C43" s="25" t="n">
        <v>106738</v>
      </c>
      <c r="D43" s="25" t="n">
        <v>70846</v>
      </c>
      <c r="E43" s="25" t="n">
        <v>35892</v>
      </c>
      <c r="F43" s="25" t="n">
        <v>0</v>
      </c>
      <c r="G43" s="25" t="n">
        <v>0</v>
      </c>
      <c r="H43" s="71"/>
      <c r="I43" s="25" t="n">
        <v>57921</v>
      </c>
      <c r="J43" s="25" t="n">
        <v>46800</v>
      </c>
      <c r="K43" s="25" t="n">
        <v>11121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179005</v>
      </c>
      <c r="C44" s="25" t="n">
        <v>110839</v>
      </c>
      <c r="D44" s="25" t="n">
        <v>73842</v>
      </c>
      <c r="E44" s="25" t="n">
        <v>36997</v>
      </c>
      <c r="F44" s="25" t="n">
        <v>0</v>
      </c>
      <c r="G44" s="25" t="n">
        <v>0</v>
      </c>
      <c r="H44" s="71"/>
      <c r="I44" s="25" t="n">
        <v>68166</v>
      </c>
      <c r="J44" s="25" t="n">
        <v>64401</v>
      </c>
      <c r="K44" s="25" t="n">
        <v>3765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157473.116378529</v>
      </c>
      <c r="C45" s="25" t="n">
        <v>136107.116378529</v>
      </c>
      <c r="D45" s="25" t="n">
        <v>126160.116378529</v>
      </c>
      <c r="E45" s="25" t="n">
        <v>9947</v>
      </c>
      <c r="F45" s="25" t="n">
        <v>0</v>
      </c>
      <c r="G45" s="25" t="n">
        <v>0</v>
      </c>
      <c r="H45" s="71"/>
      <c r="I45" s="25" t="n">
        <v>21366</v>
      </c>
      <c r="J45" s="25" t="n">
        <v>17488</v>
      </c>
      <c r="K45" s="25" t="n">
        <v>3878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84"/>
      <c r="D49" s="84"/>
      <c r="E49" s="84"/>
      <c r="F49" s="84"/>
      <c r="G49" s="84"/>
      <c r="H49" s="85"/>
      <c r="I49" s="84"/>
      <c r="J49" s="84"/>
      <c r="K49" s="84"/>
      <c r="L49" s="84"/>
      <c r="M49" s="84"/>
      <c r="N49" s="84"/>
      <c r="O49" s="84"/>
      <c r="P49" s="86"/>
      <c r="Q49" s="86"/>
      <c r="R49" s="86"/>
      <c r="S49" s="86"/>
      <c r="T49" s="86"/>
      <c r="U49" s="86"/>
    </row>
    <row r="50" s="35" customFormat="true" ht="9" hidden="false" customHeight="false" outlineLevel="0" collapsed="false">
      <c r="A50" s="39" t="s">
        <v>53</v>
      </c>
      <c r="B50" s="36"/>
      <c r="C50" s="37"/>
      <c r="D50" s="37"/>
      <c r="E50" s="37"/>
      <c r="F50" s="37"/>
      <c r="G50" s="37"/>
      <c r="H50" s="38"/>
      <c r="I50" s="37"/>
      <c r="J50" s="37"/>
      <c r="K50" s="37"/>
      <c r="L50" s="37"/>
      <c r="M50" s="37"/>
      <c r="N50" s="37"/>
      <c r="O50" s="37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H51" s="39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7"/>
      <c r="C52" s="38"/>
      <c r="D52" s="38"/>
      <c r="E52" s="38"/>
      <c r="F52" s="38"/>
      <c r="G52" s="38"/>
      <c r="I52" s="38"/>
      <c r="J52" s="38"/>
      <c r="K52" s="38"/>
      <c r="L52" s="38"/>
      <c r="M52" s="38"/>
      <c r="N52" s="38"/>
      <c r="O52" s="38"/>
    </row>
    <row r="53" s="35" customFormat="true" ht="9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s="35" customFormat="true" ht="9" hidden="false" customHeight="false" outlineLevel="0" collapsed="false">
      <c r="A54" s="38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s="2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s="28" customFormat="true" ht="11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88"/>
    <col collapsed="false" customWidth="true" hidden="false" outlineLevel="0" max="5" min="3" style="1" width="10.77"/>
    <col collapsed="false" customWidth="true" hidden="true" outlineLevel="0" max="7" min="6" style="1" width="10.77"/>
    <col collapsed="false" customWidth="true" hidden="false" outlineLevel="0" max="8" min="8" style="1" width="0.62"/>
    <col collapsed="false" customWidth="true" hidden="false" outlineLevel="0" max="11" min="9" style="1" width="10.77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true" outlineLevel="0" max="15" min="14" style="2" width="10.7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"/>
      <c r="F1" s="49"/>
      <c r="G1" s="49"/>
      <c r="H1" s="4"/>
      <c r="I1" s="4"/>
      <c r="J1" s="30"/>
      <c r="K1" s="30"/>
      <c r="M1" s="6" t="s">
        <v>147</v>
      </c>
    </row>
    <row r="2" s="13" customFormat="true" ht="15.95" hidden="false" customHeight="true" outlineLevel="0" collapsed="false">
      <c r="A2" s="8" t="s">
        <v>148</v>
      </c>
      <c r="B2" s="11"/>
      <c r="C2" s="11"/>
      <c r="D2" s="11"/>
      <c r="E2" s="11"/>
      <c r="F2" s="8"/>
      <c r="G2" s="8"/>
      <c r="H2" s="11"/>
      <c r="I2" s="11"/>
      <c r="J2" s="11"/>
      <c r="K2" s="11"/>
    </row>
    <row r="3" customFormat="false" ht="12.75" hidden="false" customHeight="false" outlineLevel="0" collapsed="false">
      <c r="A3" s="50"/>
      <c r="B3" s="15"/>
      <c r="C3" s="15"/>
      <c r="D3" s="15"/>
      <c r="E3" s="15"/>
      <c r="F3" s="50"/>
      <c r="G3" s="50"/>
      <c r="H3" s="15"/>
      <c r="I3" s="15"/>
      <c r="J3" s="15"/>
      <c r="K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1582228.75444456</v>
      </c>
      <c r="C8" s="25" t="n">
        <v>1159158.75444456</v>
      </c>
      <c r="D8" s="25" t="n">
        <v>824928.754444556</v>
      </c>
      <c r="E8" s="25" t="n">
        <v>334230</v>
      </c>
      <c r="F8" s="25" t="n">
        <v>0</v>
      </c>
      <c r="G8" s="25" t="n">
        <v>0</v>
      </c>
      <c r="H8" s="23"/>
      <c r="I8" s="25" t="n">
        <v>423070</v>
      </c>
      <c r="J8" s="25" t="n">
        <v>279321</v>
      </c>
      <c r="K8" s="25" t="n">
        <v>143749</v>
      </c>
      <c r="L8" s="25" t="n">
        <v>0</v>
      </c>
      <c r="M8" s="70"/>
      <c r="N8" s="25" t="n">
        <v>0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303016</v>
      </c>
      <c r="C9" s="25" t="n">
        <v>184895</v>
      </c>
      <c r="D9" s="25" t="n">
        <v>125569</v>
      </c>
      <c r="E9" s="25" t="n">
        <v>59326</v>
      </c>
      <c r="F9" s="25" t="n">
        <v>0</v>
      </c>
      <c r="G9" s="25" t="n">
        <v>0</v>
      </c>
      <c r="H9" s="29"/>
      <c r="I9" s="25" t="n">
        <v>118121</v>
      </c>
      <c r="J9" s="25" t="n">
        <v>95288</v>
      </c>
      <c r="K9" s="25" t="n">
        <v>22833</v>
      </c>
      <c r="L9" s="25" t="n">
        <v>0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138563</v>
      </c>
      <c r="C10" s="25" t="n">
        <v>110653</v>
      </c>
      <c r="D10" s="25" t="n">
        <v>84468</v>
      </c>
      <c r="E10" s="25" t="n">
        <v>26185</v>
      </c>
      <c r="F10" s="25" t="n">
        <v>0</v>
      </c>
      <c r="G10" s="25" t="n">
        <v>0</v>
      </c>
      <c r="H10" s="29"/>
      <c r="I10" s="25" t="n">
        <v>27910</v>
      </c>
      <c r="J10" s="25" t="n">
        <v>26102</v>
      </c>
      <c r="K10" s="25" t="n">
        <v>1808</v>
      </c>
      <c r="L10" s="25" t="n">
        <v>0</v>
      </c>
      <c r="M10" s="70"/>
      <c r="N10" s="25" t="n">
        <v>0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43601</v>
      </c>
      <c r="C11" s="25" t="n">
        <v>32064</v>
      </c>
      <c r="D11" s="25" t="n">
        <v>25518</v>
      </c>
      <c r="E11" s="25" t="n">
        <v>6546</v>
      </c>
      <c r="F11" s="25" t="n">
        <v>0</v>
      </c>
      <c r="G11" s="25" t="n">
        <v>0</v>
      </c>
      <c r="H11" s="29"/>
      <c r="I11" s="25" t="n">
        <v>11537</v>
      </c>
      <c r="J11" s="25" t="n">
        <v>10613</v>
      </c>
      <c r="K11" s="25" t="n">
        <v>924</v>
      </c>
      <c r="L11" s="25" t="n">
        <v>0</v>
      </c>
      <c r="M11" s="70"/>
      <c r="N11" s="25" t="n">
        <v>0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251392</v>
      </c>
      <c r="C12" s="25" t="n">
        <v>180761</v>
      </c>
      <c r="D12" s="25" t="n">
        <v>129225</v>
      </c>
      <c r="E12" s="25" t="n">
        <v>51536</v>
      </c>
      <c r="F12" s="25" t="n">
        <v>0</v>
      </c>
      <c r="G12" s="25" t="n">
        <v>0</v>
      </c>
      <c r="H12" s="29"/>
      <c r="I12" s="25" t="n">
        <v>70631</v>
      </c>
      <c r="J12" s="25" t="n">
        <v>59604</v>
      </c>
      <c r="K12" s="25" t="n">
        <v>11027</v>
      </c>
      <c r="L12" s="25" t="n">
        <v>0</v>
      </c>
      <c r="M12" s="70"/>
      <c r="N12" s="25" t="n">
        <v>0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21810</v>
      </c>
      <c r="C13" s="25" t="n">
        <v>17534</v>
      </c>
      <c r="D13" s="25" t="n">
        <v>12404</v>
      </c>
      <c r="E13" s="25" t="n">
        <v>5130</v>
      </c>
      <c r="F13" s="25" t="n">
        <v>0</v>
      </c>
      <c r="G13" s="25" t="n">
        <v>0</v>
      </c>
      <c r="H13" s="29"/>
      <c r="I13" s="25" t="n">
        <v>4276</v>
      </c>
      <c r="J13" s="25" t="n">
        <v>3104</v>
      </c>
      <c r="K13" s="25" t="n">
        <v>1172</v>
      </c>
      <c r="L13" s="25" t="n">
        <v>0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172573.754444556</v>
      </c>
      <c r="C14" s="25" t="n">
        <v>154324.754444556</v>
      </c>
      <c r="D14" s="25" t="n">
        <v>137443.754444556</v>
      </c>
      <c r="E14" s="25" t="n">
        <v>16881</v>
      </c>
      <c r="F14" s="25" t="n">
        <v>0</v>
      </c>
      <c r="G14" s="25" t="n">
        <v>0</v>
      </c>
      <c r="H14" s="30"/>
      <c r="I14" s="25" t="n">
        <v>18249</v>
      </c>
      <c r="J14" s="25" t="n">
        <v>14452</v>
      </c>
      <c r="K14" s="25" t="n">
        <v>3797</v>
      </c>
      <c r="L14" s="25" t="n">
        <v>0</v>
      </c>
      <c r="M14" s="70"/>
      <c r="N14" s="25" t="n">
        <v>0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811</v>
      </c>
      <c r="C15" s="25" t="n">
        <v>800</v>
      </c>
      <c r="D15" s="25" t="n">
        <v>0</v>
      </c>
      <c r="E15" s="25" t="n">
        <v>800</v>
      </c>
      <c r="F15" s="25" t="n">
        <v>0</v>
      </c>
      <c r="G15" s="25" t="n">
        <v>0</v>
      </c>
      <c r="H15" s="29"/>
      <c r="I15" s="25" t="n">
        <v>11</v>
      </c>
      <c r="J15" s="25" t="n">
        <v>11</v>
      </c>
      <c r="K15" s="25" t="n">
        <v>0</v>
      </c>
      <c r="L15" s="25" t="n">
        <v>0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372</v>
      </c>
      <c r="C16" s="25" t="n">
        <v>372</v>
      </c>
      <c r="D16" s="25" t="n">
        <v>372</v>
      </c>
      <c r="E16" s="25" t="n">
        <v>0</v>
      </c>
      <c r="F16" s="25" t="n">
        <v>0</v>
      </c>
      <c r="G16" s="25" t="n">
        <v>0</v>
      </c>
      <c r="H16" s="30"/>
      <c r="I16" s="25" t="n">
        <v>0</v>
      </c>
      <c r="J16" s="25" t="n">
        <v>0</v>
      </c>
      <c r="K16" s="25" t="n">
        <v>0</v>
      </c>
      <c r="L16" s="25" t="n">
        <v>0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37480</v>
      </c>
      <c r="C17" s="25" t="n">
        <v>33426</v>
      </c>
      <c r="D17" s="25" t="n">
        <v>26712</v>
      </c>
      <c r="E17" s="25" t="n">
        <v>6714</v>
      </c>
      <c r="F17" s="25" t="n">
        <v>0</v>
      </c>
      <c r="G17" s="25" t="n">
        <v>0</v>
      </c>
      <c r="H17" s="30"/>
      <c r="I17" s="25" t="n">
        <v>4054</v>
      </c>
      <c r="J17" s="25" t="n">
        <v>4054</v>
      </c>
      <c r="K17" s="25" t="n">
        <v>0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215340</v>
      </c>
      <c r="C18" s="25" t="n">
        <v>175530</v>
      </c>
      <c r="D18" s="25" t="n">
        <v>125682</v>
      </c>
      <c r="E18" s="25" t="n">
        <v>49848</v>
      </c>
      <c r="F18" s="25" t="n">
        <v>0</v>
      </c>
      <c r="G18" s="25" t="n">
        <v>0</v>
      </c>
      <c r="H18" s="30"/>
      <c r="I18" s="25" t="n">
        <v>39810</v>
      </c>
      <c r="J18" s="25" t="n">
        <v>11168</v>
      </c>
      <c r="K18" s="25" t="n">
        <v>28642</v>
      </c>
      <c r="L18" s="25" t="n">
        <v>0</v>
      </c>
      <c r="M18" s="70"/>
      <c r="N18" s="25" t="n">
        <v>0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417908</v>
      </c>
      <c r="C19" s="25" t="n">
        <v>286333</v>
      </c>
      <c r="D19" s="25" t="n">
        <v>169939</v>
      </c>
      <c r="E19" s="25" t="n">
        <v>116394</v>
      </c>
      <c r="F19" s="25" t="n">
        <v>0</v>
      </c>
      <c r="G19" s="25" t="n">
        <v>0</v>
      </c>
      <c r="H19" s="29"/>
      <c r="I19" s="25" t="n">
        <v>131575</v>
      </c>
      <c r="J19" s="25" t="n">
        <v>58029</v>
      </c>
      <c r="K19" s="25" t="n">
        <v>73546</v>
      </c>
      <c r="L19" s="25" t="n">
        <v>0</v>
      </c>
      <c r="M19" s="70"/>
      <c r="N19" s="25" t="n">
        <v>0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1080817</v>
      </c>
      <c r="C21" s="25" t="n">
        <v>776962</v>
      </c>
      <c r="D21" s="25" t="n">
        <v>525115</v>
      </c>
      <c r="E21" s="25" t="n">
        <v>251847</v>
      </c>
      <c r="F21" s="25" t="n">
        <v>0</v>
      </c>
      <c r="G21" s="25" t="n">
        <v>0</v>
      </c>
      <c r="H21" s="25"/>
      <c r="I21" s="25" t="n">
        <v>303855</v>
      </c>
      <c r="J21" s="25" t="n">
        <v>189474</v>
      </c>
      <c r="K21" s="25" t="n">
        <v>114381</v>
      </c>
      <c r="L21" s="25" t="n">
        <v>0</v>
      </c>
      <c r="M21" s="70"/>
      <c r="N21" s="25" t="n">
        <v>0</v>
      </c>
      <c r="O21" s="25" t="n">
        <v>0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28814</v>
      </c>
      <c r="C22" s="25" t="n">
        <v>1619</v>
      </c>
      <c r="D22" s="25" t="n">
        <v>1619</v>
      </c>
      <c r="E22" s="25" t="n">
        <v>0</v>
      </c>
      <c r="F22" s="25" t="n">
        <v>0</v>
      </c>
      <c r="G22" s="25" t="n">
        <v>0</v>
      </c>
      <c r="H22" s="71"/>
      <c r="I22" s="25" t="n">
        <v>27195</v>
      </c>
      <c r="J22" s="25" t="n">
        <v>27195</v>
      </c>
      <c r="K22" s="25" t="n">
        <v>0</v>
      </c>
      <c r="L22" s="25" t="n">
        <v>0</v>
      </c>
      <c r="M22" s="70"/>
      <c r="N22" s="25" t="n">
        <v>0</v>
      </c>
      <c r="O22" s="25" t="n">
        <v>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122125</v>
      </c>
      <c r="C23" s="25" t="n">
        <v>100656</v>
      </c>
      <c r="D23" s="25" t="n">
        <v>78954</v>
      </c>
      <c r="E23" s="25" t="n">
        <v>21702</v>
      </c>
      <c r="F23" s="25" t="n">
        <v>0</v>
      </c>
      <c r="G23" s="25" t="n">
        <v>0</v>
      </c>
      <c r="H23" s="71"/>
      <c r="I23" s="25" t="n">
        <v>21469</v>
      </c>
      <c r="J23" s="25" t="n">
        <v>21469</v>
      </c>
      <c r="K23" s="25" t="n">
        <v>0</v>
      </c>
      <c r="L23" s="25" t="n">
        <v>0</v>
      </c>
      <c r="M23" s="70"/>
      <c r="N23" s="25" t="n">
        <v>0</v>
      </c>
      <c r="O23" s="25" t="n">
        <v>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42096</v>
      </c>
      <c r="C24" s="25" t="n">
        <v>30807</v>
      </c>
      <c r="D24" s="25" t="n">
        <v>24584</v>
      </c>
      <c r="E24" s="25" t="n">
        <v>6223</v>
      </c>
      <c r="F24" s="25" t="n">
        <v>0</v>
      </c>
      <c r="G24" s="25" t="n">
        <v>0</v>
      </c>
      <c r="H24" s="71"/>
      <c r="I24" s="25" t="n">
        <v>11289</v>
      </c>
      <c r="J24" s="25" t="n">
        <v>10466</v>
      </c>
      <c r="K24" s="25" t="n">
        <v>823</v>
      </c>
      <c r="L24" s="25" t="n">
        <v>0</v>
      </c>
      <c r="M24" s="70"/>
      <c r="N24" s="25" t="n">
        <v>0</v>
      </c>
      <c r="O24" s="25" t="n">
        <v>0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153959</v>
      </c>
      <c r="C25" s="25" t="n">
        <v>98455</v>
      </c>
      <c r="D25" s="25" t="n">
        <v>59814</v>
      </c>
      <c r="E25" s="25" t="n">
        <v>38641</v>
      </c>
      <c r="F25" s="25" t="n">
        <v>0</v>
      </c>
      <c r="G25" s="25" t="n">
        <v>0</v>
      </c>
      <c r="H25" s="71"/>
      <c r="I25" s="25" t="n">
        <v>55504</v>
      </c>
      <c r="J25" s="25" t="n">
        <v>47532</v>
      </c>
      <c r="K25" s="25" t="n">
        <v>7972</v>
      </c>
      <c r="L25" s="25" t="n">
        <v>0</v>
      </c>
      <c r="M25" s="70"/>
      <c r="N25" s="25" t="n">
        <v>0</v>
      </c>
      <c r="O25" s="25" t="n">
        <v>0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21810</v>
      </c>
      <c r="C26" s="25" t="n">
        <v>17534</v>
      </c>
      <c r="D26" s="25" t="n">
        <v>12404</v>
      </c>
      <c r="E26" s="25" t="n">
        <v>5130</v>
      </c>
      <c r="F26" s="25" t="n">
        <v>0</v>
      </c>
      <c r="G26" s="25" t="n">
        <v>0</v>
      </c>
      <c r="H26" s="71"/>
      <c r="I26" s="25" t="n">
        <v>4276</v>
      </c>
      <c r="J26" s="25" t="n">
        <v>3104</v>
      </c>
      <c r="K26" s="25" t="n">
        <v>1172</v>
      </c>
      <c r="L26" s="25" t="n">
        <v>0</v>
      </c>
      <c r="M26" s="70"/>
      <c r="N26" s="25" t="n">
        <v>0</v>
      </c>
      <c r="O26" s="25" t="n">
        <v>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60740</v>
      </c>
      <c r="C27" s="25" t="n">
        <v>48964</v>
      </c>
      <c r="D27" s="25" t="n">
        <v>37439</v>
      </c>
      <c r="E27" s="25" t="n">
        <v>11525</v>
      </c>
      <c r="F27" s="25" t="n">
        <v>0</v>
      </c>
      <c r="G27" s="25" t="n">
        <v>0</v>
      </c>
      <c r="H27" s="72"/>
      <c r="I27" s="25" t="n">
        <v>11776</v>
      </c>
      <c r="J27" s="25" t="n">
        <v>9550</v>
      </c>
      <c r="K27" s="25" t="n">
        <v>2226</v>
      </c>
      <c r="L27" s="25" t="n">
        <v>0</v>
      </c>
      <c r="M27" s="70"/>
      <c r="N27" s="25" t="n">
        <v>0</v>
      </c>
      <c r="O27" s="25" t="n">
        <v>0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811</v>
      </c>
      <c r="C28" s="25" t="n">
        <v>800</v>
      </c>
      <c r="D28" s="25" t="n">
        <v>0</v>
      </c>
      <c r="E28" s="25" t="n">
        <v>800</v>
      </c>
      <c r="F28" s="25" t="n">
        <v>0</v>
      </c>
      <c r="G28" s="25" t="n">
        <v>0</v>
      </c>
      <c r="H28" s="71"/>
      <c r="I28" s="25" t="n">
        <v>11</v>
      </c>
      <c r="J28" s="25" t="n">
        <v>11</v>
      </c>
      <c r="K28" s="25" t="n">
        <v>0</v>
      </c>
      <c r="L28" s="25" t="n">
        <v>0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372</v>
      </c>
      <c r="C29" s="25" t="n">
        <v>372</v>
      </c>
      <c r="D29" s="25" t="n">
        <v>372</v>
      </c>
      <c r="E29" s="25" t="n">
        <v>0</v>
      </c>
      <c r="F29" s="25" t="n">
        <v>0</v>
      </c>
      <c r="G29" s="25" t="n">
        <v>0</v>
      </c>
      <c r="H29" s="72"/>
      <c r="I29" s="25" t="n">
        <v>0</v>
      </c>
      <c r="J29" s="25" t="n">
        <v>0</v>
      </c>
      <c r="K29" s="25" t="n">
        <v>0</v>
      </c>
      <c r="L29" s="25" t="n">
        <v>0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37480</v>
      </c>
      <c r="C30" s="25" t="n">
        <v>33426</v>
      </c>
      <c r="D30" s="25" t="n">
        <v>26712</v>
      </c>
      <c r="E30" s="25" t="n">
        <v>6714</v>
      </c>
      <c r="F30" s="25" t="n">
        <v>0</v>
      </c>
      <c r="G30" s="25" t="n">
        <v>0</v>
      </c>
      <c r="H30" s="72"/>
      <c r="I30" s="25" t="n">
        <v>4054</v>
      </c>
      <c r="J30" s="25" t="n">
        <v>4054</v>
      </c>
      <c r="K30" s="25" t="n">
        <v>0</v>
      </c>
      <c r="L30" s="25" t="n">
        <v>0</v>
      </c>
      <c r="M30" s="70"/>
      <c r="N30" s="25"/>
      <c r="O30" s="25"/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215340</v>
      </c>
      <c r="C31" s="25" t="n">
        <v>175530</v>
      </c>
      <c r="D31" s="25" t="n">
        <v>125682</v>
      </c>
      <c r="E31" s="25" t="n">
        <v>49848</v>
      </c>
      <c r="F31" s="25" t="n">
        <v>0</v>
      </c>
      <c r="G31" s="25" t="n">
        <v>0</v>
      </c>
      <c r="H31" s="72"/>
      <c r="I31" s="25" t="n">
        <v>39810</v>
      </c>
      <c r="J31" s="25" t="n">
        <v>11168</v>
      </c>
      <c r="K31" s="25" t="n">
        <v>28642</v>
      </c>
      <c r="L31" s="25" t="n">
        <v>0</v>
      </c>
      <c r="M31" s="70"/>
      <c r="N31" s="25"/>
      <c r="O31" s="25"/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417908</v>
      </c>
      <c r="C32" s="25" t="n">
        <v>286333</v>
      </c>
      <c r="D32" s="25" t="n">
        <v>169939</v>
      </c>
      <c r="E32" s="25" t="n">
        <v>116394</v>
      </c>
      <c r="F32" s="25" t="n">
        <v>0</v>
      </c>
      <c r="G32" s="25" t="n">
        <v>0</v>
      </c>
      <c r="H32" s="71"/>
      <c r="I32" s="25" t="n">
        <v>131575</v>
      </c>
      <c r="J32" s="25" t="n">
        <v>58029</v>
      </c>
      <c r="K32" s="25" t="n">
        <v>73546</v>
      </c>
      <c r="L32" s="25" t="n">
        <v>0</v>
      </c>
      <c r="M32" s="70"/>
      <c r="N32" s="25" t="n">
        <v>0</v>
      </c>
      <c r="O32" s="25" t="n">
        <v>0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501411.754444556</v>
      </c>
      <c r="C34" s="25" t="n">
        <v>382196.754444556</v>
      </c>
      <c r="D34" s="25" t="n">
        <v>299813.754444556</v>
      </c>
      <c r="E34" s="25" t="n">
        <v>82383</v>
      </c>
      <c r="F34" s="25" t="n">
        <v>0</v>
      </c>
      <c r="G34" s="25" t="n">
        <v>0</v>
      </c>
      <c r="H34" s="25"/>
      <c r="I34" s="25" t="n">
        <v>119215</v>
      </c>
      <c r="J34" s="25" t="n">
        <v>89847</v>
      </c>
      <c r="K34" s="25" t="n">
        <v>29368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274202</v>
      </c>
      <c r="C35" s="25" t="n">
        <v>183276</v>
      </c>
      <c r="D35" s="25" t="n">
        <v>123950</v>
      </c>
      <c r="E35" s="25" t="n">
        <v>59326</v>
      </c>
      <c r="F35" s="25" t="n">
        <v>0</v>
      </c>
      <c r="G35" s="25" t="n">
        <v>0</v>
      </c>
      <c r="H35" s="71"/>
      <c r="I35" s="25" t="n">
        <v>90926</v>
      </c>
      <c r="J35" s="25" t="n">
        <v>68093</v>
      </c>
      <c r="K35" s="25" t="n">
        <v>22833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16438</v>
      </c>
      <c r="C36" s="25" t="n">
        <v>9997</v>
      </c>
      <c r="D36" s="25" t="n">
        <v>5514</v>
      </c>
      <c r="E36" s="25" t="n">
        <v>4483</v>
      </c>
      <c r="F36" s="25" t="n">
        <v>0</v>
      </c>
      <c r="G36" s="25" t="n">
        <v>0</v>
      </c>
      <c r="H36" s="71"/>
      <c r="I36" s="25" t="n">
        <v>6441</v>
      </c>
      <c r="J36" s="25" t="n">
        <v>4633</v>
      </c>
      <c r="K36" s="25" t="n">
        <v>1808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1505</v>
      </c>
      <c r="C37" s="25" t="n">
        <v>1257</v>
      </c>
      <c r="D37" s="25" t="n">
        <v>934</v>
      </c>
      <c r="E37" s="25" t="n">
        <v>323</v>
      </c>
      <c r="F37" s="25" t="n">
        <v>0</v>
      </c>
      <c r="G37" s="25" t="n">
        <v>0</v>
      </c>
      <c r="H37" s="71"/>
      <c r="I37" s="25" t="n">
        <v>248</v>
      </c>
      <c r="J37" s="25" t="n">
        <v>147</v>
      </c>
      <c r="K37" s="25" t="n">
        <v>101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97433</v>
      </c>
      <c r="C38" s="25" t="n">
        <v>82306</v>
      </c>
      <c r="D38" s="25" t="n">
        <v>69411</v>
      </c>
      <c r="E38" s="25" t="n">
        <v>12895</v>
      </c>
      <c r="F38" s="25" t="n">
        <v>0</v>
      </c>
      <c r="G38" s="25" t="n">
        <v>0</v>
      </c>
      <c r="H38" s="71"/>
      <c r="I38" s="25" t="n">
        <v>15127</v>
      </c>
      <c r="J38" s="25" t="n">
        <v>12072</v>
      </c>
      <c r="K38" s="25" t="n">
        <v>3055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111833.754444556</v>
      </c>
      <c r="C39" s="25" t="n">
        <v>105360.754444556</v>
      </c>
      <c r="D39" s="25" t="n">
        <v>100004.754444556</v>
      </c>
      <c r="E39" s="25" t="n">
        <v>5356</v>
      </c>
      <c r="F39" s="25" t="n">
        <v>0</v>
      </c>
      <c r="G39" s="25" t="n">
        <v>0</v>
      </c>
      <c r="H39" s="72"/>
      <c r="I39" s="25" t="n">
        <v>6473</v>
      </c>
      <c r="J39" s="25" t="n">
        <v>4902</v>
      </c>
      <c r="K39" s="25" t="n">
        <v>1571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501411.754444556</v>
      </c>
      <c r="C42" s="25" t="n">
        <v>382196.754444556</v>
      </c>
      <c r="D42" s="25" t="n">
        <v>299813.754444556</v>
      </c>
      <c r="E42" s="25" t="n">
        <v>82383</v>
      </c>
      <c r="F42" s="25" t="n">
        <v>0</v>
      </c>
      <c r="G42" s="25" t="n">
        <v>0</v>
      </c>
      <c r="H42" s="25"/>
      <c r="I42" s="25" t="n">
        <v>119215</v>
      </c>
      <c r="J42" s="25" t="n">
        <v>89847</v>
      </c>
      <c r="K42" s="25" t="n">
        <v>29368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174818</v>
      </c>
      <c r="C43" s="25" t="n">
        <v>123960</v>
      </c>
      <c r="D43" s="25" t="n">
        <v>84433</v>
      </c>
      <c r="E43" s="25" t="n">
        <v>39527</v>
      </c>
      <c r="F43" s="25" t="n">
        <v>0</v>
      </c>
      <c r="G43" s="25" t="n">
        <v>0</v>
      </c>
      <c r="H43" s="71"/>
      <c r="I43" s="25" t="n">
        <v>50858</v>
      </c>
      <c r="J43" s="25" t="n">
        <v>37558</v>
      </c>
      <c r="K43" s="25" t="n">
        <v>13300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199000</v>
      </c>
      <c r="C44" s="25" t="n">
        <v>147547</v>
      </c>
      <c r="D44" s="25" t="n">
        <v>113955</v>
      </c>
      <c r="E44" s="25" t="n">
        <v>33592</v>
      </c>
      <c r="F44" s="25" t="n">
        <v>0</v>
      </c>
      <c r="G44" s="25" t="n">
        <v>0</v>
      </c>
      <c r="H44" s="71"/>
      <c r="I44" s="25" t="n">
        <v>51453</v>
      </c>
      <c r="J44" s="25" t="n">
        <v>38344</v>
      </c>
      <c r="K44" s="25" t="n">
        <v>13109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127593.754444556</v>
      </c>
      <c r="C45" s="25" t="n">
        <v>110689.754444556</v>
      </c>
      <c r="D45" s="25" t="n">
        <v>101425.754444556</v>
      </c>
      <c r="E45" s="25" t="n">
        <v>9264</v>
      </c>
      <c r="F45" s="25" t="n">
        <v>0</v>
      </c>
      <c r="G45" s="25" t="n">
        <v>0</v>
      </c>
      <c r="H45" s="71"/>
      <c r="I45" s="25" t="n">
        <v>16904</v>
      </c>
      <c r="J45" s="25" t="n">
        <v>13945</v>
      </c>
      <c r="K45" s="25" t="n">
        <v>2959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37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  <c r="O49" s="37"/>
    </row>
    <row r="50" s="35" customFormat="true" ht="9" hidden="false" customHeight="false" outlineLevel="0" collapsed="false">
      <c r="A50" s="39" t="s">
        <v>53</v>
      </c>
      <c r="B50" s="37"/>
      <c r="C50" s="38"/>
      <c r="D50" s="38"/>
      <c r="E50" s="38"/>
      <c r="F50" s="38"/>
      <c r="G50" s="38"/>
      <c r="H50" s="39"/>
      <c r="I50" s="38"/>
      <c r="J50" s="38"/>
      <c r="K50" s="38"/>
      <c r="L50" s="38"/>
      <c r="M50" s="38"/>
      <c r="N50" s="38"/>
      <c r="O50" s="38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8"/>
    </row>
    <row r="53" s="35" customFormat="true" ht="9" hidden="false" customHeight="false" outlineLevel="0" collapsed="false">
      <c r="A53" s="38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</row>
    <row r="54" s="2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s="28" customFormat="true" ht="11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88"/>
    <col collapsed="false" customWidth="true" hidden="false" outlineLevel="0" max="3" min="3" style="1" width="9.98"/>
    <col collapsed="false" customWidth="true" hidden="false" outlineLevel="0" max="4" min="4" style="1" width="10.14"/>
    <col collapsed="false" customWidth="true" hidden="false" outlineLevel="0" max="5" min="5" style="1" width="8.23"/>
    <col collapsed="false" customWidth="true" hidden="true" outlineLevel="0" max="7" min="6" style="1" width="11.88"/>
    <col collapsed="false" customWidth="true" hidden="false" outlineLevel="0" max="8" min="8" style="1" width="0.62"/>
    <col collapsed="false" customWidth="true" hidden="false" outlineLevel="0" max="9" min="9" style="1" width="9.5"/>
    <col collapsed="false" customWidth="true" hidden="false" outlineLevel="0" max="10" min="10" style="1" width="9.34"/>
    <col collapsed="false" customWidth="true" hidden="false" outlineLevel="0" max="11" min="11" style="1" width="9.66"/>
    <col collapsed="false" customWidth="true" hidden="true" outlineLevel="0" max="12" min="12" style="1" width="9.34"/>
    <col collapsed="false" customWidth="true" hidden="false" outlineLevel="0" max="13" min="13" style="2" width="9.66"/>
    <col collapsed="false" customWidth="false" hidden="false" outlineLevel="0" max="14" min="14" style="2" width="12.67"/>
    <col collapsed="false" customWidth="true" hidden="false" outlineLevel="0" max="15" min="15" style="2" width="9.66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"/>
      <c r="F1" s="49"/>
      <c r="G1" s="49"/>
      <c r="H1" s="4"/>
      <c r="I1" s="4"/>
      <c r="J1" s="4"/>
      <c r="K1" s="4"/>
      <c r="L1" s="4"/>
      <c r="O1" s="6" t="s">
        <v>63</v>
      </c>
    </row>
    <row r="2" s="13" customFormat="true" ht="15.95" hidden="false" customHeight="true" outlineLevel="0" collapsed="false">
      <c r="A2" s="8" t="s">
        <v>64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74"/>
    </row>
    <row r="3" customFormat="false" ht="12.75" hidden="false" customHeight="false" outlineLevel="0" collapsed="false">
      <c r="A3" s="50"/>
      <c r="B3" s="15"/>
      <c r="C3" s="15"/>
      <c r="D3" s="15"/>
      <c r="E3" s="15"/>
      <c r="F3" s="50"/>
      <c r="G3" s="50"/>
      <c r="H3" s="15"/>
      <c r="I3" s="15"/>
      <c r="J3" s="15"/>
      <c r="K3" s="15"/>
      <c r="L3" s="16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65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76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2617246.58836455</v>
      </c>
      <c r="C8" s="25" t="n">
        <v>1148502.58836455</v>
      </c>
      <c r="D8" s="25" t="n">
        <v>1102205.58836455</v>
      </c>
      <c r="E8" s="25" t="n">
        <v>46297</v>
      </c>
      <c r="F8" s="25" t="n">
        <v>0</v>
      </c>
      <c r="G8" s="25" t="n">
        <v>0</v>
      </c>
      <c r="H8" s="23"/>
      <c r="I8" s="25" t="n">
        <v>1468744</v>
      </c>
      <c r="J8" s="25" t="n">
        <v>1282330</v>
      </c>
      <c r="K8" s="25" t="n">
        <v>126615</v>
      </c>
      <c r="L8" s="25" t="n">
        <v>0</v>
      </c>
      <c r="M8" s="70"/>
      <c r="N8" s="25" t="n">
        <v>1229</v>
      </c>
      <c r="O8" s="25" t="n">
        <v>5857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773624</v>
      </c>
      <c r="C9" s="25" t="n">
        <v>236814</v>
      </c>
      <c r="D9" s="25" t="n">
        <v>229347</v>
      </c>
      <c r="E9" s="25" t="n">
        <v>7467</v>
      </c>
      <c r="F9" s="25" t="n">
        <v>0</v>
      </c>
      <c r="G9" s="25" t="n">
        <v>0</v>
      </c>
      <c r="H9" s="29"/>
      <c r="I9" s="25" t="n">
        <v>536810</v>
      </c>
      <c r="J9" s="25" t="n">
        <v>506940</v>
      </c>
      <c r="K9" s="25" t="n">
        <v>21542</v>
      </c>
      <c r="L9" s="25" t="n">
        <v>0</v>
      </c>
      <c r="M9" s="70"/>
      <c r="N9" s="25" t="n">
        <v>0</v>
      </c>
      <c r="O9" s="25" t="n">
        <v>8328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216915</v>
      </c>
      <c r="C10" s="25" t="n">
        <v>130676</v>
      </c>
      <c r="D10" s="25" t="n">
        <v>125777</v>
      </c>
      <c r="E10" s="25" t="n">
        <v>4899</v>
      </c>
      <c r="F10" s="25" t="n">
        <v>0</v>
      </c>
      <c r="G10" s="25" t="n">
        <v>0</v>
      </c>
      <c r="H10" s="29"/>
      <c r="I10" s="25" t="n">
        <v>86239</v>
      </c>
      <c r="J10" s="25" t="n">
        <v>78350</v>
      </c>
      <c r="K10" s="25" t="n">
        <v>1375</v>
      </c>
      <c r="L10" s="25" t="n">
        <v>0</v>
      </c>
      <c r="M10" s="70"/>
      <c r="N10" s="25" t="n">
        <v>202</v>
      </c>
      <c r="O10" s="25" t="n">
        <v>6312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61338</v>
      </c>
      <c r="C11" s="25" t="n">
        <v>32722</v>
      </c>
      <c r="D11" s="25" t="n">
        <v>30946</v>
      </c>
      <c r="E11" s="25" t="n">
        <v>1776</v>
      </c>
      <c r="F11" s="25" t="n">
        <v>0</v>
      </c>
      <c r="G11" s="25" t="n">
        <v>0</v>
      </c>
      <c r="H11" s="29"/>
      <c r="I11" s="25" t="n">
        <v>28616</v>
      </c>
      <c r="J11" s="25" t="n">
        <v>26458</v>
      </c>
      <c r="K11" s="25" t="n">
        <v>944</v>
      </c>
      <c r="L11" s="25" t="n">
        <v>0</v>
      </c>
      <c r="M11" s="70"/>
      <c r="N11" s="25" t="n">
        <v>47</v>
      </c>
      <c r="O11" s="25" t="n">
        <v>1167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559330</v>
      </c>
      <c r="C12" s="25" t="n">
        <v>161134</v>
      </c>
      <c r="D12" s="25" t="n">
        <v>154144</v>
      </c>
      <c r="E12" s="25" t="n">
        <v>6990</v>
      </c>
      <c r="F12" s="25" t="n">
        <v>0</v>
      </c>
      <c r="G12" s="25" t="n">
        <v>0</v>
      </c>
      <c r="H12" s="29"/>
      <c r="I12" s="25" t="n">
        <v>398196</v>
      </c>
      <c r="J12" s="25" t="n">
        <v>361896</v>
      </c>
      <c r="K12" s="25" t="n">
        <v>26093</v>
      </c>
      <c r="L12" s="25" t="n">
        <v>0</v>
      </c>
      <c r="M12" s="70"/>
      <c r="N12" s="25" t="n">
        <v>378</v>
      </c>
      <c r="O12" s="25" t="n">
        <v>9829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36816</v>
      </c>
      <c r="C13" s="25" t="n">
        <v>23581</v>
      </c>
      <c r="D13" s="25" t="n">
        <v>22638</v>
      </c>
      <c r="E13" s="25" t="n">
        <v>943</v>
      </c>
      <c r="F13" s="25" t="n">
        <v>0</v>
      </c>
      <c r="G13" s="25" t="n">
        <v>0</v>
      </c>
      <c r="H13" s="29"/>
      <c r="I13" s="25" t="n">
        <v>13235</v>
      </c>
      <c r="J13" s="25" t="n">
        <v>12515</v>
      </c>
      <c r="K13" s="25" t="n">
        <v>720</v>
      </c>
      <c r="L13" s="25" t="n">
        <v>0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372565.588364552</v>
      </c>
      <c r="C14" s="25" t="n">
        <v>284337.588364552</v>
      </c>
      <c r="D14" s="25" t="n">
        <v>281965.588364552</v>
      </c>
      <c r="E14" s="25" t="n">
        <v>2372</v>
      </c>
      <c r="F14" s="25" t="n">
        <v>0</v>
      </c>
      <c r="G14" s="25" t="n">
        <v>0</v>
      </c>
      <c r="H14" s="30"/>
      <c r="I14" s="25" t="n">
        <v>88228</v>
      </c>
      <c r="J14" s="25" t="n">
        <v>81891</v>
      </c>
      <c r="K14" s="25" t="n">
        <v>3747</v>
      </c>
      <c r="L14" s="25" t="n">
        <v>0</v>
      </c>
      <c r="M14" s="70"/>
      <c r="N14" s="25" t="n">
        <v>76</v>
      </c>
      <c r="O14" s="25" t="n">
        <v>2514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312</v>
      </c>
      <c r="C15" s="25" t="n">
        <v>52</v>
      </c>
      <c r="D15" s="25" t="n">
        <v>0</v>
      </c>
      <c r="E15" s="25" t="n">
        <v>52</v>
      </c>
      <c r="F15" s="25" t="n">
        <v>0</v>
      </c>
      <c r="G15" s="25" t="n">
        <v>0</v>
      </c>
      <c r="H15" s="29"/>
      <c r="I15" s="25" t="n">
        <v>260</v>
      </c>
      <c r="J15" s="25" t="n">
        <v>192</v>
      </c>
      <c r="K15" s="25" t="n">
        <v>68</v>
      </c>
      <c r="L15" s="25" t="n">
        <v>0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193</v>
      </c>
      <c r="C16" s="25" t="n">
        <v>193</v>
      </c>
      <c r="D16" s="25" t="n">
        <v>193</v>
      </c>
      <c r="E16" s="25" t="n">
        <v>0</v>
      </c>
      <c r="F16" s="25" t="n">
        <v>0</v>
      </c>
      <c r="G16" s="25" t="n">
        <v>0</v>
      </c>
      <c r="H16" s="30"/>
      <c r="I16" s="25" t="n">
        <v>0</v>
      </c>
      <c r="J16" s="25" t="n">
        <v>0</v>
      </c>
      <c r="K16" s="25" t="n">
        <v>0</v>
      </c>
      <c r="L16" s="25" t="n">
        <v>0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16027</v>
      </c>
      <c r="C17" s="25" t="n">
        <v>934</v>
      </c>
      <c r="D17" s="25" t="n">
        <v>15</v>
      </c>
      <c r="E17" s="25" t="n">
        <v>919</v>
      </c>
      <c r="F17" s="25" t="n">
        <v>0</v>
      </c>
      <c r="G17" s="25" t="n">
        <v>0</v>
      </c>
      <c r="H17" s="30"/>
      <c r="I17" s="25" t="n">
        <v>15093</v>
      </c>
      <c r="J17" s="25" t="n">
        <v>14768</v>
      </c>
      <c r="K17" s="25" t="n">
        <v>325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160011</v>
      </c>
      <c r="C18" s="25" t="n">
        <v>86654</v>
      </c>
      <c r="D18" s="25" t="n">
        <v>80949</v>
      </c>
      <c r="E18" s="25" t="n">
        <v>5705</v>
      </c>
      <c r="F18" s="25" t="n">
        <v>0</v>
      </c>
      <c r="G18" s="25" t="n">
        <v>0</v>
      </c>
      <c r="H18" s="30"/>
      <c r="I18" s="25" t="n">
        <v>73357</v>
      </c>
      <c r="J18" s="25" t="n">
        <v>46927</v>
      </c>
      <c r="K18" s="25" t="n">
        <v>13647</v>
      </c>
      <c r="L18" s="25" t="n">
        <v>0</v>
      </c>
      <c r="M18" s="70"/>
      <c r="N18" s="25" t="n">
        <v>141</v>
      </c>
      <c r="O18" s="25" t="n">
        <v>12642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456211</v>
      </c>
      <c r="C19" s="25" t="n">
        <v>214986</v>
      </c>
      <c r="D19" s="25" t="n">
        <v>198869</v>
      </c>
      <c r="E19" s="25" t="n">
        <v>16117</v>
      </c>
      <c r="F19" s="25" t="n">
        <v>0</v>
      </c>
      <c r="G19" s="25" t="n">
        <v>0</v>
      </c>
      <c r="H19" s="29"/>
      <c r="I19" s="25" t="n">
        <v>241225</v>
      </c>
      <c r="J19" s="25" t="n">
        <v>164908</v>
      </c>
      <c r="K19" s="25" t="n">
        <v>58154</v>
      </c>
      <c r="L19" s="25" t="n">
        <v>0</v>
      </c>
      <c r="M19" s="70"/>
      <c r="N19" s="25" t="n">
        <v>385</v>
      </c>
      <c r="O19" s="25" t="n">
        <v>17778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1556210</v>
      </c>
      <c r="C21" s="25" t="n">
        <v>566734</v>
      </c>
      <c r="D21" s="25" t="n">
        <v>530487</v>
      </c>
      <c r="E21" s="25" t="n">
        <v>36247</v>
      </c>
      <c r="F21" s="25" t="n">
        <v>0</v>
      </c>
      <c r="G21" s="25" t="n">
        <v>0</v>
      </c>
      <c r="H21" s="25"/>
      <c r="I21" s="25" t="n">
        <v>989476</v>
      </c>
      <c r="J21" s="25" t="n">
        <v>838691</v>
      </c>
      <c r="K21" s="25" t="n">
        <v>90986</v>
      </c>
      <c r="L21" s="25" t="n">
        <v>0</v>
      </c>
      <c r="M21" s="70"/>
      <c r="N21" s="25" t="n">
        <v>1229</v>
      </c>
      <c r="O21" s="25" t="n">
        <v>58570</v>
      </c>
      <c r="P21" s="24"/>
      <c r="Q21" s="24"/>
      <c r="R21" s="24"/>
      <c r="S21" s="24"/>
      <c r="T21" s="24"/>
    </row>
    <row r="22" s="28" customFormat="true" ht="11.25" hidden="false" customHeight="false" outlineLevel="0" collapsed="false">
      <c r="A22" s="29" t="s">
        <v>24</v>
      </c>
      <c r="B22" s="24" t="n">
        <v>273423</v>
      </c>
      <c r="C22" s="25" t="n">
        <v>10039</v>
      </c>
      <c r="D22" s="25" t="n">
        <v>10039</v>
      </c>
      <c r="E22" s="25" t="n">
        <v>0</v>
      </c>
      <c r="F22" s="25" t="n">
        <v>0</v>
      </c>
      <c r="G22" s="25" t="n">
        <v>0</v>
      </c>
      <c r="H22" s="71"/>
      <c r="I22" s="25" t="n">
        <v>263384</v>
      </c>
      <c r="J22" s="25" t="n">
        <v>255056</v>
      </c>
      <c r="K22" s="25" t="n">
        <v>0</v>
      </c>
      <c r="L22" s="25" t="n">
        <v>0</v>
      </c>
      <c r="M22" s="70"/>
      <c r="N22" s="25" t="n">
        <v>0</v>
      </c>
      <c r="O22" s="25" t="n">
        <v>8328</v>
      </c>
      <c r="P22" s="25"/>
      <c r="Q22" s="25"/>
    </row>
    <row r="23" s="28" customFormat="true" ht="11.25" hidden="false" customHeight="false" outlineLevel="0" collapsed="false">
      <c r="A23" s="29" t="s">
        <v>25</v>
      </c>
      <c r="B23" s="24" t="n">
        <v>164784</v>
      </c>
      <c r="C23" s="25" t="n">
        <v>104883</v>
      </c>
      <c r="D23" s="25" t="n">
        <v>100363</v>
      </c>
      <c r="E23" s="25" t="n">
        <v>4520</v>
      </c>
      <c r="F23" s="25" t="n">
        <v>0</v>
      </c>
      <c r="G23" s="25" t="n">
        <v>0</v>
      </c>
      <c r="H23" s="71"/>
      <c r="I23" s="25" t="n">
        <v>59901</v>
      </c>
      <c r="J23" s="25" t="n">
        <v>53387</v>
      </c>
      <c r="K23" s="25" t="n">
        <v>0</v>
      </c>
      <c r="L23" s="25" t="n">
        <v>0</v>
      </c>
      <c r="M23" s="70"/>
      <c r="N23" s="25" t="n">
        <v>202</v>
      </c>
      <c r="O23" s="25" t="n">
        <v>6312</v>
      </c>
      <c r="P23" s="25"/>
      <c r="Q23" s="25"/>
    </row>
    <row r="24" s="28" customFormat="true" ht="11.25" hidden="false" customHeight="false" outlineLevel="0" collapsed="false">
      <c r="A24" s="29" t="s">
        <v>26</v>
      </c>
      <c r="B24" s="24" t="n">
        <v>54583</v>
      </c>
      <c r="C24" s="25" t="n">
        <v>28467</v>
      </c>
      <c r="D24" s="25" t="n">
        <v>26836</v>
      </c>
      <c r="E24" s="25" t="n">
        <v>1631</v>
      </c>
      <c r="F24" s="25" t="n">
        <v>0</v>
      </c>
      <c r="G24" s="25" t="n">
        <v>0</v>
      </c>
      <c r="H24" s="71"/>
      <c r="I24" s="25" t="n">
        <v>26116</v>
      </c>
      <c r="J24" s="25" t="n">
        <v>24182</v>
      </c>
      <c r="K24" s="25" t="n">
        <v>720</v>
      </c>
      <c r="L24" s="25" t="n">
        <v>0</v>
      </c>
      <c r="M24" s="70"/>
      <c r="N24" s="25" t="n">
        <v>47</v>
      </c>
      <c r="O24" s="25" t="n">
        <v>1167</v>
      </c>
      <c r="P24" s="25"/>
      <c r="Q24" s="25"/>
    </row>
    <row r="25" s="28" customFormat="true" ht="11.25" hidden="false" customHeight="false" outlineLevel="0" collapsed="false">
      <c r="A25" s="29" t="s">
        <v>27</v>
      </c>
      <c r="B25" s="24" t="n">
        <v>336449</v>
      </c>
      <c r="C25" s="25" t="n">
        <v>82311</v>
      </c>
      <c r="D25" s="25" t="n">
        <v>76617</v>
      </c>
      <c r="E25" s="25" t="n">
        <v>5694</v>
      </c>
      <c r="F25" s="25" t="n">
        <v>0</v>
      </c>
      <c r="G25" s="25" t="n">
        <v>0</v>
      </c>
      <c r="H25" s="71"/>
      <c r="I25" s="25" t="n">
        <v>254138</v>
      </c>
      <c r="J25" s="25" t="n">
        <v>227990</v>
      </c>
      <c r="K25" s="25" t="n">
        <v>15941</v>
      </c>
      <c r="L25" s="25" t="n">
        <v>0</v>
      </c>
      <c r="M25" s="70"/>
      <c r="N25" s="25" t="n">
        <v>378</v>
      </c>
      <c r="O25" s="25" t="n">
        <v>9829</v>
      </c>
      <c r="P25" s="25"/>
      <c r="Q25" s="25"/>
    </row>
    <row r="26" s="28" customFormat="true" ht="11.25" hidden="false" customHeight="false" outlineLevel="0" collapsed="false">
      <c r="A26" s="29" t="s">
        <v>28</v>
      </c>
      <c r="B26" s="24" t="n">
        <v>36816</v>
      </c>
      <c r="C26" s="25" t="n">
        <v>23581</v>
      </c>
      <c r="D26" s="25" t="n">
        <v>22638</v>
      </c>
      <c r="E26" s="25" t="n">
        <v>943</v>
      </c>
      <c r="F26" s="25" t="n">
        <v>0</v>
      </c>
      <c r="G26" s="25" t="n">
        <v>0</v>
      </c>
      <c r="H26" s="71"/>
      <c r="I26" s="25" t="n">
        <v>13235</v>
      </c>
      <c r="J26" s="25" t="n">
        <v>12515</v>
      </c>
      <c r="K26" s="25" t="n">
        <v>720</v>
      </c>
      <c r="L26" s="25" t="n">
        <v>0</v>
      </c>
      <c r="M26" s="70"/>
      <c r="N26" s="25" t="n">
        <v>0</v>
      </c>
      <c r="O26" s="25" t="n">
        <v>0</v>
      </c>
      <c r="P26" s="25"/>
      <c r="Q26" s="25"/>
    </row>
    <row r="27" s="28" customFormat="true" ht="11.25" hidden="false" customHeight="false" outlineLevel="0" collapsed="false">
      <c r="A27" s="30" t="s">
        <v>29</v>
      </c>
      <c r="B27" s="24" t="n">
        <v>93497</v>
      </c>
      <c r="C27" s="25" t="n">
        <v>38215</v>
      </c>
      <c r="D27" s="25" t="n">
        <v>36606</v>
      </c>
      <c r="E27" s="25" t="n">
        <v>1609</v>
      </c>
      <c r="F27" s="25" t="n">
        <v>0</v>
      </c>
      <c r="G27" s="25" t="n">
        <v>0</v>
      </c>
      <c r="H27" s="72"/>
      <c r="I27" s="25" t="n">
        <v>55282</v>
      </c>
      <c r="J27" s="25" t="n">
        <v>51281</v>
      </c>
      <c r="K27" s="25" t="n">
        <v>1411</v>
      </c>
      <c r="L27" s="25" t="n">
        <v>0</v>
      </c>
      <c r="M27" s="70"/>
      <c r="N27" s="25" t="n">
        <v>76</v>
      </c>
      <c r="O27" s="25" t="n">
        <v>2514</v>
      </c>
      <c r="P27" s="25"/>
      <c r="Q27" s="25"/>
    </row>
    <row r="28" s="28" customFormat="true" ht="11.25" hidden="false" customHeight="false" outlineLevel="0" collapsed="false">
      <c r="A28" s="29" t="s">
        <v>30</v>
      </c>
      <c r="B28" s="24" t="n">
        <v>312</v>
      </c>
      <c r="C28" s="25" t="n">
        <v>52</v>
      </c>
      <c r="D28" s="25" t="n">
        <v>0</v>
      </c>
      <c r="E28" s="25" t="n">
        <v>52</v>
      </c>
      <c r="F28" s="25" t="n">
        <v>0</v>
      </c>
      <c r="G28" s="25" t="n">
        <v>0</v>
      </c>
      <c r="H28" s="71"/>
      <c r="I28" s="25" t="n">
        <v>260</v>
      </c>
      <c r="J28" s="25" t="n">
        <v>192</v>
      </c>
      <c r="K28" s="25" t="n">
        <v>68</v>
      </c>
      <c r="L28" s="25" t="n">
        <v>0</v>
      </c>
      <c r="M28" s="70"/>
      <c r="N28" s="25" t="n">
        <v>0</v>
      </c>
      <c r="O28" s="25" t="n">
        <v>0</v>
      </c>
      <c r="P28" s="25"/>
      <c r="Q28" s="25"/>
    </row>
    <row r="29" s="28" customFormat="true" ht="11.25" hidden="false" customHeight="false" outlineLevel="0" collapsed="false">
      <c r="A29" s="30" t="s">
        <v>31</v>
      </c>
      <c r="B29" s="24" t="n">
        <v>193</v>
      </c>
      <c r="C29" s="25" t="n">
        <v>193</v>
      </c>
      <c r="D29" s="25" t="n">
        <v>193</v>
      </c>
      <c r="E29" s="25" t="n">
        <v>0</v>
      </c>
      <c r="F29" s="25" t="n">
        <v>0</v>
      </c>
      <c r="G29" s="25" t="n">
        <v>0</v>
      </c>
      <c r="H29" s="72"/>
      <c r="I29" s="25" t="n">
        <v>0</v>
      </c>
      <c r="J29" s="25" t="n">
        <v>0</v>
      </c>
      <c r="K29" s="25" t="n">
        <v>0</v>
      </c>
      <c r="L29" s="25" t="n">
        <v>0</v>
      </c>
      <c r="M29" s="70"/>
      <c r="N29" s="25" t="n">
        <v>0</v>
      </c>
      <c r="O29" s="25" t="n">
        <v>0</v>
      </c>
      <c r="P29" s="25"/>
      <c r="Q29" s="25"/>
    </row>
    <row r="30" s="28" customFormat="true" ht="11.25" hidden="false" customHeight="false" outlineLevel="0" collapsed="false">
      <c r="A30" s="30" t="s">
        <v>32</v>
      </c>
      <c r="B30" s="24" t="n">
        <v>16027</v>
      </c>
      <c r="C30" s="25" t="n">
        <v>934</v>
      </c>
      <c r="D30" s="25" t="n">
        <v>15</v>
      </c>
      <c r="E30" s="25" t="n">
        <v>919</v>
      </c>
      <c r="F30" s="25" t="n">
        <v>0</v>
      </c>
      <c r="G30" s="25" t="n">
        <v>0</v>
      </c>
      <c r="H30" s="72"/>
      <c r="I30" s="25" t="n">
        <v>15093</v>
      </c>
      <c r="J30" s="25" t="n">
        <v>14768</v>
      </c>
      <c r="K30" s="25" t="n">
        <v>325</v>
      </c>
      <c r="L30" s="25" t="n">
        <v>0</v>
      </c>
      <c r="M30" s="70"/>
      <c r="N30" s="25" t="n">
        <v>0</v>
      </c>
      <c r="O30" s="25" t="n">
        <v>0</v>
      </c>
      <c r="P30" s="25"/>
      <c r="Q30" s="25"/>
    </row>
    <row r="31" s="28" customFormat="true" ht="11.25" hidden="false" customHeight="false" outlineLevel="0" collapsed="false">
      <c r="A31" s="30" t="s">
        <v>33</v>
      </c>
      <c r="B31" s="24" t="n">
        <v>160011</v>
      </c>
      <c r="C31" s="25" t="n">
        <v>86654</v>
      </c>
      <c r="D31" s="25" t="n">
        <v>80949</v>
      </c>
      <c r="E31" s="25" t="n">
        <v>5705</v>
      </c>
      <c r="F31" s="25" t="n">
        <v>0</v>
      </c>
      <c r="G31" s="25" t="n">
        <v>0</v>
      </c>
      <c r="H31" s="72"/>
      <c r="I31" s="25" t="n">
        <v>73357</v>
      </c>
      <c r="J31" s="25" t="n">
        <v>46927</v>
      </c>
      <c r="K31" s="25" t="n">
        <v>13647</v>
      </c>
      <c r="L31" s="25" t="n">
        <v>0</v>
      </c>
      <c r="M31" s="70"/>
      <c r="N31" s="25" t="n">
        <v>141</v>
      </c>
      <c r="O31" s="25" t="n">
        <v>12642</v>
      </c>
      <c r="P31" s="25"/>
      <c r="Q31" s="25"/>
    </row>
    <row r="32" s="28" customFormat="true" ht="11.25" hidden="false" customHeight="false" outlineLevel="0" collapsed="false">
      <c r="A32" s="29" t="s">
        <v>34</v>
      </c>
      <c r="B32" s="24" t="n">
        <v>456211</v>
      </c>
      <c r="C32" s="25" t="n">
        <v>214986</v>
      </c>
      <c r="D32" s="25" t="n">
        <v>198869</v>
      </c>
      <c r="E32" s="25" t="n">
        <v>16117</v>
      </c>
      <c r="F32" s="25" t="n">
        <v>0</v>
      </c>
      <c r="G32" s="25" t="n">
        <v>0</v>
      </c>
      <c r="H32" s="71"/>
      <c r="I32" s="25" t="n">
        <v>241225</v>
      </c>
      <c r="J32" s="25" t="n">
        <v>164908</v>
      </c>
      <c r="K32" s="25" t="n">
        <v>58154</v>
      </c>
      <c r="L32" s="25" t="n">
        <v>0</v>
      </c>
      <c r="M32" s="70"/>
      <c r="N32" s="25" t="n">
        <v>385</v>
      </c>
      <c r="O32" s="25" t="n">
        <v>17778</v>
      </c>
      <c r="P32" s="25"/>
      <c r="Q32" s="25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</row>
    <row r="34" s="28" customFormat="true" ht="17.1" hidden="false" customHeight="true" outlineLevel="0" collapsed="false">
      <c r="A34" s="31" t="s">
        <v>35</v>
      </c>
      <c r="B34" s="24" t="n">
        <v>1061036.58836455</v>
      </c>
      <c r="C34" s="25" t="n">
        <v>581768.588364552</v>
      </c>
      <c r="D34" s="25" t="n">
        <v>571718.588364552</v>
      </c>
      <c r="E34" s="25" t="n">
        <v>10050</v>
      </c>
      <c r="F34" s="25" t="n">
        <v>0</v>
      </c>
      <c r="G34" s="25" t="n">
        <v>0</v>
      </c>
      <c r="H34" s="25"/>
      <c r="I34" s="25" t="n">
        <v>479268</v>
      </c>
      <c r="J34" s="25" t="n">
        <v>443639</v>
      </c>
      <c r="K34" s="25" t="n">
        <v>35629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4"/>
      <c r="S34" s="24"/>
      <c r="T34" s="24"/>
    </row>
    <row r="35" customFormat="false" ht="12.75" hidden="false" customHeight="false" outlineLevel="0" collapsed="false">
      <c r="A35" s="29" t="s">
        <v>24</v>
      </c>
      <c r="B35" s="24" t="n">
        <v>500201</v>
      </c>
      <c r="C35" s="25" t="n">
        <v>226775</v>
      </c>
      <c r="D35" s="25" t="n">
        <v>219308</v>
      </c>
      <c r="E35" s="25" t="n">
        <v>7467</v>
      </c>
      <c r="F35" s="25" t="n">
        <v>0</v>
      </c>
      <c r="G35" s="25" t="n">
        <v>0</v>
      </c>
      <c r="H35" s="71"/>
      <c r="I35" s="25" t="n">
        <v>273426</v>
      </c>
      <c r="J35" s="25" t="n">
        <v>251884</v>
      </c>
      <c r="K35" s="25" t="n">
        <v>21542</v>
      </c>
      <c r="L35" s="25" t="n">
        <v>0</v>
      </c>
      <c r="M35" s="70"/>
      <c r="N35" s="25" t="n">
        <v>0</v>
      </c>
      <c r="O35" s="25" t="n">
        <v>0</v>
      </c>
      <c r="P35" s="25"/>
      <c r="Q35" s="25"/>
    </row>
    <row r="36" customFormat="false" ht="12.75" hidden="false" customHeight="false" outlineLevel="0" collapsed="false">
      <c r="A36" s="29" t="s">
        <v>25</v>
      </c>
      <c r="B36" s="24" t="n">
        <v>52131</v>
      </c>
      <c r="C36" s="25" t="n">
        <v>25793</v>
      </c>
      <c r="D36" s="25" t="n">
        <v>25414</v>
      </c>
      <c r="E36" s="25" t="n">
        <v>379</v>
      </c>
      <c r="F36" s="25" t="n">
        <v>0</v>
      </c>
      <c r="G36" s="25" t="n">
        <v>0</v>
      </c>
      <c r="H36" s="71"/>
      <c r="I36" s="25" t="n">
        <v>26338</v>
      </c>
      <c r="J36" s="25" t="n">
        <v>24963</v>
      </c>
      <c r="K36" s="25" t="n">
        <v>1375</v>
      </c>
      <c r="L36" s="25" t="n">
        <v>0</v>
      </c>
      <c r="M36" s="70"/>
      <c r="N36" s="25" t="n">
        <v>0</v>
      </c>
      <c r="O36" s="25" t="n">
        <v>0</v>
      </c>
      <c r="P36" s="25"/>
      <c r="Q36" s="25"/>
    </row>
    <row r="37" customFormat="false" ht="12.75" hidden="false" customHeight="false" outlineLevel="0" collapsed="false">
      <c r="A37" s="29" t="s">
        <v>26</v>
      </c>
      <c r="B37" s="24" t="n">
        <v>6755</v>
      </c>
      <c r="C37" s="25" t="n">
        <v>4255</v>
      </c>
      <c r="D37" s="25" t="n">
        <v>4110</v>
      </c>
      <c r="E37" s="25" t="n">
        <v>145</v>
      </c>
      <c r="F37" s="25" t="n">
        <v>0</v>
      </c>
      <c r="G37" s="25" t="n">
        <v>0</v>
      </c>
      <c r="H37" s="71"/>
      <c r="I37" s="25" t="n">
        <v>2500</v>
      </c>
      <c r="J37" s="25" t="n">
        <v>2276</v>
      </c>
      <c r="K37" s="25" t="n">
        <v>224</v>
      </c>
      <c r="L37" s="25" t="n">
        <v>0</v>
      </c>
      <c r="M37" s="70"/>
      <c r="N37" s="25" t="n">
        <v>0</v>
      </c>
      <c r="O37" s="25" t="n">
        <v>0</v>
      </c>
      <c r="P37" s="25"/>
      <c r="Q37" s="25"/>
    </row>
    <row r="38" customFormat="false" ht="12.75" hidden="false" customHeight="false" outlineLevel="0" collapsed="false">
      <c r="A38" s="29" t="s">
        <v>27</v>
      </c>
      <c r="B38" s="24" t="n">
        <v>222881</v>
      </c>
      <c r="C38" s="25" t="n">
        <v>78823</v>
      </c>
      <c r="D38" s="25" t="n">
        <v>77527</v>
      </c>
      <c r="E38" s="25" t="n">
        <v>1296</v>
      </c>
      <c r="F38" s="25" t="n">
        <v>0</v>
      </c>
      <c r="G38" s="25" t="n">
        <v>0</v>
      </c>
      <c r="H38" s="71"/>
      <c r="I38" s="25" t="n">
        <v>144058</v>
      </c>
      <c r="J38" s="25" t="n">
        <v>133906</v>
      </c>
      <c r="K38" s="25" t="n">
        <v>10152</v>
      </c>
      <c r="L38" s="25" t="n">
        <v>0</v>
      </c>
      <c r="M38" s="70"/>
      <c r="N38" s="25" t="n">
        <v>0</v>
      </c>
      <c r="O38" s="25" t="n">
        <v>0</v>
      </c>
      <c r="P38" s="25"/>
      <c r="Q38" s="25"/>
    </row>
    <row r="39" customFormat="false" ht="12.75" hidden="false" customHeight="false" outlineLevel="0" collapsed="false">
      <c r="A39" s="30" t="s">
        <v>29</v>
      </c>
      <c r="B39" s="24" t="n">
        <v>279068.588364552</v>
      </c>
      <c r="C39" s="25" t="n">
        <v>246122.588364552</v>
      </c>
      <c r="D39" s="25" t="n">
        <v>245359.588364552</v>
      </c>
      <c r="E39" s="25" t="n">
        <v>763</v>
      </c>
      <c r="F39" s="25" t="n">
        <v>0</v>
      </c>
      <c r="G39" s="25" t="n">
        <v>0</v>
      </c>
      <c r="H39" s="72"/>
      <c r="I39" s="25" t="n">
        <v>32946</v>
      </c>
      <c r="J39" s="25" t="n">
        <v>30610</v>
      </c>
      <c r="K39" s="25" t="n">
        <v>2336</v>
      </c>
      <c r="L39" s="25" t="n">
        <v>0</v>
      </c>
      <c r="M39" s="70"/>
      <c r="N39" s="25" t="n">
        <v>0</v>
      </c>
      <c r="O39" s="25" t="n">
        <v>0</v>
      </c>
      <c r="P39" s="25"/>
      <c r="Q39" s="25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</row>
    <row r="42" s="28" customFormat="true" ht="11.25" hidden="false" customHeight="false" outlineLevel="0" collapsed="false">
      <c r="A42" s="29" t="s">
        <v>37</v>
      </c>
      <c r="B42" s="24" t="n">
        <v>1061036.58836455</v>
      </c>
      <c r="C42" s="25" t="n">
        <v>581768.588364552</v>
      </c>
      <c r="D42" s="25" t="n">
        <v>571718.588364552</v>
      </c>
      <c r="E42" s="25" t="n">
        <v>10050</v>
      </c>
      <c r="F42" s="25" t="n">
        <v>0</v>
      </c>
      <c r="G42" s="25" t="n">
        <v>0</v>
      </c>
      <c r="H42" s="25"/>
      <c r="I42" s="25" t="n">
        <v>479268</v>
      </c>
      <c r="J42" s="25" t="n">
        <v>443639</v>
      </c>
      <c r="K42" s="25" t="n">
        <v>35629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6"/>
      <c r="S42" s="76"/>
      <c r="T42" s="76"/>
    </row>
    <row r="43" s="28" customFormat="true" ht="11.25" hidden="false" customHeight="false" outlineLevel="0" collapsed="false">
      <c r="A43" s="29" t="s">
        <v>38</v>
      </c>
      <c r="B43" s="24" t="n">
        <v>295022</v>
      </c>
      <c r="C43" s="25" t="n">
        <v>139538</v>
      </c>
      <c r="D43" s="25" t="n">
        <v>135351</v>
      </c>
      <c r="E43" s="25" t="n">
        <v>4187</v>
      </c>
      <c r="F43" s="25" t="n">
        <v>0</v>
      </c>
      <c r="G43" s="25" t="n">
        <v>0</v>
      </c>
      <c r="H43" s="71"/>
      <c r="I43" s="25" t="n">
        <v>155484</v>
      </c>
      <c r="J43" s="25" t="n">
        <v>140626</v>
      </c>
      <c r="K43" s="25" t="n">
        <v>14858</v>
      </c>
      <c r="L43" s="25" t="n">
        <v>0</v>
      </c>
      <c r="M43" s="70"/>
      <c r="N43" s="25" t="n">
        <v>0</v>
      </c>
      <c r="O43" s="25" t="n">
        <v>0</v>
      </c>
      <c r="P43" s="25"/>
      <c r="Q43" s="25"/>
    </row>
    <row r="44" s="28" customFormat="true" ht="11.25" hidden="false" customHeight="false" outlineLevel="0" collapsed="false">
      <c r="A44" s="29" t="s">
        <v>39</v>
      </c>
      <c r="B44" s="24" t="n">
        <v>408144</v>
      </c>
      <c r="C44" s="25" t="n">
        <v>144468</v>
      </c>
      <c r="D44" s="25" t="n">
        <v>140350</v>
      </c>
      <c r="E44" s="25" t="n">
        <v>4118</v>
      </c>
      <c r="F44" s="25" t="n">
        <v>0</v>
      </c>
      <c r="G44" s="25" t="n">
        <v>0</v>
      </c>
      <c r="H44" s="71"/>
      <c r="I44" s="25" t="n">
        <v>263676</v>
      </c>
      <c r="J44" s="25" t="n">
        <v>249942</v>
      </c>
      <c r="K44" s="25" t="n">
        <v>13734</v>
      </c>
      <c r="L44" s="25" t="n">
        <v>0</v>
      </c>
      <c r="M44" s="70"/>
      <c r="N44" s="25" t="n">
        <v>0</v>
      </c>
      <c r="O44" s="25" t="n">
        <v>0</v>
      </c>
      <c r="P44" s="25"/>
      <c r="Q44" s="25"/>
    </row>
    <row r="45" customFormat="false" ht="12.75" hidden="false" customHeight="false" outlineLevel="0" collapsed="false">
      <c r="A45" s="29" t="s">
        <v>40</v>
      </c>
      <c r="B45" s="24" t="n">
        <v>357870.588364552</v>
      </c>
      <c r="C45" s="25" t="n">
        <v>297762.588364552</v>
      </c>
      <c r="D45" s="25" t="n">
        <v>296017.588364552</v>
      </c>
      <c r="E45" s="25" t="n">
        <v>1745</v>
      </c>
      <c r="F45" s="25" t="n">
        <v>0</v>
      </c>
      <c r="G45" s="25" t="n">
        <v>0</v>
      </c>
      <c r="H45" s="71"/>
      <c r="I45" s="25" t="n">
        <v>60108</v>
      </c>
      <c r="J45" s="25" t="n">
        <v>53071</v>
      </c>
      <c r="K45" s="25" t="n">
        <v>7037</v>
      </c>
      <c r="L45" s="25" t="n">
        <v>0</v>
      </c>
      <c r="M45" s="70"/>
      <c r="N45" s="25" t="n">
        <v>0</v>
      </c>
      <c r="O45" s="25" t="n">
        <v>0</v>
      </c>
      <c r="P45" s="25"/>
      <c r="Q45" s="25"/>
    </row>
    <row r="46" customFormat="false" ht="12.75" hidden="false" customHeight="false" outlineLevel="0" collapsed="false">
      <c r="A46" s="32"/>
      <c r="B46" s="33"/>
      <c r="C46" s="34"/>
      <c r="D46" s="34"/>
      <c r="E46" s="34"/>
      <c r="F46" s="34"/>
      <c r="G46" s="34"/>
      <c r="H46" s="32"/>
      <c r="I46" s="58"/>
      <c r="J46" s="58"/>
      <c r="K46" s="58"/>
      <c r="L46" s="58"/>
      <c r="M46" s="58"/>
      <c r="N46" s="58"/>
      <c r="O46" s="58"/>
    </row>
    <row r="47" s="35" customFormat="true" ht="9" hidden="false" customHeight="false" outlineLevel="0" collapsed="false">
      <c r="B47" s="36"/>
      <c r="C47" s="37"/>
      <c r="D47" s="37"/>
      <c r="E47" s="37"/>
      <c r="F47" s="37"/>
      <c r="G47" s="37"/>
      <c r="H47" s="38"/>
      <c r="I47" s="37"/>
      <c r="J47" s="37"/>
      <c r="K47" s="37"/>
      <c r="L47" s="37"/>
      <c r="M47" s="37"/>
      <c r="N47" s="37"/>
      <c r="O47" s="37"/>
    </row>
    <row r="48" s="35" customFormat="true" ht="9" hidden="false" customHeight="false" outlineLevel="0" collapsed="false">
      <c r="A48" s="35" t="s">
        <v>61</v>
      </c>
      <c r="B48" s="36"/>
      <c r="C48" s="37"/>
      <c r="D48" s="37"/>
      <c r="E48" s="37"/>
      <c r="F48" s="37"/>
      <c r="G48" s="37"/>
      <c r="H48" s="38"/>
      <c r="I48" s="37"/>
      <c r="J48" s="37"/>
      <c r="K48" s="37"/>
      <c r="L48" s="37"/>
      <c r="M48" s="37"/>
      <c r="N48" s="37"/>
      <c r="O48" s="37"/>
    </row>
    <row r="49" s="35" customFormat="true" ht="9" hidden="false" customHeight="false" outlineLevel="0" collapsed="false">
      <c r="A49" s="35" t="s">
        <v>62</v>
      </c>
      <c r="B49" s="36"/>
      <c r="C49" s="37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  <c r="O49" s="37"/>
    </row>
    <row r="50" s="35" customFormat="true" ht="9" hidden="false" customHeight="false" outlineLevel="0" collapsed="false">
      <c r="A50" s="39" t="s">
        <v>53</v>
      </c>
      <c r="B50" s="36"/>
      <c r="C50" s="37"/>
      <c r="D50" s="37"/>
      <c r="E50" s="37"/>
      <c r="F50" s="37"/>
      <c r="G50" s="37"/>
      <c r="H50" s="38"/>
      <c r="I50" s="37"/>
      <c r="J50" s="37"/>
      <c r="K50" s="37"/>
      <c r="L50" s="37"/>
      <c r="M50" s="37"/>
      <c r="N50" s="37"/>
      <c r="O50" s="37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H51" s="39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7"/>
      <c r="C52" s="38"/>
      <c r="D52" s="38"/>
      <c r="E52" s="38"/>
      <c r="F52" s="38"/>
      <c r="G52" s="38"/>
      <c r="I52" s="38"/>
      <c r="J52" s="38"/>
      <c r="K52" s="38"/>
      <c r="L52" s="38"/>
      <c r="M52" s="38"/>
      <c r="N52" s="38"/>
      <c r="O52" s="38"/>
    </row>
    <row r="53" s="35" customFormat="true" ht="9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s="35" customFormat="true" ht="9" hidden="false" customHeight="false" outlineLevel="0" collapsed="false">
      <c r="A54" s="38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s="2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s="28" customFormat="true" ht="11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  <row r="63" s="28" customFormat="true" ht="11.2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</row>
    <row r="64" s="28" customFormat="true" ht="11.2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s="28" customFormat="true" ht="11.2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s="28" customFormat="true" ht="11.2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4" min="2" style="1" width="10.77"/>
    <col collapsed="false" customWidth="true" hidden="true" outlineLevel="0" max="7" min="5" style="1" width="11.88"/>
    <col collapsed="false" customWidth="true" hidden="false" outlineLevel="0" max="8" min="8" style="1" width="0.62"/>
    <col collapsed="false" customWidth="true" hidden="false" outlineLevel="0" max="11" min="9" style="1" width="10.77"/>
    <col collapsed="false" customWidth="true" hidden="true" outlineLevel="0" max="12" min="12" style="2" width="10.77"/>
    <col collapsed="false" customWidth="true" hidden="false" outlineLevel="0" max="14" min="13" style="2" width="10.77"/>
    <col collapsed="false" customWidth="true" hidden="true" outlineLevel="0" max="15" min="15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9"/>
      <c r="F1" s="4"/>
      <c r="G1" s="4"/>
      <c r="H1" s="4"/>
      <c r="I1" s="4"/>
      <c r="J1" s="4"/>
      <c r="K1" s="4"/>
      <c r="N1" s="6" t="s">
        <v>66</v>
      </c>
    </row>
    <row r="2" s="13" customFormat="true" ht="15.95" hidden="false" customHeight="true" outlineLevel="0" collapsed="false">
      <c r="A2" s="8" t="s">
        <v>67</v>
      </c>
      <c r="B2" s="11"/>
      <c r="C2" s="11"/>
      <c r="D2" s="11"/>
      <c r="E2" s="8"/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A3" s="50"/>
      <c r="B3" s="15"/>
      <c r="C3" s="15"/>
      <c r="D3" s="15"/>
      <c r="E3" s="50"/>
      <c r="F3" s="15"/>
      <c r="G3" s="15"/>
      <c r="H3" s="15"/>
      <c r="I3" s="15"/>
      <c r="J3" s="15"/>
      <c r="K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617682.639668091</v>
      </c>
      <c r="C8" s="25" t="n">
        <v>212020.639668091</v>
      </c>
      <c r="D8" s="25" t="n">
        <v>212020.639668091</v>
      </c>
      <c r="E8" s="25" t="n">
        <v>0</v>
      </c>
      <c r="F8" s="25" t="n">
        <v>0</v>
      </c>
      <c r="G8" s="25" t="n">
        <v>0</v>
      </c>
      <c r="H8" s="23"/>
      <c r="I8" s="25" t="n">
        <v>405662</v>
      </c>
      <c r="J8" s="25" t="n">
        <v>354300</v>
      </c>
      <c r="K8" s="25" t="n">
        <v>51143</v>
      </c>
      <c r="L8" s="25" t="n">
        <v>0</v>
      </c>
      <c r="M8" s="70"/>
      <c r="N8" s="25" t="n">
        <v>219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143834</v>
      </c>
      <c r="C9" s="25" t="n">
        <v>35875</v>
      </c>
      <c r="D9" s="25" t="n">
        <v>35875</v>
      </c>
      <c r="E9" s="25" t="n">
        <v>0</v>
      </c>
      <c r="F9" s="25" t="n">
        <v>0</v>
      </c>
      <c r="G9" s="25" t="n">
        <v>0</v>
      </c>
      <c r="H9" s="29"/>
      <c r="I9" s="25" t="n">
        <v>107959</v>
      </c>
      <c r="J9" s="25" t="n">
        <v>97873</v>
      </c>
      <c r="K9" s="25" t="n">
        <v>10086</v>
      </c>
      <c r="L9" s="25" t="n">
        <v>0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49709</v>
      </c>
      <c r="C10" s="25" t="n">
        <v>31296</v>
      </c>
      <c r="D10" s="25" t="n">
        <v>31296</v>
      </c>
      <c r="E10" s="25" t="n">
        <v>0</v>
      </c>
      <c r="F10" s="25" t="n">
        <v>0</v>
      </c>
      <c r="G10" s="25" t="n">
        <v>0</v>
      </c>
      <c r="H10" s="29"/>
      <c r="I10" s="25" t="n">
        <v>18413</v>
      </c>
      <c r="J10" s="25" t="n">
        <v>18060</v>
      </c>
      <c r="K10" s="25" t="n">
        <v>309</v>
      </c>
      <c r="L10" s="25" t="n">
        <v>0</v>
      </c>
      <c r="M10" s="70"/>
      <c r="N10" s="25" t="n">
        <v>44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25876</v>
      </c>
      <c r="C11" s="25" t="n">
        <v>8333</v>
      </c>
      <c r="D11" s="25" t="n">
        <v>8333</v>
      </c>
      <c r="E11" s="25" t="n">
        <v>0</v>
      </c>
      <c r="F11" s="25" t="n">
        <v>0</v>
      </c>
      <c r="G11" s="25" t="n">
        <v>0</v>
      </c>
      <c r="H11" s="29"/>
      <c r="I11" s="25" t="n">
        <v>17543</v>
      </c>
      <c r="J11" s="25" t="n">
        <v>16942</v>
      </c>
      <c r="K11" s="25" t="n">
        <v>601</v>
      </c>
      <c r="L11" s="25" t="n">
        <v>0</v>
      </c>
      <c r="M11" s="70"/>
      <c r="N11" s="25" t="n">
        <v>0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123712</v>
      </c>
      <c r="C12" s="25" t="n">
        <v>24826</v>
      </c>
      <c r="D12" s="25" t="n">
        <v>24826</v>
      </c>
      <c r="E12" s="25" t="n">
        <v>0</v>
      </c>
      <c r="F12" s="25" t="n">
        <v>0</v>
      </c>
      <c r="G12" s="25" t="n">
        <v>0</v>
      </c>
      <c r="H12" s="29"/>
      <c r="I12" s="25" t="n">
        <v>98886</v>
      </c>
      <c r="J12" s="25" t="n">
        <v>96329</v>
      </c>
      <c r="K12" s="25" t="n">
        <v>2517</v>
      </c>
      <c r="L12" s="25" t="n">
        <v>0</v>
      </c>
      <c r="M12" s="70"/>
      <c r="N12" s="25" t="n">
        <v>40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10937</v>
      </c>
      <c r="C13" s="25" t="n">
        <v>5951</v>
      </c>
      <c r="D13" s="25" t="n">
        <v>5951</v>
      </c>
      <c r="E13" s="25" t="n">
        <v>0</v>
      </c>
      <c r="F13" s="25" t="n">
        <v>0</v>
      </c>
      <c r="G13" s="25" t="n">
        <v>0</v>
      </c>
      <c r="H13" s="29"/>
      <c r="I13" s="25" t="n">
        <v>4986</v>
      </c>
      <c r="J13" s="25" t="n">
        <v>4677</v>
      </c>
      <c r="K13" s="25" t="n">
        <v>309</v>
      </c>
      <c r="L13" s="25" t="n">
        <v>0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72438.6396680905</v>
      </c>
      <c r="C14" s="25" t="n">
        <v>39095.6396680905</v>
      </c>
      <c r="D14" s="25" t="n">
        <v>39095.6396680905</v>
      </c>
      <c r="E14" s="25" t="n">
        <v>0</v>
      </c>
      <c r="F14" s="25" t="n">
        <v>0</v>
      </c>
      <c r="G14" s="25" t="n">
        <v>0</v>
      </c>
      <c r="H14" s="30"/>
      <c r="I14" s="25" t="n">
        <v>33343</v>
      </c>
      <c r="J14" s="25" t="n">
        <v>30651</v>
      </c>
      <c r="K14" s="25" t="n">
        <v>2674</v>
      </c>
      <c r="L14" s="25" t="n">
        <v>0</v>
      </c>
      <c r="M14" s="70"/>
      <c r="N14" s="25" t="n">
        <v>18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5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9"/>
      <c r="I15" s="25" t="n">
        <v>5</v>
      </c>
      <c r="J15" s="25" t="n">
        <v>4</v>
      </c>
      <c r="K15" s="25" t="n">
        <v>1</v>
      </c>
      <c r="L15" s="25" t="n">
        <v>0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7</v>
      </c>
      <c r="C16" s="25" t="n">
        <v>7</v>
      </c>
      <c r="D16" s="25" t="n">
        <v>7</v>
      </c>
      <c r="E16" s="25" t="n">
        <v>0</v>
      </c>
      <c r="F16" s="25" t="n">
        <v>0</v>
      </c>
      <c r="G16" s="25" t="n">
        <v>0</v>
      </c>
      <c r="H16" s="30"/>
      <c r="I16" s="25" t="n">
        <v>0</v>
      </c>
      <c r="J16" s="25" t="n">
        <v>0</v>
      </c>
      <c r="K16" s="25" t="n">
        <v>0</v>
      </c>
      <c r="L16" s="25" t="n">
        <v>0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3619</v>
      </c>
      <c r="C17" s="25" t="n">
        <v>3</v>
      </c>
      <c r="D17" s="25" t="n">
        <v>3</v>
      </c>
      <c r="E17" s="25" t="n">
        <v>0</v>
      </c>
      <c r="F17" s="25" t="n">
        <v>0</v>
      </c>
      <c r="G17" s="25" t="n">
        <v>0</v>
      </c>
      <c r="H17" s="30"/>
      <c r="I17" s="25" t="n">
        <v>3616</v>
      </c>
      <c r="J17" s="25" t="n">
        <v>3616</v>
      </c>
      <c r="K17" s="25" t="n">
        <v>0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55867</v>
      </c>
      <c r="C18" s="25" t="n">
        <v>24221</v>
      </c>
      <c r="D18" s="25" t="n">
        <v>24221</v>
      </c>
      <c r="E18" s="25" t="n">
        <v>0</v>
      </c>
      <c r="F18" s="25" t="n">
        <v>0</v>
      </c>
      <c r="G18" s="25" t="n">
        <v>0</v>
      </c>
      <c r="H18" s="30"/>
      <c r="I18" s="25" t="n">
        <v>31646</v>
      </c>
      <c r="J18" s="25" t="n">
        <v>23811</v>
      </c>
      <c r="K18" s="25" t="n">
        <v>7818</v>
      </c>
      <c r="L18" s="25" t="n">
        <v>0</v>
      </c>
      <c r="M18" s="70"/>
      <c r="N18" s="25" t="n">
        <v>17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142306</v>
      </c>
      <c r="C19" s="25" t="n">
        <v>48364</v>
      </c>
      <c r="D19" s="25" t="n">
        <v>48364</v>
      </c>
      <c r="E19" s="25" t="n">
        <v>0</v>
      </c>
      <c r="F19" s="25" t="n">
        <v>0</v>
      </c>
      <c r="G19" s="25" t="n">
        <v>0</v>
      </c>
      <c r="H19" s="29"/>
      <c r="I19" s="25" t="n">
        <v>93942</v>
      </c>
      <c r="J19" s="25" t="n">
        <v>67014</v>
      </c>
      <c r="K19" s="25" t="n">
        <v>26828</v>
      </c>
      <c r="L19" s="25" t="n">
        <v>0</v>
      </c>
      <c r="M19" s="70"/>
      <c r="N19" s="25" t="n">
        <v>100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448812</v>
      </c>
      <c r="C21" s="25" t="n">
        <v>138648</v>
      </c>
      <c r="D21" s="25" t="n">
        <v>138648</v>
      </c>
      <c r="E21" s="25" t="n">
        <v>0</v>
      </c>
      <c r="F21" s="25" t="n">
        <v>0</v>
      </c>
      <c r="G21" s="25" t="n">
        <v>0</v>
      </c>
      <c r="H21" s="25"/>
      <c r="I21" s="25" t="n">
        <v>310164</v>
      </c>
      <c r="J21" s="25" t="n">
        <v>271877</v>
      </c>
      <c r="K21" s="25" t="n">
        <v>38068</v>
      </c>
      <c r="L21" s="25" t="n">
        <v>0</v>
      </c>
      <c r="M21" s="70"/>
      <c r="N21" s="25" t="n">
        <v>219</v>
      </c>
      <c r="O21" s="25" t="n">
        <v>0</v>
      </c>
      <c r="P21" s="24"/>
      <c r="Q21" s="24"/>
      <c r="R21" s="24"/>
      <c r="S21" s="24"/>
      <c r="T21" s="24"/>
    </row>
    <row r="22" s="28" customFormat="true" ht="11.25" hidden="false" customHeight="false" outlineLevel="0" collapsed="false">
      <c r="A22" s="29" t="s">
        <v>24</v>
      </c>
      <c r="B22" s="24" t="n">
        <v>49873</v>
      </c>
      <c r="C22" s="25" t="n">
        <v>4715</v>
      </c>
      <c r="D22" s="25" t="n">
        <v>4715</v>
      </c>
      <c r="E22" s="25" t="n">
        <v>0</v>
      </c>
      <c r="F22" s="25" t="n">
        <v>0</v>
      </c>
      <c r="G22" s="25" t="n">
        <v>0</v>
      </c>
      <c r="H22" s="71"/>
      <c r="I22" s="25" t="n">
        <v>45158</v>
      </c>
      <c r="J22" s="25" t="n">
        <v>45158</v>
      </c>
      <c r="K22" s="25" t="n">
        <v>0</v>
      </c>
      <c r="L22" s="25" t="n">
        <v>0</v>
      </c>
      <c r="M22" s="70"/>
      <c r="N22" s="25" t="n">
        <v>0</v>
      </c>
      <c r="O22" s="25" t="n">
        <v>0</v>
      </c>
      <c r="P22" s="25"/>
      <c r="Q22" s="25"/>
    </row>
    <row r="23" s="28" customFormat="true" ht="11.25" hidden="false" customHeight="false" outlineLevel="0" collapsed="false">
      <c r="A23" s="29" t="s">
        <v>25</v>
      </c>
      <c r="B23" s="24" t="n">
        <v>42503</v>
      </c>
      <c r="C23" s="25" t="n">
        <v>26950</v>
      </c>
      <c r="D23" s="25" t="n">
        <v>26950</v>
      </c>
      <c r="E23" s="25" t="n">
        <v>0</v>
      </c>
      <c r="F23" s="25" t="n">
        <v>0</v>
      </c>
      <c r="G23" s="25" t="n">
        <v>0</v>
      </c>
      <c r="H23" s="71"/>
      <c r="I23" s="25" t="n">
        <v>15553</v>
      </c>
      <c r="J23" s="25" t="n">
        <v>15509</v>
      </c>
      <c r="K23" s="25" t="n">
        <v>0</v>
      </c>
      <c r="L23" s="25" t="n">
        <v>0</v>
      </c>
      <c r="M23" s="70"/>
      <c r="N23" s="25" t="n">
        <v>44</v>
      </c>
      <c r="O23" s="25" t="n">
        <v>0</v>
      </c>
      <c r="P23" s="25"/>
      <c r="Q23" s="25"/>
    </row>
    <row r="24" s="28" customFormat="true" ht="11.25" hidden="false" customHeight="false" outlineLevel="0" collapsed="false">
      <c r="A24" s="29" t="s">
        <v>26</v>
      </c>
      <c r="B24" s="24" t="n">
        <v>24543</v>
      </c>
      <c r="C24" s="25" t="n">
        <v>7441</v>
      </c>
      <c r="D24" s="25" t="n">
        <v>7441</v>
      </c>
      <c r="E24" s="25" t="n">
        <v>0</v>
      </c>
      <c r="F24" s="25" t="n">
        <v>0</v>
      </c>
      <c r="G24" s="25" t="n">
        <v>0</v>
      </c>
      <c r="H24" s="71"/>
      <c r="I24" s="25" t="n">
        <v>17102</v>
      </c>
      <c r="J24" s="25" t="n">
        <v>16525</v>
      </c>
      <c r="K24" s="25" t="n">
        <v>577</v>
      </c>
      <c r="L24" s="25" t="n">
        <v>0</v>
      </c>
      <c r="M24" s="70"/>
      <c r="N24" s="25" t="n">
        <v>0</v>
      </c>
      <c r="O24" s="25" t="n">
        <v>0</v>
      </c>
      <c r="P24" s="25"/>
      <c r="Q24" s="25"/>
    </row>
    <row r="25" s="28" customFormat="true" ht="11.25" hidden="false" customHeight="false" outlineLevel="0" collapsed="false">
      <c r="A25" s="29" t="s">
        <v>27</v>
      </c>
      <c r="B25" s="24" t="n">
        <v>108748</v>
      </c>
      <c r="C25" s="25" t="n">
        <v>17472</v>
      </c>
      <c r="D25" s="25" t="n">
        <v>17472</v>
      </c>
      <c r="E25" s="25" t="n">
        <v>0</v>
      </c>
      <c r="F25" s="25" t="n">
        <v>0</v>
      </c>
      <c r="G25" s="25" t="n">
        <v>0</v>
      </c>
      <c r="H25" s="71"/>
      <c r="I25" s="25" t="n">
        <v>91276</v>
      </c>
      <c r="J25" s="25" t="n">
        <v>89578</v>
      </c>
      <c r="K25" s="25" t="n">
        <v>1658</v>
      </c>
      <c r="L25" s="25" t="n">
        <v>0</v>
      </c>
      <c r="M25" s="70"/>
      <c r="N25" s="25" t="n">
        <v>40</v>
      </c>
      <c r="O25" s="25" t="n">
        <v>0</v>
      </c>
      <c r="P25" s="25"/>
      <c r="Q25" s="25"/>
    </row>
    <row r="26" s="28" customFormat="true" ht="11.25" hidden="false" customHeight="false" outlineLevel="0" collapsed="false">
      <c r="A26" s="29" t="s">
        <v>28</v>
      </c>
      <c r="B26" s="24" t="n">
        <v>10937</v>
      </c>
      <c r="C26" s="25" t="n">
        <v>5951</v>
      </c>
      <c r="D26" s="25" t="n">
        <v>5951</v>
      </c>
      <c r="E26" s="25" t="n">
        <v>0</v>
      </c>
      <c r="F26" s="25" t="n">
        <v>0</v>
      </c>
      <c r="G26" s="25" t="n">
        <v>0</v>
      </c>
      <c r="H26" s="71"/>
      <c r="I26" s="25" t="n">
        <v>4986</v>
      </c>
      <c r="J26" s="25" t="n">
        <v>4677</v>
      </c>
      <c r="K26" s="25" t="n">
        <v>309</v>
      </c>
      <c r="L26" s="25" t="n">
        <v>0</v>
      </c>
      <c r="M26" s="70"/>
      <c r="N26" s="25" t="n">
        <v>0</v>
      </c>
      <c r="O26" s="25" t="n">
        <v>0</v>
      </c>
      <c r="P26" s="25"/>
      <c r="Q26" s="25"/>
    </row>
    <row r="27" s="28" customFormat="true" ht="11.25" hidden="false" customHeight="false" outlineLevel="0" collapsed="false">
      <c r="A27" s="30" t="s">
        <v>29</v>
      </c>
      <c r="B27" s="24" t="n">
        <v>21032</v>
      </c>
      <c r="C27" s="25" t="n">
        <v>9475</v>
      </c>
      <c r="D27" s="25" t="n">
        <v>9475</v>
      </c>
      <c r="E27" s="25" t="n">
        <v>0</v>
      </c>
      <c r="F27" s="25" t="n">
        <v>0</v>
      </c>
      <c r="G27" s="25" t="n">
        <v>0</v>
      </c>
      <c r="H27" s="72"/>
      <c r="I27" s="25" t="n">
        <v>11557</v>
      </c>
      <c r="J27" s="25" t="n">
        <v>10662</v>
      </c>
      <c r="K27" s="25" t="n">
        <v>877</v>
      </c>
      <c r="L27" s="25" t="n">
        <v>0</v>
      </c>
      <c r="M27" s="70"/>
      <c r="N27" s="25" t="n">
        <v>18</v>
      </c>
      <c r="O27" s="25" t="n">
        <v>0</v>
      </c>
      <c r="P27" s="25"/>
      <c r="Q27" s="25"/>
    </row>
    <row r="28" s="28" customFormat="true" ht="11.25" hidden="false" customHeight="false" outlineLevel="0" collapsed="false">
      <c r="A28" s="29" t="s">
        <v>30</v>
      </c>
      <c r="B28" s="24" t="n">
        <v>5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71"/>
      <c r="I28" s="25" t="n">
        <v>5</v>
      </c>
      <c r="J28" s="25" t="n">
        <v>4</v>
      </c>
      <c r="K28" s="25" t="n">
        <v>1</v>
      </c>
      <c r="L28" s="25" t="n">
        <v>0</v>
      </c>
      <c r="M28" s="70"/>
      <c r="N28" s="25" t="n">
        <v>0</v>
      </c>
      <c r="O28" s="25" t="n">
        <v>0</v>
      </c>
      <c r="P28" s="25"/>
      <c r="Q28" s="25"/>
    </row>
    <row r="29" s="28" customFormat="true" ht="11.25" hidden="false" customHeight="false" outlineLevel="0" collapsed="false">
      <c r="A29" s="30" t="s">
        <v>31</v>
      </c>
      <c r="B29" s="24" t="n">
        <v>7</v>
      </c>
      <c r="C29" s="25" t="n">
        <v>7</v>
      </c>
      <c r="D29" s="25" t="n">
        <v>7</v>
      </c>
      <c r="E29" s="25" t="n">
        <v>0</v>
      </c>
      <c r="F29" s="25" t="n">
        <v>0</v>
      </c>
      <c r="G29" s="25" t="n">
        <v>0</v>
      </c>
      <c r="H29" s="72"/>
      <c r="I29" s="25" t="n">
        <v>0</v>
      </c>
      <c r="J29" s="25" t="n">
        <v>0</v>
      </c>
      <c r="K29" s="25" t="n">
        <v>0</v>
      </c>
      <c r="L29" s="25" t="n">
        <v>0</v>
      </c>
      <c r="M29" s="70"/>
      <c r="N29" s="25" t="n">
        <v>0</v>
      </c>
      <c r="O29" s="25" t="n">
        <v>0</v>
      </c>
      <c r="P29" s="25"/>
      <c r="Q29" s="25"/>
    </row>
    <row r="30" s="28" customFormat="true" ht="11.25" hidden="false" customHeight="false" outlineLevel="0" collapsed="false">
      <c r="A30" s="30" t="s">
        <v>32</v>
      </c>
      <c r="B30" s="24" t="n">
        <v>3619</v>
      </c>
      <c r="C30" s="25" t="n">
        <v>3</v>
      </c>
      <c r="D30" s="25" t="n">
        <v>3</v>
      </c>
      <c r="E30" s="25" t="n">
        <v>0</v>
      </c>
      <c r="F30" s="25" t="n">
        <v>0</v>
      </c>
      <c r="G30" s="25" t="n">
        <v>0</v>
      </c>
      <c r="H30" s="72"/>
      <c r="I30" s="25" t="n">
        <v>3616</v>
      </c>
      <c r="J30" s="25" t="n">
        <v>3616</v>
      </c>
      <c r="K30" s="25" t="n">
        <v>0</v>
      </c>
      <c r="L30" s="25" t="n">
        <v>0</v>
      </c>
      <c r="M30" s="70"/>
      <c r="N30" s="25" t="n">
        <v>0</v>
      </c>
      <c r="O30" s="25"/>
      <c r="P30" s="25"/>
      <c r="Q30" s="25"/>
    </row>
    <row r="31" s="28" customFormat="true" ht="11.25" hidden="false" customHeight="false" outlineLevel="0" collapsed="false">
      <c r="A31" s="30" t="s">
        <v>33</v>
      </c>
      <c r="B31" s="24" t="n">
        <v>55867</v>
      </c>
      <c r="C31" s="25" t="n">
        <v>24221</v>
      </c>
      <c r="D31" s="25" t="n">
        <v>24221</v>
      </c>
      <c r="E31" s="25" t="n">
        <v>0</v>
      </c>
      <c r="F31" s="25" t="n">
        <v>0</v>
      </c>
      <c r="G31" s="25" t="n">
        <v>0</v>
      </c>
      <c r="H31" s="72"/>
      <c r="I31" s="25" t="n">
        <v>31646</v>
      </c>
      <c r="J31" s="25" t="n">
        <v>23811</v>
      </c>
      <c r="K31" s="25" t="n">
        <v>7818</v>
      </c>
      <c r="L31" s="25" t="n">
        <v>0</v>
      </c>
      <c r="M31" s="70"/>
      <c r="N31" s="25" t="n">
        <v>17</v>
      </c>
      <c r="O31" s="25"/>
      <c r="P31" s="25"/>
      <c r="Q31" s="25"/>
    </row>
    <row r="32" s="28" customFormat="true" ht="11.25" hidden="false" customHeight="false" outlineLevel="0" collapsed="false">
      <c r="A32" s="29" t="s">
        <v>34</v>
      </c>
      <c r="B32" s="24" t="n">
        <v>142306</v>
      </c>
      <c r="C32" s="25" t="n">
        <v>48364</v>
      </c>
      <c r="D32" s="25" t="n">
        <v>48364</v>
      </c>
      <c r="E32" s="25" t="n">
        <v>0</v>
      </c>
      <c r="F32" s="25" t="n">
        <v>0</v>
      </c>
      <c r="G32" s="25" t="n">
        <v>0</v>
      </c>
      <c r="H32" s="71"/>
      <c r="I32" s="25" t="n">
        <v>93942</v>
      </c>
      <c r="J32" s="25" t="n">
        <v>67014</v>
      </c>
      <c r="K32" s="25" t="n">
        <v>26828</v>
      </c>
      <c r="L32" s="25" t="n">
        <v>0</v>
      </c>
      <c r="M32" s="70"/>
      <c r="N32" s="25" t="n">
        <v>100</v>
      </c>
      <c r="O32" s="25" t="n">
        <v>0</v>
      </c>
      <c r="P32" s="25"/>
      <c r="Q32" s="25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</row>
    <row r="34" s="28" customFormat="true" ht="17.1" hidden="false" customHeight="true" outlineLevel="0" collapsed="false">
      <c r="A34" s="31" t="s">
        <v>35</v>
      </c>
      <c r="B34" s="24" t="n">
        <v>168870.639668091</v>
      </c>
      <c r="C34" s="25" t="n">
        <v>73372.6396680905</v>
      </c>
      <c r="D34" s="25" t="n">
        <v>73372.6396680905</v>
      </c>
      <c r="E34" s="25" t="n">
        <v>0</v>
      </c>
      <c r="F34" s="25" t="n">
        <v>0</v>
      </c>
      <c r="G34" s="25" t="n">
        <v>0</v>
      </c>
      <c r="H34" s="25"/>
      <c r="I34" s="25" t="n">
        <v>95498</v>
      </c>
      <c r="J34" s="25" t="n">
        <v>82423</v>
      </c>
      <c r="K34" s="25" t="n">
        <v>13075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4"/>
      <c r="S34" s="24"/>
      <c r="T34" s="24"/>
    </row>
    <row r="35" customFormat="false" ht="12.75" hidden="false" customHeight="false" outlineLevel="0" collapsed="false">
      <c r="A35" s="29" t="s">
        <v>24</v>
      </c>
      <c r="B35" s="24" t="n">
        <v>93961</v>
      </c>
      <c r="C35" s="25" t="n">
        <v>31160</v>
      </c>
      <c r="D35" s="25" t="n">
        <v>31160</v>
      </c>
      <c r="E35" s="25" t="n">
        <v>0</v>
      </c>
      <c r="F35" s="25" t="n">
        <v>0</v>
      </c>
      <c r="G35" s="25" t="n">
        <v>0</v>
      </c>
      <c r="H35" s="71"/>
      <c r="I35" s="25" t="n">
        <v>62801</v>
      </c>
      <c r="J35" s="25" t="n">
        <v>52715</v>
      </c>
      <c r="K35" s="25" t="n">
        <v>10086</v>
      </c>
      <c r="L35" s="25" t="n">
        <v>0</v>
      </c>
      <c r="M35" s="70"/>
      <c r="N35" s="25" t="n">
        <v>0</v>
      </c>
      <c r="O35" s="25" t="n">
        <v>0</v>
      </c>
      <c r="P35" s="25"/>
      <c r="Q35" s="25"/>
    </row>
    <row r="36" customFormat="false" ht="12.75" hidden="false" customHeight="false" outlineLevel="0" collapsed="false">
      <c r="A36" s="29" t="s">
        <v>25</v>
      </c>
      <c r="B36" s="24" t="n">
        <v>7206</v>
      </c>
      <c r="C36" s="25" t="n">
        <v>4346</v>
      </c>
      <c r="D36" s="25" t="n">
        <v>4346</v>
      </c>
      <c r="E36" s="25" t="n">
        <v>0</v>
      </c>
      <c r="F36" s="25" t="n">
        <v>0</v>
      </c>
      <c r="G36" s="25" t="n">
        <v>0</v>
      </c>
      <c r="H36" s="71"/>
      <c r="I36" s="25" t="n">
        <v>2860</v>
      </c>
      <c r="J36" s="25" t="n">
        <v>2551</v>
      </c>
      <c r="K36" s="25" t="n">
        <v>309</v>
      </c>
      <c r="L36" s="25" t="n">
        <v>0</v>
      </c>
      <c r="M36" s="70"/>
      <c r="N36" s="25" t="n">
        <v>0</v>
      </c>
      <c r="O36" s="25" t="n">
        <v>0</v>
      </c>
      <c r="P36" s="25"/>
      <c r="Q36" s="25"/>
    </row>
    <row r="37" customFormat="false" ht="12.75" hidden="false" customHeight="false" outlineLevel="0" collapsed="false">
      <c r="A37" s="29" t="s">
        <v>26</v>
      </c>
      <c r="B37" s="24" t="n">
        <v>1333</v>
      </c>
      <c r="C37" s="25" t="n">
        <v>892</v>
      </c>
      <c r="D37" s="25" t="n">
        <v>892</v>
      </c>
      <c r="E37" s="25" t="n">
        <v>0</v>
      </c>
      <c r="F37" s="25" t="n">
        <v>0</v>
      </c>
      <c r="G37" s="25" t="n">
        <v>0</v>
      </c>
      <c r="H37" s="71"/>
      <c r="I37" s="25" t="n">
        <v>441</v>
      </c>
      <c r="J37" s="25" t="n">
        <v>417</v>
      </c>
      <c r="K37" s="25" t="n">
        <v>24</v>
      </c>
      <c r="L37" s="25" t="n">
        <v>0</v>
      </c>
      <c r="M37" s="70"/>
      <c r="N37" s="25" t="n">
        <v>0</v>
      </c>
      <c r="O37" s="25" t="n">
        <v>0</v>
      </c>
      <c r="P37" s="25"/>
      <c r="Q37" s="25"/>
    </row>
    <row r="38" customFormat="false" ht="12.75" hidden="false" customHeight="false" outlineLevel="0" collapsed="false">
      <c r="A38" s="29" t="s">
        <v>27</v>
      </c>
      <c r="B38" s="24" t="n">
        <v>14964</v>
      </c>
      <c r="C38" s="25" t="n">
        <v>7354</v>
      </c>
      <c r="D38" s="25" t="n">
        <v>7354</v>
      </c>
      <c r="E38" s="25" t="n">
        <v>0</v>
      </c>
      <c r="F38" s="25" t="n">
        <v>0</v>
      </c>
      <c r="G38" s="25" t="n">
        <v>0</v>
      </c>
      <c r="H38" s="71"/>
      <c r="I38" s="25" t="n">
        <v>7610</v>
      </c>
      <c r="J38" s="25" t="n">
        <v>6751</v>
      </c>
      <c r="K38" s="25" t="n">
        <v>859</v>
      </c>
      <c r="L38" s="25" t="n">
        <v>0</v>
      </c>
      <c r="M38" s="70"/>
      <c r="N38" s="25" t="n">
        <v>0</v>
      </c>
      <c r="O38" s="25" t="n">
        <v>0</v>
      </c>
      <c r="P38" s="25"/>
      <c r="Q38" s="25"/>
    </row>
    <row r="39" customFormat="false" ht="12.75" hidden="false" customHeight="false" outlineLevel="0" collapsed="false">
      <c r="A39" s="30" t="s">
        <v>29</v>
      </c>
      <c r="B39" s="24" t="n">
        <v>51406.6396680905</v>
      </c>
      <c r="C39" s="25" t="n">
        <v>29620.6396680905</v>
      </c>
      <c r="D39" s="25" t="n">
        <v>29620.6396680905</v>
      </c>
      <c r="E39" s="25" t="n">
        <v>0</v>
      </c>
      <c r="F39" s="25" t="n">
        <v>0</v>
      </c>
      <c r="G39" s="25" t="n">
        <v>0</v>
      </c>
      <c r="H39" s="72"/>
      <c r="I39" s="25" t="n">
        <v>21786</v>
      </c>
      <c r="J39" s="25" t="n">
        <v>19989</v>
      </c>
      <c r="K39" s="25" t="n">
        <v>1797</v>
      </c>
      <c r="L39" s="25" t="n">
        <v>0</v>
      </c>
      <c r="M39" s="70"/>
      <c r="N39" s="25" t="n">
        <v>0</v>
      </c>
      <c r="O39" s="25" t="n">
        <v>0</v>
      </c>
      <c r="P39" s="25"/>
      <c r="Q39" s="25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</row>
    <row r="42" s="28" customFormat="true" ht="11.25" hidden="false" customHeight="false" outlineLevel="0" collapsed="false">
      <c r="A42" s="29" t="s">
        <v>37</v>
      </c>
      <c r="B42" s="24" t="n">
        <v>168870.639668091</v>
      </c>
      <c r="C42" s="25" t="n">
        <v>73372.6396680905</v>
      </c>
      <c r="D42" s="25" t="n">
        <v>73372.6396680905</v>
      </c>
      <c r="E42" s="25" t="n">
        <v>0</v>
      </c>
      <c r="F42" s="25" t="n">
        <v>0</v>
      </c>
      <c r="G42" s="25" t="n">
        <v>0</v>
      </c>
      <c r="H42" s="25"/>
      <c r="I42" s="25" t="n">
        <v>95498</v>
      </c>
      <c r="J42" s="25" t="n">
        <v>82423</v>
      </c>
      <c r="K42" s="25" t="n">
        <v>13075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6"/>
      <c r="S42" s="76"/>
      <c r="T42" s="76"/>
    </row>
    <row r="43" s="28" customFormat="true" ht="11.25" hidden="false" customHeight="false" outlineLevel="0" collapsed="false">
      <c r="A43" s="29" t="s">
        <v>38</v>
      </c>
      <c r="B43" s="24" t="n">
        <v>55547</v>
      </c>
      <c r="C43" s="25" t="n">
        <v>19986</v>
      </c>
      <c r="D43" s="25" t="n">
        <v>19986</v>
      </c>
      <c r="E43" s="25" t="n">
        <v>0</v>
      </c>
      <c r="F43" s="25" t="n">
        <v>0</v>
      </c>
      <c r="G43" s="25" t="n">
        <v>0</v>
      </c>
      <c r="H43" s="71"/>
      <c r="I43" s="25" t="n">
        <v>35561</v>
      </c>
      <c r="J43" s="25" t="n">
        <v>28027</v>
      </c>
      <c r="K43" s="25" t="n">
        <v>7534</v>
      </c>
      <c r="L43" s="25" t="n">
        <v>0</v>
      </c>
      <c r="M43" s="70"/>
      <c r="N43" s="25" t="n">
        <v>0</v>
      </c>
      <c r="O43" s="25" t="n">
        <v>0</v>
      </c>
      <c r="P43" s="25"/>
      <c r="Q43" s="25"/>
    </row>
    <row r="44" s="28" customFormat="true" ht="11.25" hidden="false" customHeight="false" outlineLevel="0" collapsed="false">
      <c r="A44" s="29" t="s">
        <v>39</v>
      </c>
      <c r="B44" s="24" t="n">
        <v>68083</v>
      </c>
      <c r="C44" s="25" t="n">
        <v>24815</v>
      </c>
      <c r="D44" s="25" t="n">
        <v>24815</v>
      </c>
      <c r="E44" s="25" t="n">
        <v>0</v>
      </c>
      <c r="F44" s="25" t="n">
        <v>0</v>
      </c>
      <c r="G44" s="25" t="n">
        <v>0</v>
      </c>
      <c r="H44" s="71"/>
      <c r="I44" s="25" t="n">
        <v>43268</v>
      </c>
      <c r="J44" s="25" t="n">
        <v>39203</v>
      </c>
      <c r="K44" s="25" t="n">
        <v>4065</v>
      </c>
      <c r="L44" s="25" t="n">
        <v>0</v>
      </c>
      <c r="M44" s="70"/>
      <c r="N44" s="25" t="n">
        <v>0</v>
      </c>
      <c r="O44" s="25" t="n">
        <v>0</v>
      </c>
      <c r="P44" s="25"/>
      <c r="Q44" s="25"/>
    </row>
    <row r="45" customFormat="false" ht="12.75" hidden="false" customHeight="false" outlineLevel="0" collapsed="false">
      <c r="A45" s="29" t="s">
        <v>40</v>
      </c>
      <c r="B45" s="24" t="n">
        <v>45240.6396680905</v>
      </c>
      <c r="C45" s="25" t="n">
        <v>28571.6396680905</v>
      </c>
      <c r="D45" s="25" t="n">
        <v>28571.6396680905</v>
      </c>
      <c r="E45" s="25" t="n">
        <v>0</v>
      </c>
      <c r="F45" s="25" t="n">
        <v>0</v>
      </c>
      <c r="G45" s="25" t="n">
        <v>0</v>
      </c>
      <c r="H45" s="71"/>
      <c r="I45" s="25" t="n">
        <v>16669</v>
      </c>
      <c r="J45" s="25" t="n">
        <v>15193</v>
      </c>
      <c r="K45" s="25" t="n">
        <v>1476</v>
      </c>
      <c r="L45" s="25" t="n">
        <v>0</v>
      </c>
      <c r="M45" s="70"/>
      <c r="N45" s="25" t="n">
        <v>0</v>
      </c>
      <c r="O45" s="25" t="n">
        <v>0</v>
      </c>
      <c r="P45" s="25"/>
      <c r="Q45" s="25"/>
    </row>
    <row r="46" customFormat="false" ht="12.75" hidden="false" customHeight="false" outlineLevel="0" collapsed="false">
      <c r="A46" s="32"/>
      <c r="B46" s="33"/>
      <c r="C46" s="34"/>
      <c r="D46" s="34"/>
      <c r="E46" s="34"/>
      <c r="F46" s="34"/>
      <c r="G46" s="34"/>
      <c r="H46" s="32"/>
      <c r="I46" s="58"/>
      <c r="J46" s="58"/>
      <c r="K46" s="58"/>
      <c r="L46" s="58"/>
      <c r="M46" s="58"/>
      <c r="N46" s="58"/>
      <c r="O46" s="58"/>
    </row>
    <row r="47" s="35" customFormat="true" ht="9" hidden="false" customHeight="false" outlineLevel="0" collapsed="false">
      <c r="B47" s="36"/>
      <c r="C47" s="37"/>
      <c r="D47" s="37"/>
      <c r="E47" s="37"/>
      <c r="F47" s="37"/>
      <c r="G47" s="37"/>
      <c r="H47" s="38"/>
      <c r="I47" s="37"/>
      <c r="J47" s="37"/>
      <c r="K47" s="37"/>
      <c r="L47" s="37"/>
      <c r="M47" s="37"/>
      <c r="N47" s="37"/>
      <c r="O47" s="37"/>
    </row>
    <row r="48" s="35" customFormat="true" ht="9" hidden="false" customHeight="false" outlineLevel="0" collapsed="false">
      <c r="A48" s="35" t="s">
        <v>61</v>
      </c>
      <c r="B48" s="36"/>
      <c r="C48" s="37"/>
      <c r="D48" s="37"/>
      <c r="E48" s="37"/>
      <c r="F48" s="37"/>
      <c r="G48" s="37"/>
      <c r="H48" s="38"/>
      <c r="I48" s="37"/>
      <c r="J48" s="37"/>
      <c r="K48" s="37"/>
      <c r="L48" s="37"/>
      <c r="M48" s="37"/>
      <c r="N48" s="37"/>
      <c r="O48" s="37"/>
    </row>
    <row r="49" s="35" customFormat="true" ht="9" hidden="false" customHeight="false" outlineLevel="0" collapsed="false">
      <c r="A49" s="35" t="s">
        <v>62</v>
      </c>
      <c r="B49" s="36"/>
      <c r="C49" s="37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  <c r="O49" s="37"/>
    </row>
    <row r="50" s="35" customFormat="true" ht="9" hidden="false" customHeight="false" outlineLevel="0" collapsed="false">
      <c r="A50" s="39" t="s">
        <v>53</v>
      </c>
      <c r="B50" s="36"/>
      <c r="C50" s="37"/>
      <c r="D50" s="37"/>
      <c r="E50" s="37"/>
      <c r="F50" s="37"/>
      <c r="G50" s="37"/>
      <c r="H50" s="38"/>
      <c r="I50" s="37"/>
      <c r="J50" s="37"/>
      <c r="K50" s="37"/>
      <c r="L50" s="37"/>
      <c r="M50" s="37"/>
      <c r="N50" s="37"/>
      <c r="O50" s="37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H51" s="39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7"/>
      <c r="C52" s="38"/>
      <c r="D52" s="38"/>
      <c r="E52" s="38"/>
      <c r="F52" s="38"/>
      <c r="G52" s="38"/>
      <c r="I52" s="38"/>
      <c r="J52" s="38"/>
      <c r="K52" s="38"/>
      <c r="L52" s="38"/>
      <c r="M52" s="38"/>
      <c r="N52" s="38"/>
      <c r="O52" s="38"/>
    </row>
    <row r="53" s="35" customFormat="true" ht="9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</row>
    <row r="54" s="35" customFormat="true" ht="9" hidden="false" customHeight="false" outlineLevel="0" collapsed="false">
      <c r="A54" s="38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</row>
    <row r="55" s="28" customFormat="true" ht="11.2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s="28" customFormat="true" ht="11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s="28" customFormat="true" ht="11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s="28" customFormat="true" ht="11.2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s="28" customFormat="true" ht="11.2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s="28" customFormat="true" ht="11.2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s="28" customFormat="true" ht="11.2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s="28" customFormat="true" ht="11.2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s="28" customFormat="true" ht="11.2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0.3"/>
    <col collapsed="false" customWidth="true" hidden="false" outlineLevel="0" max="3" min="3" style="1" width="9.19"/>
    <col collapsed="false" customWidth="true" hidden="false" outlineLevel="0" max="4" min="4" style="1" width="10.77"/>
    <col collapsed="false" customWidth="true" hidden="false" outlineLevel="0" max="5" min="5" style="1" width="9.19"/>
    <col collapsed="false" customWidth="true" hidden="true" outlineLevel="0" max="7" min="6" style="1" width="11.88"/>
    <col collapsed="false" customWidth="true" hidden="false" outlineLevel="0" max="8" min="8" style="1" width="0.62"/>
    <col collapsed="false" customWidth="true" hidden="false" outlineLevel="0" max="9" min="9" style="1" width="10.14"/>
    <col collapsed="false" customWidth="true" hidden="false" outlineLevel="0" max="10" min="10" style="1" width="8.39"/>
    <col collapsed="false" customWidth="true" hidden="false" outlineLevel="0" max="11" min="11" style="1" width="8.55"/>
    <col collapsed="false" customWidth="true" hidden="false" outlineLevel="0" max="12" min="12" style="1" width="9.5"/>
    <col collapsed="false" customWidth="false" hidden="false" outlineLevel="0" max="13" min="13" style="2" width="12.67"/>
    <col collapsed="false" customWidth="true" hidden="false" outlineLevel="0" max="14" min="14" style="2" width="8.87"/>
    <col collapsed="false" customWidth="true" hidden="true" outlineLevel="0" max="15" min="15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"/>
      <c r="F1" s="49"/>
      <c r="G1" s="49"/>
      <c r="H1" s="4"/>
      <c r="I1" s="4"/>
      <c r="J1" s="4"/>
      <c r="K1" s="4"/>
      <c r="L1" s="4"/>
      <c r="N1" s="6" t="s">
        <v>68</v>
      </c>
    </row>
    <row r="2" s="13" customFormat="true" ht="15.95" hidden="false" customHeight="true" outlineLevel="0" collapsed="false">
      <c r="A2" s="8" t="s">
        <v>69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11"/>
    </row>
    <row r="3" customFormat="false" ht="12.75" hidden="false" customHeight="false" outlineLevel="0" collapsed="false">
      <c r="A3" s="50"/>
      <c r="B3" s="15"/>
      <c r="C3" s="15"/>
      <c r="D3" s="15"/>
      <c r="E3" s="15"/>
      <c r="F3" s="50"/>
      <c r="G3" s="50"/>
      <c r="H3" s="15"/>
      <c r="I3" s="15"/>
      <c r="J3" s="15"/>
      <c r="K3" s="15"/>
      <c r="L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1107438.86631806</v>
      </c>
      <c r="C8" s="25" t="n">
        <v>768450.866318058</v>
      </c>
      <c r="D8" s="25" t="n">
        <v>625133.866318058</v>
      </c>
      <c r="E8" s="25" t="n">
        <v>143317</v>
      </c>
      <c r="F8" s="25" t="n">
        <v>0</v>
      </c>
      <c r="G8" s="25" t="n">
        <v>0</v>
      </c>
      <c r="H8" s="23"/>
      <c r="I8" s="25" t="n">
        <v>338988</v>
      </c>
      <c r="J8" s="25" t="n">
        <v>227226</v>
      </c>
      <c r="K8" s="25" t="n">
        <v>84695</v>
      </c>
      <c r="L8" s="25" t="n">
        <v>25442</v>
      </c>
      <c r="M8" s="70"/>
      <c r="N8" s="25" t="n">
        <v>1625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207177</v>
      </c>
      <c r="C9" s="25" t="n">
        <v>143593</v>
      </c>
      <c r="D9" s="25" t="n">
        <v>124483</v>
      </c>
      <c r="E9" s="25" t="n">
        <v>19110</v>
      </c>
      <c r="F9" s="25" t="n">
        <v>0</v>
      </c>
      <c r="G9" s="25" t="n">
        <v>0</v>
      </c>
      <c r="H9" s="29"/>
      <c r="I9" s="25" t="n">
        <v>63584</v>
      </c>
      <c r="J9" s="25" t="n">
        <v>52441</v>
      </c>
      <c r="K9" s="25" t="n">
        <v>11000</v>
      </c>
      <c r="L9" s="25" t="n">
        <v>143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68681</v>
      </c>
      <c r="C10" s="25" t="n">
        <v>57488</v>
      </c>
      <c r="D10" s="25" t="n">
        <v>50548</v>
      </c>
      <c r="E10" s="25" t="n">
        <v>6940</v>
      </c>
      <c r="F10" s="25" t="n">
        <v>0</v>
      </c>
      <c r="G10" s="25" t="n">
        <v>0</v>
      </c>
      <c r="H10" s="29"/>
      <c r="I10" s="25" t="n">
        <v>11193</v>
      </c>
      <c r="J10" s="25" t="n">
        <v>10015</v>
      </c>
      <c r="K10" s="25" t="n">
        <v>610</v>
      </c>
      <c r="L10" s="25" t="n">
        <v>463</v>
      </c>
      <c r="M10" s="70"/>
      <c r="N10" s="25" t="n">
        <v>105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18928</v>
      </c>
      <c r="C11" s="25" t="n">
        <v>14201</v>
      </c>
      <c r="D11" s="25" t="n">
        <v>13189</v>
      </c>
      <c r="E11" s="25" t="n">
        <v>1012</v>
      </c>
      <c r="F11" s="25" t="n">
        <v>0</v>
      </c>
      <c r="G11" s="25" t="n">
        <v>0</v>
      </c>
      <c r="H11" s="29"/>
      <c r="I11" s="25" t="n">
        <v>4727</v>
      </c>
      <c r="J11" s="25" t="n">
        <v>4038</v>
      </c>
      <c r="K11" s="25" t="n">
        <v>386</v>
      </c>
      <c r="L11" s="25" t="n">
        <v>221</v>
      </c>
      <c r="M11" s="70"/>
      <c r="N11" s="25" t="n">
        <v>82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268644</v>
      </c>
      <c r="C12" s="25" t="n">
        <v>179828</v>
      </c>
      <c r="D12" s="25" t="n">
        <v>147461</v>
      </c>
      <c r="E12" s="25" t="n">
        <v>32367</v>
      </c>
      <c r="F12" s="25" t="n">
        <v>0</v>
      </c>
      <c r="G12" s="25" t="n">
        <v>0</v>
      </c>
      <c r="H12" s="29"/>
      <c r="I12" s="25" t="n">
        <v>88816</v>
      </c>
      <c r="J12" s="25" t="n">
        <v>77076</v>
      </c>
      <c r="K12" s="25" t="n">
        <v>9957</v>
      </c>
      <c r="L12" s="25" t="n">
        <v>1552</v>
      </c>
      <c r="M12" s="70"/>
      <c r="N12" s="25" t="n">
        <v>231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12312</v>
      </c>
      <c r="C13" s="25" t="n">
        <v>10257</v>
      </c>
      <c r="D13" s="25" t="n">
        <v>8982</v>
      </c>
      <c r="E13" s="25" t="n">
        <v>1275</v>
      </c>
      <c r="F13" s="25" t="n">
        <v>0</v>
      </c>
      <c r="G13" s="25" t="n">
        <v>0</v>
      </c>
      <c r="H13" s="29"/>
      <c r="I13" s="25" t="n">
        <v>2055</v>
      </c>
      <c r="J13" s="25" t="n">
        <v>1588</v>
      </c>
      <c r="K13" s="25" t="n">
        <v>322</v>
      </c>
      <c r="L13" s="25" t="n">
        <v>145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131073.866318058</v>
      </c>
      <c r="C14" s="25" t="n">
        <v>109832.866318058</v>
      </c>
      <c r="D14" s="25" t="n">
        <v>99137.8663180576</v>
      </c>
      <c r="E14" s="25" t="n">
        <v>10695</v>
      </c>
      <c r="F14" s="25" t="n">
        <v>0</v>
      </c>
      <c r="G14" s="25" t="n">
        <v>0</v>
      </c>
      <c r="H14" s="30"/>
      <c r="I14" s="25" t="n">
        <v>21241</v>
      </c>
      <c r="J14" s="25" t="n">
        <v>15540</v>
      </c>
      <c r="K14" s="25" t="n">
        <v>5420</v>
      </c>
      <c r="L14" s="25" t="n">
        <v>226</v>
      </c>
      <c r="M14" s="70"/>
      <c r="N14" s="25" t="n">
        <v>55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283</v>
      </c>
      <c r="C15" s="25" t="n">
        <v>209</v>
      </c>
      <c r="D15" s="25" t="n">
        <v>0</v>
      </c>
      <c r="E15" s="25" t="n">
        <v>209</v>
      </c>
      <c r="F15" s="25" t="n">
        <v>0</v>
      </c>
      <c r="G15" s="25" t="n">
        <v>0</v>
      </c>
      <c r="H15" s="29"/>
      <c r="I15" s="25" t="n">
        <v>74</v>
      </c>
      <c r="J15" s="25" t="n">
        <v>32</v>
      </c>
      <c r="K15" s="25" t="n">
        <v>23</v>
      </c>
      <c r="L15" s="25" t="n">
        <v>19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152</v>
      </c>
      <c r="C16" s="25" t="n">
        <v>23</v>
      </c>
      <c r="D16" s="25" t="n">
        <v>23</v>
      </c>
      <c r="E16" s="25" t="n">
        <v>0</v>
      </c>
      <c r="F16" s="25" t="n">
        <v>0</v>
      </c>
      <c r="G16" s="25" t="n">
        <v>0</v>
      </c>
      <c r="H16" s="30"/>
      <c r="I16" s="25" t="n">
        <v>129</v>
      </c>
      <c r="J16" s="25" t="n">
        <v>0</v>
      </c>
      <c r="K16" s="25" t="n">
        <v>0</v>
      </c>
      <c r="L16" s="25" t="n">
        <v>129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18975</v>
      </c>
      <c r="C17" s="25" t="n">
        <v>16160</v>
      </c>
      <c r="D17" s="25" t="n">
        <v>11538</v>
      </c>
      <c r="E17" s="25" t="n">
        <v>4622</v>
      </c>
      <c r="F17" s="25" t="n">
        <v>0</v>
      </c>
      <c r="G17" s="25" t="n">
        <v>0</v>
      </c>
      <c r="H17" s="30"/>
      <c r="I17" s="25" t="n">
        <v>2815</v>
      </c>
      <c r="J17" s="25" t="n">
        <v>2082</v>
      </c>
      <c r="K17" s="25" t="n">
        <v>733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144848</v>
      </c>
      <c r="C18" s="25" t="n">
        <v>91894</v>
      </c>
      <c r="D18" s="25" t="n">
        <v>77121</v>
      </c>
      <c r="E18" s="25" t="n">
        <v>14773</v>
      </c>
      <c r="F18" s="25" t="n">
        <v>0</v>
      </c>
      <c r="G18" s="25" t="n">
        <v>0</v>
      </c>
      <c r="H18" s="30"/>
      <c r="I18" s="25" t="n">
        <v>52954</v>
      </c>
      <c r="J18" s="25" t="n">
        <v>21587</v>
      </c>
      <c r="K18" s="25" t="n">
        <v>11199</v>
      </c>
      <c r="L18" s="25" t="n">
        <v>19515</v>
      </c>
      <c r="M18" s="70"/>
      <c r="N18" s="25" t="n">
        <v>653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248355</v>
      </c>
      <c r="C19" s="25" t="n">
        <v>155222</v>
      </c>
      <c r="D19" s="25" t="n">
        <v>101633</v>
      </c>
      <c r="E19" s="25" t="n">
        <v>53589</v>
      </c>
      <c r="F19" s="25" t="n">
        <v>0</v>
      </c>
      <c r="G19" s="25" t="n">
        <v>0</v>
      </c>
      <c r="H19" s="29"/>
      <c r="I19" s="25" t="n">
        <v>93133</v>
      </c>
      <c r="J19" s="25" t="n">
        <v>44415</v>
      </c>
      <c r="K19" s="25" t="n">
        <v>45045</v>
      </c>
      <c r="L19" s="25" t="n">
        <v>3174</v>
      </c>
      <c r="M19" s="70"/>
      <c r="N19" s="25" t="n">
        <v>499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822630</v>
      </c>
      <c r="C21" s="25" t="n">
        <v>541552</v>
      </c>
      <c r="D21" s="25" t="n">
        <v>431773</v>
      </c>
      <c r="E21" s="25" t="n">
        <v>109779</v>
      </c>
      <c r="F21" s="25" t="n">
        <v>0</v>
      </c>
      <c r="G21" s="25" t="n">
        <v>0</v>
      </c>
      <c r="H21" s="25"/>
      <c r="I21" s="25" t="n">
        <v>281078</v>
      </c>
      <c r="J21" s="25" t="n">
        <v>187060</v>
      </c>
      <c r="K21" s="25" t="n">
        <v>66951</v>
      </c>
      <c r="L21" s="25" t="n">
        <v>25442</v>
      </c>
      <c r="M21" s="70"/>
      <c r="N21" s="25" t="n">
        <v>1625</v>
      </c>
      <c r="O21" s="25" t="n">
        <v>0</v>
      </c>
      <c r="P21" s="24"/>
      <c r="Q21" s="24"/>
      <c r="R21" s="24"/>
      <c r="S21" s="24"/>
      <c r="T21" s="24"/>
    </row>
    <row r="22" s="28" customFormat="true" ht="11.25" hidden="false" customHeight="false" outlineLevel="0" collapsed="false">
      <c r="A22" s="29" t="s">
        <v>24</v>
      </c>
      <c r="B22" s="24" t="n">
        <v>69634</v>
      </c>
      <c r="C22" s="25" t="n">
        <v>43270</v>
      </c>
      <c r="D22" s="25" t="n">
        <v>43270</v>
      </c>
      <c r="E22" s="25" t="n">
        <v>0</v>
      </c>
      <c r="F22" s="25" t="n">
        <v>0</v>
      </c>
      <c r="G22" s="25" t="n">
        <v>0</v>
      </c>
      <c r="H22" s="71"/>
      <c r="I22" s="25" t="n">
        <v>26364</v>
      </c>
      <c r="J22" s="25" t="n">
        <v>26221</v>
      </c>
      <c r="K22" s="25" t="n">
        <v>0</v>
      </c>
      <c r="L22" s="25" t="n">
        <v>143</v>
      </c>
      <c r="M22" s="70"/>
      <c r="N22" s="25" t="n">
        <v>0</v>
      </c>
      <c r="O22" s="25" t="n">
        <v>0</v>
      </c>
      <c r="P22" s="25"/>
      <c r="Q22" s="25"/>
    </row>
    <row r="23" s="28" customFormat="true" ht="11.25" hidden="false" customHeight="false" outlineLevel="0" collapsed="false">
      <c r="A23" s="29" t="s">
        <v>25</v>
      </c>
      <c r="B23" s="24" t="n">
        <v>63331</v>
      </c>
      <c r="C23" s="25" t="n">
        <v>53723</v>
      </c>
      <c r="D23" s="25" t="n">
        <v>47380</v>
      </c>
      <c r="E23" s="25" t="n">
        <v>6343</v>
      </c>
      <c r="F23" s="25" t="n">
        <v>0</v>
      </c>
      <c r="G23" s="25" t="n">
        <v>0</v>
      </c>
      <c r="H23" s="71"/>
      <c r="I23" s="25" t="n">
        <v>9608</v>
      </c>
      <c r="J23" s="25" t="n">
        <v>9040</v>
      </c>
      <c r="K23" s="25" t="n">
        <v>0</v>
      </c>
      <c r="L23" s="25" t="n">
        <v>463</v>
      </c>
      <c r="M23" s="70"/>
      <c r="N23" s="25" t="n">
        <v>105</v>
      </c>
      <c r="O23" s="25" t="n">
        <v>0</v>
      </c>
      <c r="P23" s="25"/>
      <c r="Q23" s="25"/>
    </row>
    <row r="24" s="28" customFormat="true" ht="11.25" hidden="false" customHeight="false" outlineLevel="0" collapsed="false">
      <c r="A24" s="29" t="s">
        <v>26</v>
      </c>
      <c r="B24" s="24" t="n">
        <v>17493</v>
      </c>
      <c r="C24" s="25" t="n">
        <v>13065</v>
      </c>
      <c r="D24" s="25" t="n">
        <v>12146</v>
      </c>
      <c r="E24" s="25" t="n">
        <v>919</v>
      </c>
      <c r="F24" s="25" t="n">
        <v>0</v>
      </c>
      <c r="G24" s="25" t="n">
        <v>0</v>
      </c>
      <c r="H24" s="71"/>
      <c r="I24" s="25" t="n">
        <v>4428</v>
      </c>
      <c r="J24" s="25" t="n">
        <v>3760</v>
      </c>
      <c r="K24" s="25" t="n">
        <v>365</v>
      </c>
      <c r="L24" s="25" t="n">
        <v>221</v>
      </c>
      <c r="M24" s="70"/>
      <c r="N24" s="25" t="n">
        <v>82</v>
      </c>
      <c r="O24" s="25" t="n">
        <v>0</v>
      </c>
      <c r="P24" s="25"/>
      <c r="Q24" s="25"/>
    </row>
    <row r="25" s="28" customFormat="true" ht="11.25" hidden="false" customHeight="false" outlineLevel="0" collapsed="false">
      <c r="A25" s="29" t="s">
        <v>27</v>
      </c>
      <c r="B25" s="24" t="n">
        <v>195261</v>
      </c>
      <c r="C25" s="25" t="n">
        <v>113058</v>
      </c>
      <c r="D25" s="25" t="n">
        <v>86623</v>
      </c>
      <c r="E25" s="25" t="n">
        <v>26435</v>
      </c>
      <c r="F25" s="25" t="n">
        <v>0</v>
      </c>
      <c r="G25" s="25" t="n">
        <v>0</v>
      </c>
      <c r="H25" s="71"/>
      <c r="I25" s="25" t="n">
        <v>82203</v>
      </c>
      <c r="J25" s="25" t="n">
        <v>72546</v>
      </c>
      <c r="K25" s="25" t="n">
        <v>7874</v>
      </c>
      <c r="L25" s="25" t="n">
        <v>1552</v>
      </c>
      <c r="M25" s="70"/>
      <c r="N25" s="25" t="n">
        <v>231</v>
      </c>
      <c r="O25" s="25" t="n">
        <v>0</v>
      </c>
      <c r="P25" s="25"/>
      <c r="Q25" s="25"/>
    </row>
    <row r="26" s="28" customFormat="true" ht="11.25" hidden="false" customHeight="false" outlineLevel="0" collapsed="false">
      <c r="A26" s="29" t="s">
        <v>28</v>
      </c>
      <c r="B26" s="24" t="n">
        <v>12312</v>
      </c>
      <c r="C26" s="25" t="n">
        <v>10257</v>
      </c>
      <c r="D26" s="25" t="n">
        <v>8982</v>
      </c>
      <c r="E26" s="25" t="n">
        <v>1275</v>
      </c>
      <c r="F26" s="25" t="n">
        <v>0</v>
      </c>
      <c r="G26" s="25" t="n">
        <v>0</v>
      </c>
      <c r="H26" s="71"/>
      <c r="I26" s="25" t="n">
        <v>2055</v>
      </c>
      <c r="J26" s="25" t="n">
        <v>1588</v>
      </c>
      <c r="K26" s="25" t="n">
        <v>322</v>
      </c>
      <c r="L26" s="25" t="n">
        <v>145</v>
      </c>
      <c r="M26" s="70"/>
      <c r="N26" s="25" t="n">
        <v>0</v>
      </c>
      <c r="O26" s="25" t="n">
        <v>0</v>
      </c>
      <c r="P26" s="25"/>
      <c r="Q26" s="25"/>
    </row>
    <row r="27" s="28" customFormat="true" ht="11.25" hidden="false" customHeight="false" outlineLevel="0" collapsed="false">
      <c r="A27" s="30" t="s">
        <v>29</v>
      </c>
      <c r="B27" s="24" t="n">
        <v>63976</v>
      </c>
      <c r="C27" s="25" t="n">
        <v>54928</v>
      </c>
      <c r="D27" s="25" t="n">
        <v>52039</v>
      </c>
      <c r="E27" s="25" t="n">
        <v>2889</v>
      </c>
      <c r="F27" s="25" t="n">
        <v>0</v>
      </c>
      <c r="G27" s="25" t="n">
        <v>0</v>
      </c>
      <c r="H27" s="72"/>
      <c r="I27" s="25" t="n">
        <v>9048</v>
      </c>
      <c r="J27" s="25" t="n">
        <v>7377</v>
      </c>
      <c r="K27" s="25" t="n">
        <v>1390</v>
      </c>
      <c r="L27" s="25" t="n">
        <v>226</v>
      </c>
      <c r="M27" s="70"/>
      <c r="N27" s="25" t="n">
        <v>55</v>
      </c>
      <c r="O27" s="25" t="n">
        <v>0</v>
      </c>
      <c r="P27" s="25"/>
      <c r="Q27" s="25"/>
    </row>
    <row r="28" s="28" customFormat="true" ht="11.25" hidden="false" customHeight="false" outlineLevel="0" collapsed="false">
      <c r="A28" s="29" t="s">
        <v>30</v>
      </c>
      <c r="B28" s="24" t="n">
        <v>283</v>
      </c>
      <c r="C28" s="25" t="n">
        <v>209</v>
      </c>
      <c r="D28" s="25" t="n">
        <v>0</v>
      </c>
      <c r="E28" s="25" t="n">
        <v>209</v>
      </c>
      <c r="F28" s="25" t="n">
        <v>0</v>
      </c>
      <c r="G28" s="25" t="n">
        <v>0</v>
      </c>
      <c r="H28" s="71"/>
      <c r="I28" s="25" t="n">
        <v>74</v>
      </c>
      <c r="J28" s="25" t="n">
        <v>32</v>
      </c>
      <c r="K28" s="25" t="n">
        <v>23</v>
      </c>
      <c r="L28" s="25" t="n">
        <v>19</v>
      </c>
      <c r="M28" s="70"/>
      <c r="N28" s="25" t="n">
        <v>0</v>
      </c>
      <c r="O28" s="25" t="n">
        <v>0</v>
      </c>
      <c r="P28" s="25"/>
      <c r="Q28" s="25"/>
    </row>
    <row r="29" s="28" customFormat="true" ht="11.25" hidden="false" customHeight="false" outlineLevel="0" collapsed="false">
      <c r="A29" s="30" t="s">
        <v>31</v>
      </c>
      <c r="B29" s="24" t="n">
        <v>152</v>
      </c>
      <c r="C29" s="25" t="n">
        <v>23</v>
      </c>
      <c r="D29" s="25" t="n">
        <v>23</v>
      </c>
      <c r="E29" s="25" t="n">
        <v>0</v>
      </c>
      <c r="F29" s="25" t="n">
        <v>0</v>
      </c>
      <c r="G29" s="25" t="n">
        <v>0</v>
      </c>
      <c r="H29" s="72"/>
      <c r="I29" s="25" t="n">
        <v>129</v>
      </c>
      <c r="J29" s="25" t="n">
        <v>0</v>
      </c>
      <c r="K29" s="25" t="n">
        <v>0</v>
      </c>
      <c r="L29" s="25" t="n">
        <v>129</v>
      </c>
      <c r="M29" s="70"/>
      <c r="N29" s="25" t="n">
        <v>0</v>
      </c>
      <c r="O29" s="25" t="n">
        <v>0</v>
      </c>
      <c r="P29" s="25"/>
      <c r="Q29" s="25"/>
    </row>
    <row r="30" s="28" customFormat="true" ht="11.25" hidden="false" customHeight="false" outlineLevel="0" collapsed="false">
      <c r="A30" s="30" t="s">
        <v>32</v>
      </c>
      <c r="B30" s="24" t="n">
        <v>18975</v>
      </c>
      <c r="C30" s="25" t="n">
        <v>16160</v>
      </c>
      <c r="D30" s="25" t="n">
        <v>11538</v>
      </c>
      <c r="E30" s="25" t="n">
        <v>4622</v>
      </c>
      <c r="F30" s="25" t="n">
        <v>0</v>
      </c>
      <c r="G30" s="25" t="n">
        <v>0</v>
      </c>
      <c r="H30" s="72"/>
      <c r="I30" s="25" t="n">
        <v>2815</v>
      </c>
      <c r="J30" s="25" t="n">
        <v>2082</v>
      </c>
      <c r="K30" s="25" t="n">
        <v>733</v>
      </c>
      <c r="L30" s="25" t="n">
        <v>0</v>
      </c>
      <c r="M30" s="70"/>
      <c r="N30" s="25" t="n">
        <v>0</v>
      </c>
      <c r="O30" s="25"/>
      <c r="P30" s="25"/>
      <c r="Q30" s="25"/>
    </row>
    <row r="31" s="28" customFormat="true" ht="11.25" hidden="false" customHeight="false" outlineLevel="0" collapsed="false">
      <c r="A31" s="30" t="s">
        <v>33</v>
      </c>
      <c r="B31" s="24" t="n">
        <v>144848</v>
      </c>
      <c r="C31" s="25" t="n">
        <v>91894</v>
      </c>
      <c r="D31" s="25" t="n">
        <v>77121</v>
      </c>
      <c r="E31" s="25" t="n">
        <v>14773</v>
      </c>
      <c r="F31" s="25" t="n">
        <v>0</v>
      </c>
      <c r="G31" s="25" t="n">
        <v>0</v>
      </c>
      <c r="H31" s="72"/>
      <c r="I31" s="25" t="n">
        <v>52954</v>
      </c>
      <c r="J31" s="25" t="n">
        <v>21587</v>
      </c>
      <c r="K31" s="25" t="n">
        <v>11199</v>
      </c>
      <c r="L31" s="25" t="n">
        <v>19515</v>
      </c>
      <c r="M31" s="70"/>
      <c r="N31" s="25" t="n">
        <v>653</v>
      </c>
      <c r="O31" s="25"/>
      <c r="P31" s="25"/>
      <c r="Q31" s="25"/>
    </row>
    <row r="32" s="28" customFormat="true" ht="11.25" hidden="false" customHeight="false" outlineLevel="0" collapsed="false">
      <c r="A32" s="29" t="s">
        <v>34</v>
      </c>
      <c r="B32" s="24" t="n">
        <v>248355</v>
      </c>
      <c r="C32" s="25" t="n">
        <v>155222</v>
      </c>
      <c r="D32" s="25" t="n">
        <v>101633</v>
      </c>
      <c r="E32" s="25" t="n">
        <v>53589</v>
      </c>
      <c r="F32" s="25" t="n">
        <v>0</v>
      </c>
      <c r="G32" s="25" t="n">
        <v>0</v>
      </c>
      <c r="H32" s="71"/>
      <c r="I32" s="25" t="n">
        <v>93133</v>
      </c>
      <c r="J32" s="25" t="n">
        <v>44415</v>
      </c>
      <c r="K32" s="25" t="n">
        <v>45045</v>
      </c>
      <c r="L32" s="25" t="n">
        <v>3174</v>
      </c>
      <c r="M32" s="70"/>
      <c r="N32" s="25" t="n">
        <v>499</v>
      </c>
      <c r="O32" s="25" t="n">
        <v>0</v>
      </c>
      <c r="P32" s="25"/>
      <c r="Q32" s="25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</row>
    <row r="34" s="28" customFormat="true" ht="17.1" hidden="false" customHeight="true" outlineLevel="0" collapsed="false">
      <c r="A34" s="31" t="s">
        <v>35</v>
      </c>
      <c r="B34" s="24" t="n">
        <v>284808.866318058</v>
      </c>
      <c r="C34" s="25" t="n">
        <v>226898.866318058</v>
      </c>
      <c r="D34" s="25" t="n">
        <v>193360.866318058</v>
      </c>
      <c r="E34" s="25" t="n">
        <v>33538</v>
      </c>
      <c r="F34" s="25" t="n">
        <v>0</v>
      </c>
      <c r="G34" s="25" t="n">
        <v>0</v>
      </c>
      <c r="H34" s="25"/>
      <c r="I34" s="25" t="n">
        <v>57910</v>
      </c>
      <c r="J34" s="25" t="n">
        <v>40166</v>
      </c>
      <c r="K34" s="25" t="n">
        <v>17744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4"/>
      <c r="S34" s="24"/>
      <c r="T34" s="24"/>
    </row>
    <row r="35" customFormat="false" ht="12.75" hidden="false" customHeight="false" outlineLevel="0" collapsed="false">
      <c r="A35" s="29" t="s">
        <v>24</v>
      </c>
      <c r="B35" s="24" t="n">
        <v>137543</v>
      </c>
      <c r="C35" s="25" t="n">
        <v>100323</v>
      </c>
      <c r="D35" s="25" t="n">
        <v>81213</v>
      </c>
      <c r="E35" s="25" t="n">
        <v>19110</v>
      </c>
      <c r="F35" s="25" t="n">
        <v>0</v>
      </c>
      <c r="G35" s="25" t="n">
        <v>0</v>
      </c>
      <c r="H35" s="71"/>
      <c r="I35" s="25" t="n">
        <v>37220</v>
      </c>
      <c r="J35" s="25" t="n">
        <v>26220</v>
      </c>
      <c r="K35" s="25" t="n">
        <v>11000</v>
      </c>
      <c r="L35" s="25" t="n">
        <v>0</v>
      </c>
      <c r="M35" s="70"/>
      <c r="N35" s="25" t="n">
        <v>0</v>
      </c>
      <c r="O35" s="25" t="n">
        <v>0</v>
      </c>
      <c r="P35" s="25"/>
      <c r="Q35" s="25"/>
    </row>
    <row r="36" customFormat="false" ht="12.75" hidden="false" customHeight="false" outlineLevel="0" collapsed="false">
      <c r="A36" s="29" t="s">
        <v>25</v>
      </c>
      <c r="B36" s="24" t="n">
        <v>5350</v>
      </c>
      <c r="C36" s="25" t="n">
        <v>3765</v>
      </c>
      <c r="D36" s="25" t="n">
        <v>3168</v>
      </c>
      <c r="E36" s="25" t="n">
        <v>597</v>
      </c>
      <c r="F36" s="25" t="n">
        <v>0</v>
      </c>
      <c r="G36" s="25" t="n">
        <v>0</v>
      </c>
      <c r="H36" s="71"/>
      <c r="I36" s="25" t="n">
        <v>1585</v>
      </c>
      <c r="J36" s="25" t="n">
        <v>975</v>
      </c>
      <c r="K36" s="25" t="n">
        <v>610</v>
      </c>
      <c r="L36" s="25" t="n">
        <v>0</v>
      </c>
      <c r="M36" s="70"/>
      <c r="N36" s="25" t="n">
        <v>0</v>
      </c>
      <c r="O36" s="25" t="n">
        <v>0</v>
      </c>
      <c r="P36" s="25"/>
      <c r="Q36" s="25"/>
    </row>
    <row r="37" customFormat="false" ht="12.75" hidden="false" customHeight="false" outlineLevel="0" collapsed="false">
      <c r="A37" s="29" t="s">
        <v>26</v>
      </c>
      <c r="B37" s="24" t="n">
        <v>1435</v>
      </c>
      <c r="C37" s="25" t="n">
        <v>1136</v>
      </c>
      <c r="D37" s="25" t="n">
        <v>1043</v>
      </c>
      <c r="E37" s="25" t="n">
        <v>93</v>
      </c>
      <c r="F37" s="25" t="n">
        <v>0</v>
      </c>
      <c r="G37" s="25" t="n">
        <v>0</v>
      </c>
      <c r="H37" s="71"/>
      <c r="I37" s="25" t="n">
        <v>299</v>
      </c>
      <c r="J37" s="25" t="n">
        <v>278</v>
      </c>
      <c r="K37" s="25" t="n">
        <v>21</v>
      </c>
      <c r="L37" s="25" t="n">
        <v>0</v>
      </c>
      <c r="M37" s="70"/>
      <c r="N37" s="25" t="n">
        <v>0</v>
      </c>
      <c r="O37" s="25" t="n">
        <v>0</v>
      </c>
      <c r="P37" s="25"/>
      <c r="Q37" s="25"/>
    </row>
    <row r="38" customFormat="false" ht="12.75" hidden="false" customHeight="false" outlineLevel="0" collapsed="false">
      <c r="A38" s="29" t="s">
        <v>27</v>
      </c>
      <c r="B38" s="24" t="n">
        <v>73383</v>
      </c>
      <c r="C38" s="25" t="n">
        <v>66770</v>
      </c>
      <c r="D38" s="25" t="n">
        <v>60838</v>
      </c>
      <c r="E38" s="25" t="n">
        <v>5932</v>
      </c>
      <c r="F38" s="25" t="n">
        <v>0</v>
      </c>
      <c r="G38" s="25" t="n">
        <v>0</v>
      </c>
      <c r="H38" s="71"/>
      <c r="I38" s="25" t="n">
        <v>6613</v>
      </c>
      <c r="J38" s="25" t="n">
        <v>4530</v>
      </c>
      <c r="K38" s="25" t="n">
        <v>2083</v>
      </c>
      <c r="L38" s="25" t="n">
        <v>0</v>
      </c>
      <c r="M38" s="70"/>
      <c r="N38" s="25" t="n">
        <v>0</v>
      </c>
      <c r="O38" s="25" t="n">
        <v>0</v>
      </c>
      <c r="P38" s="25"/>
      <c r="Q38" s="25"/>
    </row>
    <row r="39" customFormat="false" ht="12.75" hidden="false" customHeight="false" outlineLevel="0" collapsed="false">
      <c r="A39" s="30" t="s">
        <v>29</v>
      </c>
      <c r="B39" s="24" t="n">
        <v>67097.8663180576</v>
      </c>
      <c r="C39" s="25" t="n">
        <v>54904.8663180576</v>
      </c>
      <c r="D39" s="25" t="n">
        <v>47098.8663180576</v>
      </c>
      <c r="E39" s="25" t="n">
        <v>7806</v>
      </c>
      <c r="F39" s="25" t="n">
        <v>0</v>
      </c>
      <c r="G39" s="25" t="n">
        <v>0</v>
      </c>
      <c r="H39" s="72"/>
      <c r="I39" s="25" t="n">
        <v>12193</v>
      </c>
      <c r="J39" s="25" t="n">
        <v>8163</v>
      </c>
      <c r="K39" s="25" t="n">
        <v>4030</v>
      </c>
      <c r="L39" s="25" t="n">
        <v>0</v>
      </c>
      <c r="M39" s="70"/>
      <c r="N39" s="25" t="n">
        <v>0</v>
      </c>
      <c r="O39" s="25" t="n">
        <v>0</v>
      </c>
      <c r="P39" s="25"/>
      <c r="Q39" s="25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</row>
    <row r="42" s="28" customFormat="true" ht="11.25" hidden="false" customHeight="false" outlineLevel="0" collapsed="false">
      <c r="A42" s="29" t="s">
        <v>37</v>
      </c>
      <c r="B42" s="24" t="n">
        <v>284808.866318058</v>
      </c>
      <c r="C42" s="25" t="n">
        <v>226898.866318058</v>
      </c>
      <c r="D42" s="25" t="n">
        <v>193360.866318058</v>
      </c>
      <c r="E42" s="25" t="n">
        <v>33538</v>
      </c>
      <c r="F42" s="25" t="n">
        <v>0</v>
      </c>
      <c r="G42" s="25" t="n">
        <v>0</v>
      </c>
      <c r="H42" s="25"/>
      <c r="I42" s="25" t="n">
        <v>57910</v>
      </c>
      <c r="J42" s="25" t="n">
        <v>40166</v>
      </c>
      <c r="K42" s="25" t="n">
        <v>17744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6"/>
      <c r="S42" s="76"/>
      <c r="T42" s="76"/>
    </row>
    <row r="43" s="28" customFormat="true" ht="11.25" hidden="false" customHeight="false" outlineLevel="0" collapsed="false">
      <c r="A43" s="29" t="s">
        <v>38</v>
      </c>
      <c r="B43" s="24" t="n">
        <v>79284</v>
      </c>
      <c r="C43" s="25" t="n">
        <v>58354</v>
      </c>
      <c r="D43" s="25" t="n">
        <v>46767</v>
      </c>
      <c r="E43" s="25" t="n">
        <v>11587</v>
      </c>
      <c r="F43" s="25" t="n">
        <v>0</v>
      </c>
      <c r="G43" s="25" t="n">
        <v>0</v>
      </c>
      <c r="H43" s="71"/>
      <c r="I43" s="25" t="n">
        <v>20930</v>
      </c>
      <c r="J43" s="25" t="n">
        <v>13973</v>
      </c>
      <c r="K43" s="25" t="n">
        <v>6957</v>
      </c>
      <c r="L43" s="25" t="n">
        <v>0</v>
      </c>
      <c r="M43" s="70"/>
      <c r="N43" s="25" t="n">
        <v>0</v>
      </c>
      <c r="O43" s="25" t="n">
        <v>0</v>
      </c>
      <c r="P43" s="25"/>
      <c r="Q43" s="25"/>
    </row>
    <row r="44" s="28" customFormat="true" ht="11.25" hidden="false" customHeight="false" outlineLevel="0" collapsed="false">
      <c r="A44" s="29" t="s">
        <v>39</v>
      </c>
      <c r="B44" s="24" t="n">
        <v>109092</v>
      </c>
      <c r="C44" s="25" t="n">
        <v>81172</v>
      </c>
      <c r="D44" s="25" t="n">
        <v>63109</v>
      </c>
      <c r="E44" s="25" t="n">
        <v>18063</v>
      </c>
      <c r="F44" s="25" t="n">
        <v>0</v>
      </c>
      <c r="G44" s="25" t="n">
        <v>0</v>
      </c>
      <c r="H44" s="71"/>
      <c r="I44" s="25" t="n">
        <v>27920</v>
      </c>
      <c r="J44" s="25" t="n">
        <v>17952</v>
      </c>
      <c r="K44" s="25" t="n">
        <v>9968</v>
      </c>
      <c r="L44" s="25" t="n">
        <v>0</v>
      </c>
      <c r="M44" s="70"/>
      <c r="N44" s="25" t="n">
        <v>0</v>
      </c>
      <c r="O44" s="25" t="n">
        <v>0</v>
      </c>
      <c r="P44" s="25"/>
      <c r="Q44" s="25"/>
    </row>
    <row r="45" customFormat="false" ht="12.75" hidden="false" customHeight="false" outlineLevel="0" collapsed="false">
      <c r="A45" s="29" t="s">
        <v>40</v>
      </c>
      <c r="B45" s="24" t="n">
        <v>96432.8663180576</v>
      </c>
      <c r="C45" s="25" t="n">
        <v>87372.8663180576</v>
      </c>
      <c r="D45" s="25" t="n">
        <v>83484.8663180576</v>
      </c>
      <c r="E45" s="25" t="n">
        <v>3888</v>
      </c>
      <c r="F45" s="25" t="n">
        <v>0</v>
      </c>
      <c r="G45" s="25" t="n">
        <v>0</v>
      </c>
      <c r="H45" s="71"/>
      <c r="I45" s="25" t="n">
        <v>9060</v>
      </c>
      <c r="J45" s="25" t="n">
        <v>8241</v>
      </c>
      <c r="K45" s="25" t="n">
        <v>819</v>
      </c>
      <c r="L45" s="25" t="n">
        <v>0</v>
      </c>
      <c r="M45" s="70"/>
      <c r="N45" s="25" t="n">
        <v>0</v>
      </c>
      <c r="O45" s="25" t="n">
        <v>0</v>
      </c>
      <c r="P45" s="25"/>
      <c r="Q45" s="25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58"/>
    </row>
    <row r="47" s="35" customFormat="true" ht="9" hidden="false" customHeight="false" outlineLevel="0" collapsed="false">
      <c r="B47" s="36"/>
      <c r="C47" s="37"/>
      <c r="D47" s="37"/>
      <c r="E47" s="37"/>
      <c r="F47" s="37"/>
      <c r="G47" s="37"/>
      <c r="H47" s="38"/>
      <c r="I47" s="37"/>
      <c r="J47" s="37"/>
      <c r="K47" s="37"/>
      <c r="L47" s="37"/>
      <c r="M47" s="37"/>
      <c r="N47" s="37"/>
      <c r="O47" s="37"/>
    </row>
    <row r="48" s="35" customFormat="true" ht="9" hidden="false" customHeight="false" outlineLevel="0" collapsed="false">
      <c r="A48" s="35" t="s">
        <v>61</v>
      </c>
      <c r="B48" s="36"/>
      <c r="C48" s="37"/>
      <c r="D48" s="37"/>
      <c r="E48" s="37"/>
      <c r="F48" s="37"/>
      <c r="G48" s="37"/>
      <c r="H48" s="38"/>
      <c r="I48" s="37"/>
      <c r="J48" s="37"/>
      <c r="K48" s="37"/>
      <c r="L48" s="37"/>
      <c r="M48" s="37"/>
      <c r="N48" s="37"/>
      <c r="O48" s="37"/>
    </row>
    <row r="49" s="35" customFormat="true" ht="9" hidden="false" customHeight="false" outlineLevel="0" collapsed="false">
      <c r="A49" s="35" t="s">
        <v>62</v>
      </c>
      <c r="B49" s="36"/>
      <c r="C49" s="37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  <c r="O49" s="37"/>
    </row>
    <row r="50" s="35" customFormat="true" ht="9" hidden="false" customHeight="false" outlineLevel="0" collapsed="false">
      <c r="A50" s="39" t="s">
        <v>53</v>
      </c>
      <c r="B50" s="36"/>
      <c r="C50" s="37"/>
      <c r="D50" s="37"/>
      <c r="E50" s="37"/>
      <c r="F50" s="37"/>
      <c r="G50" s="37"/>
      <c r="H50" s="38"/>
      <c r="I50" s="37"/>
      <c r="J50" s="37"/>
      <c r="K50" s="37"/>
      <c r="L50" s="37"/>
      <c r="M50" s="37"/>
      <c r="N50" s="37"/>
      <c r="O50" s="37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H51" s="39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7"/>
      <c r="C52" s="38"/>
      <c r="D52" s="38"/>
      <c r="E52" s="38"/>
      <c r="F52" s="38"/>
      <c r="G52" s="38"/>
      <c r="I52" s="38"/>
      <c r="J52" s="38"/>
      <c r="K52" s="38"/>
      <c r="L52" s="38"/>
      <c r="M52" s="38"/>
      <c r="N52" s="38"/>
      <c r="O52" s="38"/>
    </row>
    <row r="53" s="35" customFormat="true" ht="9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s="35" customFormat="true" ht="9" hidden="false" customHeight="false" outlineLevel="0" collapsed="false">
      <c r="A54" s="38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s="2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s="28" customFormat="true" ht="11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  <row r="63" s="28" customFormat="true" ht="11.2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</row>
    <row r="64" s="28" customFormat="true" ht="11.2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s="28" customFormat="true" ht="11.2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s="28" customFormat="true" ht="11.2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</row>
    <row r="67" s="28" customFormat="true" ht="11.2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</row>
    <row r="68" s="28" customFormat="true" ht="11.2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41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8.55"/>
    <col collapsed="false" customWidth="true" hidden="false" outlineLevel="0" max="6" min="6" style="1" width="9.19"/>
    <col collapsed="false" customWidth="true" hidden="true" outlineLevel="0" max="7" min="7" style="1" width="11.88"/>
    <col collapsed="false" customWidth="true" hidden="false" outlineLevel="0" max="8" min="8" style="1" width="0.62"/>
    <col collapsed="false" customWidth="true" hidden="false" outlineLevel="0" max="9" min="9" style="1" width="9.5"/>
    <col collapsed="false" customWidth="true" hidden="false" outlineLevel="0" max="10" min="10" style="1" width="9.82"/>
    <col collapsed="false" customWidth="true" hidden="false" outlineLevel="0" max="11" min="11" style="1" width="10.77"/>
    <col collapsed="false" customWidth="true" hidden="true" outlineLevel="0" max="12" min="12" style="2" width="10.77"/>
    <col collapsed="false" customWidth="true" hidden="false" outlineLevel="0" max="13" min="13" style="2" width="9.66"/>
    <col collapsed="false" customWidth="true" hidden="true" outlineLevel="0" max="15" min="14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"/>
      <c r="F1" s="49"/>
      <c r="G1" s="49"/>
      <c r="H1" s="4"/>
      <c r="I1" s="4"/>
      <c r="J1" s="4"/>
      <c r="K1" s="6"/>
      <c r="M1" s="6" t="s">
        <v>70</v>
      </c>
    </row>
    <row r="2" s="13" customFormat="true" ht="15.95" hidden="false" customHeight="true" outlineLevel="0" collapsed="false">
      <c r="A2" s="8" t="s">
        <v>71</v>
      </c>
      <c r="B2" s="11"/>
      <c r="C2" s="11"/>
      <c r="D2" s="11"/>
      <c r="E2" s="11"/>
      <c r="F2" s="8"/>
      <c r="G2" s="8"/>
      <c r="H2" s="11"/>
      <c r="I2" s="11"/>
      <c r="J2" s="11"/>
      <c r="K2" s="11"/>
    </row>
    <row r="3" customFormat="false" ht="12.75" hidden="false" customHeight="false" outlineLevel="0" collapsed="false">
      <c r="A3" s="50"/>
      <c r="B3" s="15"/>
      <c r="C3" s="15"/>
      <c r="D3" s="15"/>
      <c r="E3" s="15"/>
      <c r="F3" s="50"/>
      <c r="G3" s="50"/>
      <c r="H3" s="15"/>
      <c r="I3" s="15"/>
      <c r="J3" s="15"/>
      <c r="K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2644580.01960749</v>
      </c>
      <c r="C8" s="25" t="n">
        <v>1421097.01960749</v>
      </c>
      <c r="D8" s="25" t="n">
        <v>1190451.01960749</v>
      </c>
      <c r="E8" s="25" t="n">
        <v>216595</v>
      </c>
      <c r="F8" s="25" t="n">
        <v>14051</v>
      </c>
      <c r="G8" s="25" t="n">
        <v>0</v>
      </c>
      <c r="H8" s="23"/>
      <c r="I8" s="25" t="n">
        <v>1223483</v>
      </c>
      <c r="J8" s="25" t="n">
        <v>1078468</v>
      </c>
      <c r="K8" s="25" t="n">
        <v>145015</v>
      </c>
      <c r="L8" s="25" t="n">
        <v>0</v>
      </c>
      <c r="M8" s="70"/>
      <c r="N8" s="25" t="n">
        <v>0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610202</v>
      </c>
      <c r="C9" s="25" t="n">
        <v>235259</v>
      </c>
      <c r="D9" s="25" t="n">
        <v>212659</v>
      </c>
      <c r="E9" s="25" t="n">
        <v>22323</v>
      </c>
      <c r="F9" s="25" t="n">
        <v>277</v>
      </c>
      <c r="G9" s="25" t="n">
        <v>0</v>
      </c>
      <c r="H9" s="29"/>
      <c r="I9" s="25" t="n">
        <v>374943</v>
      </c>
      <c r="J9" s="25" t="n">
        <v>359136</v>
      </c>
      <c r="K9" s="25" t="n">
        <v>15807</v>
      </c>
      <c r="L9" s="25" t="n">
        <v>0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206654</v>
      </c>
      <c r="C10" s="25" t="n">
        <v>143169</v>
      </c>
      <c r="D10" s="25" t="n">
        <v>132035</v>
      </c>
      <c r="E10" s="25" t="n">
        <v>8600</v>
      </c>
      <c r="F10" s="25" t="n">
        <v>2534</v>
      </c>
      <c r="G10" s="25" t="n">
        <v>0</v>
      </c>
      <c r="H10" s="29"/>
      <c r="I10" s="25" t="n">
        <v>63485</v>
      </c>
      <c r="J10" s="25" t="n">
        <v>62078</v>
      </c>
      <c r="K10" s="25" t="n">
        <v>1407</v>
      </c>
      <c r="L10" s="25" t="n">
        <v>0</v>
      </c>
      <c r="M10" s="70"/>
      <c r="N10" s="25" t="n">
        <v>0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86061</v>
      </c>
      <c r="C11" s="25" t="n">
        <v>31957</v>
      </c>
      <c r="D11" s="25" t="n">
        <v>27474</v>
      </c>
      <c r="E11" s="25" t="n">
        <v>3715</v>
      </c>
      <c r="F11" s="25" t="n">
        <v>768</v>
      </c>
      <c r="G11" s="25" t="n">
        <v>0</v>
      </c>
      <c r="H11" s="29"/>
      <c r="I11" s="25" t="n">
        <v>54104</v>
      </c>
      <c r="J11" s="25" t="n">
        <v>52023</v>
      </c>
      <c r="K11" s="25" t="n">
        <v>2081</v>
      </c>
      <c r="L11" s="25" t="n">
        <v>0</v>
      </c>
      <c r="M11" s="70"/>
      <c r="N11" s="25" t="n">
        <v>0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443982</v>
      </c>
      <c r="C12" s="25" t="n">
        <v>211311</v>
      </c>
      <c r="D12" s="25" t="n">
        <v>159918</v>
      </c>
      <c r="E12" s="25" t="n">
        <v>50556</v>
      </c>
      <c r="F12" s="25" t="n">
        <v>837</v>
      </c>
      <c r="G12" s="25" t="n">
        <v>0</v>
      </c>
      <c r="H12" s="29"/>
      <c r="I12" s="25" t="n">
        <v>232671</v>
      </c>
      <c r="J12" s="25" t="n">
        <v>213369</v>
      </c>
      <c r="K12" s="25" t="n">
        <v>19302</v>
      </c>
      <c r="L12" s="25" t="n">
        <v>0</v>
      </c>
      <c r="M12" s="70"/>
      <c r="N12" s="25" t="n">
        <v>0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48379</v>
      </c>
      <c r="C13" s="25" t="n">
        <v>31984</v>
      </c>
      <c r="D13" s="25" t="n">
        <v>26945</v>
      </c>
      <c r="E13" s="25" t="n">
        <v>4037</v>
      </c>
      <c r="F13" s="25" t="n">
        <v>1002</v>
      </c>
      <c r="G13" s="25" t="n">
        <v>0</v>
      </c>
      <c r="H13" s="29"/>
      <c r="I13" s="25" t="n">
        <v>16395</v>
      </c>
      <c r="J13" s="25" t="n">
        <v>14785</v>
      </c>
      <c r="K13" s="25" t="n">
        <v>1610</v>
      </c>
      <c r="L13" s="25" t="n">
        <v>0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334859.01960749</v>
      </c>
      <c r="C14" s="25" t="n">
        <v>270949.01960749</v>
      </c>
      <c r="D14" s="25" t="n">
        <v>264864.01960749</v>
      </c>
      <c r="E14" s="25" t="n">
        <v>5333</v>
      </c>
      <c r="F14" s="25" t="n">
        <v>752</v>
      </c>
      <c r="G14" s="25" t="n">
        <v>0</v>
      </c>
      <c r="H14" s="30"/>
      <c r="I14" s="25" t="n">
        <v>63910</v>
      </c>
      <c r="J14" s="25" t="n">
        <v>58160</v>
      </c>
      <c r="K14" s="25" t="n">
        <v>5750</v>
      </c>
      <c r="L14" s="25" t="n">
        <v>0</v>
      </c>
      <c r="M14" s="70"/>
      <c r="N14" s="25" t="n">
        <v>0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1015</v>
      </c>
      <c r="C15" s="25" t="n">
        <v>846</v>
      </c>
      <c r="D15" s="25" t="n">
        <v>0</v>
      </c>
      <c r="E15" s="25" t="n">
        <v>846</v>
      </c>
      <c r="F15" s="25" t="n">
        <v>0</v>
      </c>
      <c r="G15" s="25" t="n">
        <v>0</v>
      </c>
      <c r="H15" s="29"/>
      <c r="I15" s="25" t="n">
        <v>169</v>
      </c>
      <c r="J15" s="25" t="n">
        <v>107</v>
      </c>
      <c r="K15" s="25" t="n">
        <v>62</v>
      </c>
      <c r="L15" s="25" t="n">
        <v>0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1235</v>
      </c>
      <c r="C16" s="25" t="n">
        <v>1235</v>
      </c>
      <c r="D16" s="25" t="n">
        <v>1235</v>
      </c>
      <c r="E16" s="25" t="n">
        <v>0</v>
      </c>
      <c r="F16" s="25" t="n">
        <v>0</v>
      </c>
      <c r="G16" s="25" t="n">
        <v>0</v>
      </c>
      <c r="H16" s="30"/>
      <c r="I16" s="25" t="n">
        <v>0</v>
      </c>
      <c r="J16" s="25" t="n">
        <v>0</v>
      </c>
      <c r="K16" s="25" t="n">
        <v>0</v>
      </c>
      <c r="L16" s="25" t="n">
        <v>0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32247</v>
      </c>
      <c r="C17" s="25" t="n">
        <v>17480</v>
      </c>
      <c r="D17" s="25" t="n">
        <v>13469</v>
      </c>
      <c r="E17" s="25" t="n">
        <v>4011</v>
      </c>
      <c r="F17" s="25" t="n">
        <v>0</v>
      </c>
      <c r="G17" s="25" t="n">
        <v>0</v>
      </c>
      <c r="H17" s="30"/>
      <c r="I17" s="25" t="n">
        <v>14767</v>
      </c>
      <c r="J17" s="25" t="n">
        <v>14767</v>
      </c>
      <c r="K17" s="25" t="n">
        <v>0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294718</v>
      </c>
      <c r="C18" s="25" t="n">
        <v>170104</v>
      </c>
      <c r="D18" s="25" t="n">
        <v>131434</v>
      </c>
      <c r="E18" s="25" t="n">
        <v>36202</v>
      </c>
      <c r="F18" s="25" t="n">
        <v>2468</v>
      </c>
      <c r="G18" s="25" t="n">
        <v>0</v>
      </c>
      <c r="H18" s="30"/>
      <c r="I18" s="25" t="n">
        <v>124614</v>
      </c>
      <c r="J18" s="25" t="n">
        <v>98726</v>
      </c>
      <c r="K18" s="25" t="n">
        <v>25888</v>
      </c>
      <c r="L18" s="25" t="n">
        <v>0</v>
      </c>
      <c r="M18" s="70"/>
      <c r="N18" s="25" t="n">
        <v>0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631997</v>
      </c>
      <c r="C19" s="25" t="n">
        <v>338787</v>
      </c>
      <c r="D19" s="25" t="n">
        <v>247363</v>
      </c>
      <c r="E19" s="25" t="n">
        <v>85009</v>
      </c>
      <c r="F19" s="25" t="n">
        <v>6415</v>
      </c>
      <c r="G19" s="25" t="n">
        <v>0</v>
      </c>
      <c r="H19" s="29"/>
      <c r="I19" s="25" t="n">
        <v>293210</v>
      </c>
      <c r="J19" s="25" t="n">
        <v>220102</v>
      </c>
      <c r="K19" s="25" t="n">
        <v>73108</v>
      </c>
      <c r="L19" s="25" t="n">
        <v>0</v>
      </c>
      <c r="M19" s="70"/>
      <c r="N19" s="25" t="n">
        <v>0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1921490</v>
      </c>
      <c r="C21" s="25" t="n">
        <v>945081</v>
      </c>
      <c r="D21" s="25" t="n">
        <v>750026</v>
      </c>
      <c r="E21" s="25" t="n">
        <v>181004</v>
      </c>
      <c r="F21" s="25" t="n">
        <v>14051</v>
      </c>
      <c r="G21" s="25" t="n">
        <v>0</v>
      </c>
      <c r="H21" s="25"/>
      <c r="I21" s="25" t="n">
        <v>976409</v>
      </c>
      <c r="J21" s="25" t="n">
        <v>856336</v>
      </c>
      <c r="K21" s="25" t="n">
        <v>120073</v>
      </c>
      <c r="L21" s="25" t="n">
        <v>0</v>
      </c>
      <c r="M21" s="70"/>
      <c r="N21" s="25" t="n">
        <v>0</v>
      </c>
      <c r="O21" s="25" t="n">
        <v>0</v>
      </c>
      <c r="P21" s="24"/>
      <c r="Q21" s="24"/>
      <c r="R21" s="25"/>
      <c r="S21" s="25"/>
      <c r="T21" s="24"/>
    </row>
    <row r="22" s="28" customFormat="true" ht="11.25" hidden="false" customHeight="false" outlineLevel="0" collapsed="false">
      <c r="A22" s="29" t="s">
        <v>24</v>
      </c>
      <c r="B22" s="24" t="n">
        <v>202098</v>
      </c>
      <c r="C22" s="25" t="n">
        <v>21108</v>
      </c>
      <c r="D22" s="25" t="n">
        <v>20831</v>
      </c>
      <c r="E22" s="25" t="n">
        <v>0</v>
      </c>
      <c r="F22" s="25" t="n">
        <v>277</v>
      </c>
      <c r="G22" s="25" t="n">
        <v>0</v>
      </c>
      <c r="H22" s="71"/>
      <c r="I22" s="25" t="n">
        <v>180990</v>
      </c>
      <c r="J22" s="25" t="n">
        <v>180990</v>
      </c>
      <c r="K22" s="25" t="n">
        <v>0</v>
      </c>
      <c r="L22" s="25" t="n">
        <v>0</v>
      </c>
      <c r="M22" s="70"/>
      <c r="N22" s="25" t="n">
        <v>0</v>
      </c>
      <c r="O22" s="25" t="n">
        <v>0</v>
      </c>
      <c r="P22" s="25"/>
      <c r="Q22" s="25"/>
      <c r="R22" s="81"/>
      <c r="S22" s="81"/>
    </row>
    <row r="23" s="28" customFormat="true" ht="11.25" hidden="false" customHeight="false" outlineLevel="0" collapsed="false">
      <c r="A23" s="29" t="s">
        <v>25</v>
      </c>
      <c r="B23" s="24" t="n">
        <v>178903</v>
      </c>
      <c r="C23" s="25" t="n">
        <v>121809</v>
      </c>
      <c r="D23" s="25" t="n">
        <v>112489</v>
      </c>
      <c r="E23" s="25" t="n">
        <v>6786</v>
      </c>
      <c r="F23" s="25" t="n">
        <v>2534</v>
      </c>
      <c r="G23" s="25" t="n">
        <v>0</v>
      </c>
      <c r="H23" s="71"/>
      <c r="I23" s="25" t="n">
        <v>57094</v>
      </c>
      <c r="J23" s="25" t="n">
        <v>57094</v>
      </c>
      <c r="K23" s="25" t="n">
        <v>0</v>
      </c>
      <c r="L23" s="25" t="n">
        <v>0</v>
      </c>
      <c r="M23" s="70"/>
      <c r="N23" s="25" t="n">
        <v>0</v>
      </c>
      <c r="O23" s="25" t="n">
        <v>0</v>
      </c>
      <c r="P23" s="25"/>
      <c r="Q23" s="25"/>
      <c r="R23" s="81"/>
      <c r="S23" s="81"/>
    </row>
    <row r="24" s="28" customFormat="true" ht="11.25" hidden="false" customHeight="false" outlineLevel="0" collapsed="false">
      <c r="A24" s="29" t="s">
        <v>26</v>
      </c>
      <c r="B24" s="24" t="n">
        <v>81900</v>
      </c>
      <c r="C24" s="25" t="n">
        <v>29545</v>
      </c>
      <c r="D24" s="25" t="n">
        <v>25251</v>
      </c>
      <c r="E24" s="25" t="n">
        <v>3526</v>
      </c>
      <c r="F24" s="25" t="n">
        <v>768</v>
      </c>
      <c r="G24" s="25" t="n">
        <v>0</v>
      </c>
      <c r="H24" s="71"/>
      <c r="I24" s="25" t="n">
        <v>52355</v>
      </c>
      <c r="J24" s="25" t="n">
        <v>50489</v>
      </c>
      <c r="K24" s="25" t="n">
        <v>1866</v>
      </c>
      <c r="L24" s="25" t="n">
        <v>0</v>
      </c>
      <c r="M24" s="70"/>
      <c r="N24" s="25" t="n">
        <v>0</v>
      </c>
      <c r="O24" s="25" t="n">
        <v>0</v>
      </c>
      <c r="P24" s="25"/>
      <c r="Q24" s="25"/>
      <c r="R24" s="81"/>
      <c r="S24" s="81"/>
    </row>
    <row r="25" s="28" customFormat="true" ht="11.25" hidden="false" customHeight="false" outlineLevel="0" collapsed="false">
      <c r="A25" s="29" t="s">
        <v>27</v>
      </c>
      <c r="B25" s="24" t="n">
        <v>378722</v>
      </c>
      <c r="C25" s="25" t="n">
        <v>167934</v>
      </c>
      <c r="D25" s="25" t="n">
        <v>126082</v>
      </c>
      <c r="E25" s="25" t="n">
        <v>41015</v>
      </c>
      <c r="F25" s="25" t="n">
        <v>837</v>
      </c>
      <c r="G25" s="25" t="n">
        <v>0</v>
      </c>
      <c r="H25" s="71"/>
      <c r="I25" s="25" t="n">
        <v>210788</v>
      </c>
      <c r="J25" s="25" t="n">
        <v>195556</v>
      </c>
      <c r="K25" s="25" t="n">
        <v>15232</v>
      </c>
      <c r="L25" s="25" t="n">
        <v>0</v>
      </c>
      <c r="M25" s="70"/>
      <c r="N25" s="25" t="n">
        <v>0</v>
      </c>
      <c r="O25" s="25" t="n">
        <v>0</v>
      </c>
      <c r="P25" s="25"/>
      <c r="Q25" s="25"/>
      <c r="R25" s="81"/>
      <c r="S25" s="81"/>
    </row>
    <row r="26" s="28" customFormat="true" ht="11.25" hidden="false" customHeight="false" outlineLevel="0" collapsed="false">
      <c r="A26" s="29" t="s">
        <v>28</v>
      </c>
      <c r="B26" s="24" t="n">
        <v>48379</v>
      </c>
      <c r="C26" s="25" t="n">
        <v>31984</v>
      </c>
      <c r="D26" s="25" t="n">
        <v>26945</v>
      </c>
      <c r="E26" s="25" t="n">
        <v>4037</v>
      </c>
      <c r="F26" s="25" t="n">
        <v>1002</v>
      </c>
      <c r="G26" s="25" t="n">
        <v>0</v>
      </c>
      <c r="H26" s="71"/>
      <c r="I26" s="25" t="n">
        <v>16395</v>
      </c>
      <c r="J26" s="25" t="n">
        <v>14785</v>
      </c>
      <c r="K26" s="25" t="n">
        <v>1610</v>
      </c>
      <c r="L26" s="25" t="n">
        <v>0</v>
      </c>
      <c r="M26" s="70"/>
      <c r="N26" s="25" t="n">
        <v>0</v>
      </c>
      <c r="O26" s="25" t="n">
        <v>0</v>
      </c>
      <c r="P26" s="25"/>
      <c r="Q26" s="25"/>
      <c r="R26" s="81"/>
      <c r="S26" s="81"/>
    </row>
    <row r="27" s="28" customFormat="true" ht="11.25" hidden="false" customHeight="false" outlineLevel="0" collapsed="false">
      <c r="A27" s="30" t="s">
        <v>29</v>
      </c>
      <c r="B27" s="24" t="n">
        <v>117045</v>
      </c>
      <c r="C27" s="25" t="n">
        <v>76233</v>
      </c>
      <c r="D27" s="25" t="n">
        <v>71872</v>
      </c>
      <c r="E27" s="25" t="n">
        <v>3609</v>
      </c>
      <c r="F27" s="25" t="n">
        <v>752</v>
      </c>
      <c r="G27" s="25" t="n">
        <v>0</v>
      </c>
      <c r="H27" s="72"/>
      <c r="I27" s="25" t="n">
        <v>40812</v>
      </c>
      <c r="J27" s="25" t="n">
        <v>38505</v>
      </c>
      <c r="K27" s="25" t="n">
        <v>2307</v>
      </c>
      <c r="L27" s="25" t="n">
        <v>0</v>
      </c>
      <c r="M27" s="70"/>
      <c r="N27" s="25" t="n">
        <v>0</v>
      </c>
      <c r="O27" s="25" t="n">
        <v>0</v>
      </c>
      <c r="P27" s="25"/>
      <c r="Q27" s="25"/>
      <c r="R27" s="81"/>
      <c r="S27" s="81"/>
    </row>
    <row r="28" s="28" customFormat="true" ht="11.25" hidden="false" customHeight="false" outlineLevel="0" collapsed="false">
      <c r="A28" s="29" t="s">
        <v>30</v>
      </c>
      <c r="B28" s="24" t="n">
        <v>1015</v>
      </c>
      <c r="C28" s="25" t="n">
        <v>846</v>
      </c>
      <c r="D28" s="25" t="n">
        <v>0</v>
      </c>
      <c r="E28" s="25" t="n">
        <v>846</v>
      </c>
      <c r="F28" s="25" t="n">
        <v>0</v>
      </c>
      <c r="G28" s="25" t="n">
        <v>0</v>
      </c>
      <c r="H28" s="71"/>
      <c r="I28" s="25" t="n">
        <v>169</v>
      </c>
      <c r="J28" s="25" t="n">
        <v>107</v>
      </c>
      <c r="K28" s="25" t="n">
        <v>62</v>
      </c>
      <c r="L28" s="25" t="n">
        <v>0</v>
      </c>
      <c r="M28" s="70"/>
      <c r="N28" s="25" t="n">
        <v>0</v>
      </c>
      <c r="O28" s="25" t="n">
        <v>0</v>
      </c>
      <c r="P28" s="25"/>
      <c r="Q28" s="25"/>
      <c r="R28" s="81"/>
      <c r="S28" s="81"/>
    </row>
    <row r="29" s="28" customFormat="true" ht="11.25" hidden="false" customHeight="false" outlineLevel="0" collapsed="false">
      <c r="A29" s="30" t="s">
        <v>31</v>
      </c>
      <c r="B29" s="24" t="n">
        <v>1235</v>
      </c>
      <c r="C29" s="25" t="n">
        <v>1235</v>
      </c>
      <c r="D29" s="25" t="n">
        <v>1235</v>
      </c>
      <c r="E29" s="25" t="n">
        <v>0</v>
      </c>
      <c r="F29" s="25" t="n">
        <v>0</v>
      </c>
      <c r="G29" s="25" t="n">
        <v>0</v>
      </c>
      <c r="H29" s="72"/>
      <c r="I29" s="25" t="n">
        <v>0</v>
      </c>
      <c r="J29" s="25" t="n">
        <v>0</v>
      </c>
      <c r="K29" s="25" t="n">
        <v>0</v>
      </c>
      <c r="L29" s="25" t="n">
        <v>0</v>
      </c>
      <c r="M29" s="70"/>
      <c r="N29" s="25" t="n">
        <v>0</v>
      </c>
      <c r="O29" s="25" t="n">
        <v>0</v>
      </c>
      <c r="P29" s="25"/>
      <c r="Q29" s="25"/>
      <c r="R29" s="81"/>
      <c r="S29" s="81"/>
    </row>
    <row r="30" s="28" customFormat="true" ht="11.25" hidden="false" customHeight="false" outlineLevel="0" collapsed="false">
      <c r="A30" s="30" t="s">
        <v>32</v>
      </c>
      <c r="B30" s="24" t="n">
        <v>32247</v>
      </c>
      <c r="C30" s="25" t="n">
        <v>17480</v>
      </c>
      <c r="D30" s="25" t="n">
        <v>13469</v>
      </c>
      <c r="E30" s="25" t="n">
        <v>4011</v>
      </c>
      <c r="F30" s="25" t="n">
        <v>0</v>
      </c>
      <c r="G30" s="25" t="n">
        <v>0</v>
      </c>
      <c r="H30" s="72"/>
      <c r="I30" s="25" t="n">
        <v>14767</v>
      </c>
      <c r="J30" s="25" t="n">
        <v>14767</v>
      </c>
      <c r="K30" s="25" t="n">
        <v>0</v>
      </c>
      <c r="L30" s="25" t="n">
        <v>0</v>
      </c>
      <c r="M30" s="70"/>
      <c r="N30" s="25"/>
      <c r="O30" s="25"/>
      <c r="P30" s="25"/>
      <c r="Q30" s="25"/>
      <c r="R30" s="81"/>
      <c r="S30" s="81"/>
    </row>
    <row r="31" s="28" customFormat="true" ht="11.25" hidden="false" customHeight="false" outlineLevel="0" collapsed="false">
      <c r="A31" s="30" t="s">
        <v>33</v>
      </c>
      <c r="B31" s="24" t="n">
        <v>294718</v>
      </c>
      <c r="C31" s="25" t="n">
        <v>170104</v>
      </c>
      <c r="D31" s="25" t="n">
        <v>131434</v>
      </c>
      <c r="E31" s="25" t="n">
        <v>36202</v>
      </c>
      <c r="F31" s="25" t="n">
        <v>2468</v>
      </c>
      <c r="G31" s="25" t="n">
        <v>0</v>
      </c>
      <c r="H31" s="72"/>
      <c r="I31" s="25" t="n">
        <v>124614</v>
      </c>
      <c r="J31" s="25" t="n">
        <v>98726</v>
      </c>
      <c r="K31" s="25" t="n">
        <v>25888</v>
      </c>
      <c r="L31" s="25" t="n">
        <v>0</v>
      </c>
      <c r="M31" s="70"/>
      <c r="N31" s="25"/>
      <c r="O31" s="25"/>
      <c r="P31" s="25"/>
      <c r="Q31" s="25"/>
      <c r="R31" s="81"/>
      <c r="S31" s="81"/>
    </row>
    <row r="32" s="28" customFormat="true" ht="11.25" hidden="false" customHeight="false" outlineLevel="0" collapsed="false">
      <c r="A32" s="29" t="s">
        <v>34</v>
      </c>
      <c r="B32" s="24" t="n">
        <v>631997</v>
      </c>
      <c r="C32" s="25" t="n">
        <v>338787</v>
      </c>
      <c r="D32" s="25" t="n">
        <v>247363</v>
      </c>
      <c r="E32" s="25" t="n">
        <v>85009</v>
      </c>
      <c r="F32" s="25" t="n">
        <v>6415</v>
      </c>
      <c r="G32" s="25" t="n">
        <v>0</v>
      </c>
      <c r="H32" s="71"/>
      <c r="I32" s="25" t="n">
        <v>293210</v>
      </c>
      <c r="J32" s="25" t="n">
        <v>220102</v>
      </c>
      <c r="K32" s="25" t="n">
        <v>73108</v>
      </c>
      <c r="L32" s="25" t="n">
        <v>0</v>
      </c>
      <c r="M32" s="70"/>
      <c r="N32" s="25" t="n">
        <v>0</v>
      </c>
      <c r="O32" s="25" t="n">
        <v>0</v>
      </c>
      <c r="P32" s="25"/>
      <c r="Q32" s="25"/>
      <c r="R32" s="81"/>
      <c r="S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</row>
    <row r="34" s="28" customFormat="true" ht="17.1" hidden="false" customHeight="true" outlineLevel="0" collapsed="false">
      <c r="A34" s="31" t="s">
        <v>35</v>
      </c>
      <c r="B34" s="24" t="n">
        <v>723090.01960749</v>
      </c>
      <c r="C34" s="25" t="n">
        <v>476016.01960749</v>
      </c>
      <c r="D34" s="25" t="n">
        <v>440425.01960749</v>
      </c>
      <c r="E34" s="25" t="n">
        <v>35591</v>
      </c>
      <c r="F34" s="25" t="n">
        <v>0</v>
      </c>
      <c r="G34" s="25" t="n">
        <v>0</v>
      </c>
      <c r="H34" s="25"/>
      <c r="I34" s="25" t="n">
        <v>247074</v>
      </c>
      <c r="J34" s="25" t="n">
        <v>222132</v>
      </c>
      <c r="K34" s="25" t="n">
        <v>24942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4"/>
    </row>
    <row r="35" customFormat="false" ht="12.75" hidden="false" customHeight="false" outlineLevel="0" collapsed="false">
      <c r="A35" s="29" t="s">
        <v>24</v>
      </c>
      <c r="B35" s="24" t="n">
        <v>408104</v>
      </c>
      <c r="C35" s="25" t="n">
        <v>214151</v>
      </c>
      <c r="D35" s="25" t="n">
        <v>191828</v>
      </c>
      <c r="E35" s="25" t="n">
        <v>22323</v>
      </c>
      <c r="F35" s="25" t="n">
        <v>0</v>
      </c>
      <c r="G35" s="25" t="n">
        <v>0</v>
      </c>
      <c r="H35" s="71"/>
      <c r="I35" s="25" t="n">
        <v>193953</v>
      </c>
      <c r="J35" s="25" t="n">
        <v>178146</v>
      </c>
      <c r="K35" s="25" t="n">
        <v>15807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</row>
    <row r="36" customFormat="false" ht="12.75" hidden="false" customHeight="false" outlineLevel="0" collapsed="false">
      <c r="A36" s="29" t="s">
        <v>25</v>
      </c>
      <c r="B36" s="24" t="n">
        <v>27751</v>
      </c>
      <c r="C36" s="25" t="n">
        <v>21360</v>
      </c>
      <c r="D36" s="25" t="n">
        <v>19546</v>
      </c>
      <c r="E36" s="25" t="n">
        <v>1814</v>
      </c>
      <c r="F36" s="25" t="n">
        <v>0</v>
      </c>
      <c r="G36" s="25" t="n">
        <v>0</v>
      </c>
      <c r="H36" s="71"/>
      <c r="I36" s="25" t="n">
        <v>6391</v>
      </c>
      <c r="J36" s="25" t="n">
        <v>4984</v>
      </c>
      <c r="K36" s="25" t="n">
        <v>1407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</row>
    <row r="37" customFormat="false" ht="12.75" hidden="false" customHeight="false" outlineLevel="0" collapsed="false">
      <c r="A37" s="29" t="s">
        <v>26</v>
      </c>
      <c r="B37" s="24" t="n">
        <v>4161</v>
      </c>
      <c r="C37" s="25" t="n">
        <v>2412</v>
      </c>
      <c r="D37" s="25" t="n">
        <v>2223</v>
      </c>
      <c r="E37" s="25" t="n">
        <v>189</v>
      </c>
      <c r="F37" s="25" t="n">
        <v>0</v>
      </c>
      <c r="G37" s="25" t="n">
        <v>0</v>
      </c>
      <c r="H37" s="71"/>
      <c r="I37" s="25" t="n">
        <v>1749</v>
      </c>
      <c r="J37" s="25" t="n">
        <v>1534</v>
      </c>
      <c r="K37" s="25" t="n">
        <v>215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</row>
    <row r="38" customFormat="false" ht="12.75" hidden="false" customHeight="false" outlineLevel="0" collapsed="false">
      <c r="A38" s="29" t="s">
        <v>27</v>
      </c>
      <c r="B38" s="24" t="n">
        <v>65260</v>
      </c>
      <c r="C38" s="25" t="n">
        <v>43377</v>
      </c>
      <c r="D38" s="25" t="n">
        <v>33836</v>
      </c>
      <c r="E38" s="25" t="n">
        <v>9541</v>
      </c>
      <c r="F38" s="25" t="n">
        <v>0</v>
      </c>
      <c r="G38" s="25" t="n">
        <v>0</v>
      </c>
      <c r="H38" s="71"/>
      <c r="I38" s="25" t="n">
        <v>21883</v>
      </c>
      <c r="J38" s="25" t="n">
        <v>17813</v>
      </c>
      <c r="K38" s="25" t="n">
        <v>4070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</row>
    <row r="39" customFormat="false" ht="12.75" hidden="false" customHeight="false" outlineLevel="0" collapsed="false">
      <c r="A39" s="30" t="s">
        <v>29</v>
      </c>
      <c r="B39" s="24" t="n">
        <v>217814.01960749</v>
      </c>
      <c r="C39" s="25" t="n">
        <v>194716.01960749</v>
      </c>
      <c r="D39" s="25" t="n">
        <v>192992.01960749</v>
      </c>
      <c r="E39" s="25" t="n">
        <v>1724</v>
      </c>
      <c r="F39" s="25" t="n">
        <v>0</v>
      </c>
      <c r="G39" s="25" t="n">
        <v>0</v>
      </c>
      <c r="H39" s="72"/>
      <c r="I39" s="25" t="n">
        <v>23098</v>
      </c>
      <c r="J39" s="25" t="n">
        <v>19655</v>
      </c>
      <c r="K39" s="25" t="n">
        <v>3443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</row>
    <row r="42" s="28" customFormat="true" ht="11.25" hidden="false" customHeight="false" outlineLevel="0" collapsed="false">
      <c r="A42" s="29" t="s">
        <v>37</v>
      </c>
      <c r="B42" s="24" t="n">
        <v>723090.01960749</v>
      </c>
      <c r="C42" s="25" t="n">
        <v>476016.01960749</v>
      </c>
      <c r="D42" s="25" t="n">
        <v>440425.01960749</v>
      </c>
      <c r="E42" s="25" t="n">
        <v>35591</v>
      </c>
      <c r="F42" s="25" t="n">
        <v>0</v>
      </c>
      <c r="G42" s="25" t="n">
        <v>0</v>
      </c>
      <c r="H42" s="25"/>
      <c r="I42" s="25" t="n">
        <v>247074</v>
      </c>
      <c r="J42" s="25" t="n">
        <v>222132</v>
      </c>
      <c r="K42" s="25" t="n">
        <v>24942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6"/>
    </row>
    <row r="43" s="28" customFormat="true" ht="11.25" hidden="false" customHeight="false" outlineLevel="0" collapsed="false">
      <c r="A43" s="29" t="s">
        <v>38</v>
      </c>
      <c r="B43" s="24" t="n">
        <v>236405</v>
      </c>
      <c r="C43" s="25" t="n">
        <v>129292</v>
      </c>
      <c r="D43" s="25" t="n">
        <v>115141</v>
      </c>
      <c r="E43" s="25" t="n">
        <v>14151</v>
      </c>
      <c r="F43" s="25" t="n">
        <v>0</v>
      </c>
      <c r="G43" s="25" t="n">
        <v>0</v>
      </c>
      <c r="H43" s="71"/>
      <c r="I43" s="25" t="n">
        <v>107113</v>
      </c>
      <c r="J43" s="25" t="n">
        <v>99317</v>
      </c>
      <c r="K43" s="25" t="n">
        <v>7796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</row>
    <row r="44" s="28" customFormat="true" ht="11.25" hidden="false" customHeight="false" outlineLevel="0" collapsed="false">
      <c r="A44" s="29" t="s">
        <v>39</v>
      </c>
      <c r="B44" s="24" t="n">
        <v>250172</v>
      </c>
      <c r="C44" s="25" t="n">
        <v>139690</v>
      </c>
      <c r="D44" s="25" t="n">
        <v>123491</v>
      </c>
      <c r="E44" s="25" t="n">
        <v>16199</v>
      </c>
      <c r="F44" s="25" t="n">
        <v>0</v>
      </c>
      <c r="G44" s="25" t="n">
        <v>0</v>
      </c>
      <c r="H44" s="71"/>
      <c r="I44" s="25" t="n">
        <v>110482</v>
      </c>
      <c r="J44" s="25" t="n">
        <v>98631</v>
      </c>
      <c r="K44" s="25" t="n">
        <v>11851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</row>
    <row r="45" customFormat="false" ht="12.75" hidden="false" customHeight="false" outlineLevel="0" collapsed="false">
      <c r="A45" s="29" t="s">
        <v>40</v>
      </c>
      <c r="B45" s="24" t="n">
        <v>236513.01960749</v>
      </c>
      <c r="C45" s="25" t="n">
        <v>207034.01960749</v>
      </c>
      <c r="D45" s="25" t="n">
        <v>201793.01960749</v>
      </c>
      <c r="E45" s="25" t="n">
        <v>5241</v>
      </c>
      <c r="F45" s="25" t="n">
        <v>0</v>
      </c>
      <c r="G45" s="25" t="n">
        <v>0</v>
      </c>
      <c r="H45" s="71"/>
      <c r="I45" s="25" t="n">
        <v>29479</v>
      </c>
      <c r="J45" s="25" t="n">
        <v>24184</v>
      </c>
      <c r="K45" s="25" t="n">
        <v>5295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</row>
    <row r="46" customFormat="false" ht="12.75" hidden="false" customHeight="false" outlineLevel="0" collapsed="false">
      <c r="A46" s="32"/>
      <c r="B46" s="33"/>
      <c r="C46" s="34"/>
      <c r="D46" s="34"/>
      <c r="E46" s="34"/>
      <c r="F46" s="34"/>
      <c r="G46" s="34"/>
      <c r="H46" s="32"/>
      <c r="I46" s="58"/>
      <c r="J46" s="58"/>
      <c r="K46" s="58"/>
      <c r="L46" s="58"/>
      <c r="M46" s="58"/>
      <c r="N46" s="58"/>
      <c r="O46" s="58"/>
    </row>
    <row r="47" s="35" customFormat="true" ht="9" hidden="false" customHeight="false" outlineLevel="0" collapsed="false">
      <c r="B47" s="36"/>
      <c r="C47" s="37"/>
      <c r="D47" s="37"/>
      <c r="E47" s="37"/>
      <c r="F47" s="37"/>
      <c r="G47" s="37"/>
      <c r="H47" s="38"/>
      <c r="I47" s="37"/>
      <c r="J47" s="37"/>
      <c r="K47" s="37"/>
      <c r="L47" s="37"/>
      <c r="M47" s="37"/>
      <c r="N47" s="37"/>
      <c r="O47" s="37"/>
    </row>
    <row r="48" s="35" customFormat="true" ht="9" hidden="false" customHeight="false" outlineLevel="0" collapsed="false">
      <c r="A48" s="35" t="s">
        <v>61</v>
      </c>
      <c r="B48" s="36"/>
      <c r="C48" s="37"/>
      <c r="D48" s="37"/>
      <c r="E48" s="37"/>
      <c r="F48" s="37"/>
      <c r="G48" s="37"/>
      <c r="H48" s="38"/>
      <c r="I48" s="37"/>
      <c r="J48" s="37"/>
      <c r="K48" s="37"/>
      <c r="L48" s="37"/>
      <c r="M48" s="37"/>
      <c r="N48" s="37"/>
      <c r="O48" s="37"/>
    </row>
    <row r="49" s="35" customFormat="true" ht="9" hidden="false" customHeight="false" outlineLevel="0" collapsed="false">
      <c r="A49" s="35" t="s">
        <v>62</v>
      </c>
      <c r="B49" s="36"/>
      <c r="C49" s="37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  <c r="O49" s="37"/>
    </row>
    <row r="50" s="35" customFormat="true" ht="9" hidden="false" customHeight="false" outlineLevel="0" collapsed="false">
      <c r="A50" s="39" t="s">
        <v>53</v>
      </c>
      <c r="B50" s="36"/>
      <c r="C50" s="37"/>
      <c r="D50" s="37"/>
      <c r="E50" s="37"/>
      <c r="F50" s="37"/>
      <c r="G50" s="37"/>
      <c r="H50" s="38"/>
      <c r="I50" s="37"/>
      <c r="J50" s="37"/>
      <c r="K50" s="37"/>
      <c r="L50" s="37"/>
      <c r="M50" s="37"/>
      <c r="N50" s="37"/>
      <c r="O50" s="37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H51" s="39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7"/>
      <c r="C52" s="38"/>
      <c r="D52" s="38"/>
      <c r="E52" s="38"/>
      <c r="F52" s="38"/>
      <c r="G52" s="38"/>
      <c r="I52" s="38"/>
      <c r="J52" s="38"/>
      <c r="K52" s="38"/>
      <c r="L52" s="38"/>
      <c r="M52" s="38"/>
      <c r="N52" s="38"/>
      <c r="O52" s="38"/>
    </row>
    <row r="53" s="35" customFormat="true" ht="9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</row>
    <row r="54" s="35" customFormat="true" ht="9" hidden="false" customHeight="false" outlineLevel="0" collapsed="false">
      <c r="A54" s="38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</row>
    <row r="55" s="28" customFormat="true" ht="11.2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s="28" customFormat="true" ht="11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s="28" customFormat="true" ht="11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s="28" customFormat="true" ht="11.2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s="28" customFormat="true" ht="11.2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s="28" customFormat="true" ht="11.2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s="28" customFormat="true" ht="11.2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s="28" customFormat="true" ht="11.2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56"/>
    <col collapsed="false" customWidth="true" hidden="false" outlineLevel="0" max="3" min="3" style="1" width="10.45"/>
    <col collapsed="false" customWidth="true" hidden="false" outlineLevel="0" max="4" min="4" style="1" width="10.77"/>
    <col collapsed="false" customWidth="true" hidden="true" outlineLevel="0" max="7" min="5" style="1" width="11.88"/>
    <col collapsed="false" customWidth="true" hidden="false" outlineLevel="0" max="8" min="8" style="1" width="0.62"/>
    <col collapsed="false" customWidth="true" hidden="false" outlineLevel="0" max="9" min="9" style="1" width="10.61"/>
    <col collapsed="false" customWidth="true" hidden="false" outlineLevel="0" max="10" min="10" style="1" width="10.45"/>
    <col collapsed="false" customWidth="true" hidden="false" outlineLevel="0" max="11" min="11" style="2" width="9.82"/>
    <col collapsed="false" customWidth="true" hidden="true" outlineLevel="0" max="12" min="12" style="2" width="12.27"/>
    <col collapsed="false" customWidth="true" hidden="false" outlineLevel="0" max="13" min="13" style="2" width="10.77"/>
    <col collapsed="false" customWidth="true" hidden="false" outlineLevel="0" max="14" min="14" style="2" width="9.34"/>
    <col collapsed="false" customWidth="true" hidden="true" outlineLevel="0" max="15" min="15" style="2" width="12.27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9"/>
      <c r="F1" s="4"/>
      <c r="G1" s="4"/>
      <c r="H1" s="4"/>
      <c r="I1" s="4"/>
      <c r="J1" s="4"/>
      <c r="N1" s="6" t="s">
        <v>72</v>
      </c>
    </row>
    <row r="2" s="13" customFormat="true" ht="15.95" hidden="false" customHeight="true" outlineLevel="0" collapsed="false">
      <c r="A2" s="8" t="s">
        <v>73</v>
      </c>
      <c r="B2" s="11"/>
      <c r="C2" s="11"/>
      <c r="D2" s="11"/>
      <c r="E2" s="8"/>
      <c r="F2" s="11"/>
      <c r="G2" s="11"/>
      <c r="H2" s="11"/>
      <c r="I2" s="11"/>
      <c r="J2" s="11"/>
    </row>
    <row r="3" customFormat="false" ht="12.75" hidden="false" customHeight="false" outlineLevel="0" collapsed="false">
      <c r="A3" s="50"/>
      <c r="B3" s="15"/>
      <c r="C3" s="15"/>
      <c r="D3" s="15"/>
      <c r="E3" s="50"/>
      <c r="F3" s="15"/>
      <c r="G3" s="15"/>
      <c r="H3" s="15"/>
      <c r="I3" s="15"/>
      <c r="J3" s="15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5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586575.363305399</v>
      </c>
      <c r="C8" s="25" t="n">
        <v>307511.363305399</v>
      </c>
      <c r="D8" s="25" t="n">
        <v>307511.363305399</v>
      </c>
      <c r="E8" s="25" t="n">
        <v>0</v>
      </c>
      <c r="F8" s="25" t="n">
        <v>0</v>
      </c>
      <c r="G8" s="25" t="n">
        <v>0</v>
      </c>
      <c r="H8" s="23"/>
      <c r="I8" s="25" t="n">
        <v>279064</v>
      </c>
      <c r="J8" s="25" t="n">
        <v>231576</v>
      </c>
      <c r="K8" s="25" t="n">
        <v>44595</v>
      </c>
      <c r="L8" s="25" t="n">
        <v>0</v>
      </c>
      <c r="M8" s="70"/>
      <c r="N8" s="25" t="n">
        <v>2893</v>
      </c>
      <c r="O8" s="25" t="n">
        <v>0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141876</v>
      </c>
      <c r="C9" s="25" t="n">
        <v>48133</v>
      </c>
      <c r="D9" s="25" t="n">
        <v>48133</v>
      </c>
      <c r="E9" s="25" t="n">
        <v>0</v>
      </c>
      <c r="F9" s="25" t="n">
        <v>0</v>
      </c>
      <c r="G9" s="25" t="n">
        <v>0</v>
      </c>
      <c r="H9" s="29"/>
      <c r="I9" s="25" t="n">
        <v>93743</v>
      </c>
      <c r="J9" s="25" t="n">
        <v>87500</v>
      </c>
      <c r="K9" s="25" t="n">
        <v>6243</v>
      </c>
      <c r="L9" s="25" t="n">
        <v>0</v>
      </c>
      <c r="M9" s="70"/>
      <c r="N9" s="25" t="n">
        <v>0</v>
      </c>
      <c r="O9" s="25" t="n">
        <v>0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51420</v>
      </c>
      <c r="C10" s="25" t="n">
        <v>33786</v>
      </c>
      <c r="D10" s="25" t="n">
        <v>33786</v>
      </c>
      <c r="E10" s="25" t="n">
        <v>0</v>
      </c>
      <c r="F10" s="25" t="n">
        <v>0</v>
      </c>
      <c r="G10" s="25" t="n">
        <v>0</v>
      </c>
      <c r="H10" s="29"/>
      <c r="I10" s="25" t="n">
        <v>17634</v>
      </c>
      <c r="J10" s="25" t="n">
        <v>17100</v>
      </c>
      <c r="K10" s="25" t="n">
        <v>205</v>
      </c>
      <c r="L10" s="25" t="n">
        <v>0</v>
      </c>
      <c r="M10" s="70"/>
      <c r="N10" s="25" t="n">
        <v>329</v>
      </c>
      <c r="O10" s="25" t="n">
        <v>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14743</v>
      </c>
      <c r="C11" s="25" t="n">
        <v>9126</v>
      </c>
      <c r="D11" s="25" t="n">
        <v>9126</v>
      </c>
      <c r="E11" s="25" t="n">
        <v>0</v>
      </c>
      <c r="F11" s="25" t="n">
        <v>0</v>
      </c>
      <c r="G11" s="25" t="n">
        <v>0</v>
      </c>
      <c r="H11" s="29"/>
      <c r="I11" s="25" t="n">
        <v>5617</v>
      </c>
      <c r="J11" s="25" t="n">
        <v>5133</v>
      </c>
      <c r="K11" s="25" t="n">
        <v>419</v>
      </c>
      <c r="L11" s="25" t="n">
        <v>0</v>
      </c>
      <c r="M11" s="70"/>
      <c r="N11" s="25" t="n">
        <v>65</v>
      </c>
      <c r="O11" s="25" t="n">
        <v>0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122475</v>
      </c>
      <c r="C12" s="25" t="n">
        <v>64607</v>
      </c>
      <c r="D12" s="25" t="n">
        <v>64607</v>
      </c>
      <c r="E12" s="25" t="n">
        <v>0</v>
      </c>
      <c r="F12" s="25" t="n">
        <v>0</v>
      </c>
      <c r="G12" s="25" t="n">
        <v>0</v>
      </c>
      <c r="H12" s="29"/>
      <c r="I12" s="25" t="n">
        <v>57868</v>
      </c>
      <c r="J12" s="25" t="n">
        <v>51920</v>
      </c>
      <c r="K12" s="25" t="n">
        <v>4980</v>
      </c>
      <c r="L12" s="25" t="n">
        <v>0</v>
      </c>
      <c r="M12" s="70"/>
      <c r="N12" s="25" t="n">
        <v>968</v>
      </c>
      <c r="O12" s="25" t="n">
        <v>0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10134</v>
      </c>
      <c r="C13" s="25" t="n">
        <v>7539</v>
      </c>
      <c r="D13" s="25" t="n">
        <v>7539</v>
      </c>
      <c r="E13" s="25" t="n">
        <v>0</v>
      </c>
      <c r="F13" s="25" t="n">
        <v>0</v>
      </c>
      <c r="G13" s="25" t="n">
        <v>0</v>
      </c>
      <c r="H13" s="29"/>
      <c r="I13" s="25" t="n">
        <v>2595</v>
      </c>
      <c r="J13" s="25" t="n">
        <v>2332</v>
      </c>
      <c r="K13" s="25" t="n">
        <v>263</v>
      </c>
      <c r="L13" s="25" t="n">
        <v>0</v>
      </c>
      <c r="M13" s="70"/>
      <c r="N13" s="25" t="n">
        <v>0</v>
      </c>
      <c r="O13" s="25" t="n">
        <v>0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79753.3633053989</v>
      </c>
      <c r="C14" s="25" t="n">
        <v>64442.3633053989</v>
      </c>
      <c r="D14" s="25" t="n">
        <v>64442.3633053989</v>
      </c>
      <c r="E14" s="25" t="n">
        <v>0</v>
      </c>
      <c r="F14" s="25" t="n">
        <v>0</v>
      </c>
      <c r="G14" s="25" t="n">
        <v>0</v>
      </c>
      <c r="H14" s="30"/>
      <c r="I14" s="25" t="n">
        <v>15311</v>
      </c>
      <c r="J14" s="25" t="n">
        <v>13181</v>
      </c>
      <c r="K14" s="25" t="n">
        <v>1947</v>
      </c>
      <c r="L14" s="25" t="n">
        <v>0</v>
      </c>
      <c r="M14" s="70"/>
      <c r="N14" s="25" t="n">
        <v>183</v>
      </c>
      <c r="O14" s="25" t="n">
        <v>0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37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9"/>
      <c r="I15" s="25" t="n">
        <v>37</v>
      </c>
      <c r="J15" s="25" t="n">
        <v>37</v>
      </c>
      <c r="K15" s="25" t="n">
        <v>0</v>
      </c>
      <c r="L15" s="25" t="n">
        <v>0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7</v>
      </c>
      <c r="C16" s="25" t="n">
        <v>7</v>
      </c>
      <c r="D16" s="25" t="n">
        <v>7</v>
      </c>
      <c r="E16" s="25" t="n">
        <v>0</v>
      </c>
      <c r="F16" s="25" t="n">
        <v>0</v>
      </c>
      <c r="G16" s="25" t="n">
        <v>0</v>
      </c>
      <c r="H16" s="30"/>
      <c r="I16" s="25" t="n">
        <v>0</v>
      </c>
      <c r="J16" s="25" t="n">
        <v>0</v>
      </c>
      <c r="K16" s="25" t="n">
        <v>0</v>
      </c>
      <c r="L16" s="25" t="n">
        <v>0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4060</v>
      </c>
      <c r="C17" s="25" t="n">
        <v>80</v>
      </c>
      <c r="D17" s="25" t="n">
        <v>80</v>
      </c>
      <c r="E17" s="25" t="n">
        <v>0</v>
      </c>
      <c r="F17" s="25" t="n">
        <v>0</v>
      </c>
      <c r="G17" s="25" t="n">
        <v>0</v>
      </c>
      <c r="H17" s="30"/>
      <c r="I17" s="25" t="n">
        <v>3980</v>
      </c>
      <c r="J17" s="25" t="n">
        <v>3980</v>
      </c>
      <c r="K17" s="25" t="n">
        <v>0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55090</v>
      </c>
      <c r="C18" s="25" t="n">
        <v>26594</v>
      </c>
      <c r="D18" s="25" t="n">
        <v>26594</v>
      </c>
      <c r="E18" s="25" t="n">
        <v>0</v>
      </c>
      <c r="F18" s="25" t="n">
        <v>0</v>
      </c>
      <c r="G18" s="25" t="n">
        <v>0</v>
      </c>
      <c r="H18" s="30"/>
      <c r="I18" s="25" t="n">
        <v>28496</v>
      </c>
      <c r="J18" s="25" t="n">
        <v>19289</v>
      </c>
      <c r="K18" s="25" t="n">
        <v>8827</v>
      </c>
      <c r="L18" s="25" t="n">
        <v>0</v>
      </c>
      <c r="M18" s="70"/>
      <c r="N18" s="25" t="n">
        <v>380</v>
      </c>
      <c r="O18" s="25" t="n">
        <v>0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116851</v>
      </c>
      <c r="C19" s="25" t="n">
        <v>60736</v>
      </c>
      <c r="D19" s="25" t="n">
        <v>60736</v>
      </c>
      <c r="E19" s="25" t="n">
        <v>0</v>
      </c>
      <c r="F19" s="25" t="n">
        <v>0</v>
      </c>
      <c r="G19" s="25" t="n">
        <v>0</v>
      </c>
      <c r="H19" s="29"/>
      <c r="I19" s="25" t="n">
        <v>56115</v>
      </c>
      <c r="J19" s="25" t="n">
        <v>33436</v>
      </c>
      <c r="K19" s="25" t="n">
        <v>21711</v>
      </c>
      <c r="L19" s="25" t="n">
        <v>0</v>
      </c>
      <c r="M19" s="70"/>
      <c r="N19" s="25" t="n">
        <v>968</v>
      </c>
      <c r="O19" s="25" t="n">
        <v>0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398455</v>
      </c>
      <c r="C21" s="25" t="n">
        <v>185036</v>
      </c>
      <c r="D21" s="25" t="n">
        <v>185036</v>
      </c>
      <c r="E21" s="25" t="n">
        <v>0</v>
      </c>
      <c r="F21" s="25" t="n">
        <v>0</v>
      </c>
      <c r="G21" s="25" t="n">
        <v>0</v>
      </c>
      <c r="H21" s="25"/>
      <c r="I21" s="25" t="n">
        <v>213419</v>
      </c>
      <c r="J21" s="25" t="n">
        <v>173631</v>
      </c>
      <c r="K21" s="25" t="n">
        <v>36895</v>
      </c>
      <c r="L21" s="25" t="n">
        <v>0</v>
      </c>
      <c r="M21" s="70"/>
      <c r="N21" s="25" t="n">
        <v>2893</v>
      </c>
      <c r="O21" s="25" t="n">
        <v>0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50645</v>
      </c>
      <c r="C22" s="25" t="n">
        <v>3700</v>
      </c>
      <c r="D22" s="25" t="n">
        <v>3700</v>
      </c>
      <c r="E22" s="25" t="n">
        <v>0</v>
      </c>
      <c r="F22" s="25" t="n">
        <v>0</v>
      </c>
      <c r="G22" s="25" t="n">
        <v>0</v>
      </c>
      <c r="H22" s="71"/>
      <c r="I22" s="25" t="n">
        <v>46945</v>
      </c>
      <c r="J22" s="25" t="n">
        <v>46945</v>
      </c>
      <c r="K22" s="25" t="n">
        <v>0</v>
      </c>
      <c r="L22" s="25" t="n">
        <v>0</v>
      </c>
      <c r="M22" s="70"/>
      <c r="N22" s="25" t="n">
        <v>0</v>
      </c>
      <c r="O22" s="25" t="n">
        <v>0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37280</v>
      </c>
      <c r="C23" s="25" t="n">
        <v>24964</v>
      </c>
      <c r="D23" s="25" t="n">
        <v>24964</v>
      </c>
      <c r="E23" s="25" t="n">
        <v>0</v>
      </c>
      <c r="F23" s="25" t="n">
        <v>0</v>
      </c>
      <c r="G23" s="25" t="n">
        <v>0</v>
      </c>
      <c r="H23" s="71"/>
      <c r="I23" s="25" t="n">
        <v>12316</v>
      </c>
      <c r="J23" s="25" t="n">
        <v>11987</v>
      </c>
      <c r="K23" s="25" t="n">
        <v>0</v>
      </c>
      <c r="L23" s="25" t="n">
        <v>0</v>
      </c>
      <c r="M23" s="70"/>
      <c r="N23" s="25" t="n">
        <v>329</v>
      </c>
      <c r="O23" s="25" t="n">
        <v>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14391</v>
      </c>
      <c r="C24" s="25" t="n">
        <v>8944</v>
      </c>
      <c r="D24" s="25" t="n">
        <v>8944</v>
      </c>
      <c r="E24" s="25" t="n">
        <v>0</v>
      </c>
      <c r="F24" s="25" t="n">
        <v>0</v>
      </c>
      <c r="G24" s="25" t="n">
        <v>0</v>
      </c>
      <c r="H24" s="71"/>
      <c r="I24" s="25" t="n">
        <v>5447</v>
      </c>
      <c r="J24" s="25" t="n">
        <v>4970</v>
      </c>
      <c r="K24" s="25" t="n">
        <v>412</v>
      </c>
      <c r="L24" s="25" t="n">
        <v>0</v>
      </c>
      <c r="M24" s="70"/>
      <c r="N24" s="25" t="n">
        <v>65</v>
      </c>
      <c r="O24" s="25" t="n">
        <v>0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91408</v>
      </c>
      <c r="C25" s="25" t="n">
        <v>41807</v>
      </c>
      <c r="D25" s="25" t="n">
        <v>41807</v>
      </c>
      <c r="E25" s="25" t="n">
        <v>0</v>
      </c>
      <c r="F25" s="25" t="n">
        <v>0</v>
      </c>
      <c r="G25" s="25" t="n">
        <v>0</v>
      </c>
      <c r="H25" s="71"/>
      <c r="I25" s="25" t="n">
        <v>49601</v>
      </c>
      <c r="J25" s="25" t="n">
        <v>44508</v>
      </c>
      <c r="K25" s="25" t="n">
        <v>4125</v>
      </c>
      <c r="L25" s="25" t="n">
        <v>0</v>
      </c>
      <c r="M25" s="70"/>
      <c r="N25" s="25" t="n">
        <v>968</v>
      </c>
      <c r="O25" s="25" t="n">
        <v>0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10134</v>
      </c>
      <c r="C26" s="25" t="n">
        <v>7539</v>
      </c>
      <c r="D26" s="25" t="n">
        <v>7539</v>
      </c>
      <c r="E26" s="25" t="n">
        <v>0</v>
      </c>
      <c r="F26" s="25" t="n">
        <v>0</v>
      </c>
      <c r="G26" s="25" t="n">
        <v>0</v>
      </c>
      <c r="H26" s="71"/>
      <c r="I26" s="25" t="n">
        <v>2595</v>
      </c>
      <c r="J26" s="25" t="n">
        <v>2332</v>
      </c>
      <c r="K26" s="25" t="n">
        <v>263</v>
      </c>
      <c r="L26" s="25" t="n">
        <v>0</v>
      </c>
      <c r="M26" s="70"/>
      <c r="N26" s="25" t="n">
        <v>0</v>
      </c>
      <c r="O26" s="25" t="n">
        <v>0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28423</v>
      </c>
      <c r="C27" s="25" t="n">
        <v>18204</v>
      </c>
      <c r="D27" s="25" t="n">
        <v>18204</v>
      </c>
      <c r="E27" s="25" t="n">
        <v>0</v>
      </c>
      <c r="F27" s="25" t="n">
        <v>0</v>
      </c>
      <c r="G27" s="25" t="n">
        <v>0</v>
      </c>
      <c r="H27" s="72"/>
      <c r="I27" s="25" t="n">
        <v>10219</v>
      </c>
      <c r="J27" s="25" t="n">
        <v>8479</v>
      </c>
      <c r="K27" s="25" t="n">
        <v>1557</v>
      </c>
      <c r="L27" s="25" t="n">
        <v>0</v>
      </c>
      <c r="M27" s="70"/>
      <c r="N27" s="25" t="n">
        <v>183</v>
      </c>
      <c r="O27" s="25" t="n">
        <v>0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37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71"/>
      <c r="I28" s="25" t="n">
        <v>37</v>
      </c>
      <c r="J28" s="25" t="n">
        <v>37</v>
      </c>
      <c r="K28" s="25" t="n">
        <v>0</v>
      </c>
      <c r="L28" s="25" t="n">
        <v>0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7</v>
      </c>
      <c r="C29" s="25" t="n">
        <v>7</v>
      </c>
      <c r="D29" s="25" t="n">
        <v>7</v>
      </c>
      <c r="E29" s="25" t="n">
        <v>0</v>
      </c>
      <c r="F29" s="25" t="n">
        <v>0</v>
      </c>
      <c r="G29" s="25" t="n">
        <v>0</v>
      </c>
      <c r="H29" s="72"/>
      <c r="I29" s="25" t="n">
        <v>0</v>
      </c>
      <c r="J29" s="25" t="n">
        <v>0</v>
      </c>
      <c r="K29" s="25" t="n">
        <v>0</v>
      </c>
      <c r="L29" s="25" t="n">
        <v>0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4060</v>
      </c>
      <c r="C30" s="25" t="n">
        <v>80</v>
      </c>
      <c r="D30" s="25" t="n">
        <v>80</v>
      </c>
      <c r="E30" s="25" t="n">
        <v>0</v>
      </c>
      <c r="F30" s="25" t="n">
        <v>0</v>
      </c>
      <c r="G30" s="25" t="n">
        <v>0</v>
      </c>
      <c r="H30" s="72"/>
      <c r="I30" s="25" t="n">
        <v>3980</v>
      </c>
      <c r="J30" s="25" t="n">
        <v>3980</v>
      </c>
      <c r="K30" s="25" t="n">
        <v>0</v>
      </c>
      <c r="L30" s="25" t="n">
        <v>0</v>
      </c>
      <c r="M30" s="70"/>
      <c r="N30" s="25" t="n">
        <v>0</v>
      </c>
      <c r="O30" s="25"/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55090</v>
      </c>
      <c r="C31" s="25" t="n">
        <v>26594</v>
      </c>
      <c r="D31" s="25" t="n">
        <v>26594</v>
      </c>
      <c r="E31" s="25" t="n">
        <v>0</v>
      </c>
      <c r="F31" s="25" t="n">
        <v>0</v>
      </c>
      <c r="G31" s="25" t="n">
        <v>0</v>
      </c>
      <c r="H31" s="72"/>
      <c r="I31" s="25" t="n">
        <v>28496</v>
      </c>
      <c r="J31" s="25" t="n">
        <v>19289</v>
      </c>
      <c r="K31" s="25" t="n">
        <v>8827</v>
      </c>
      <c r="L31" s="25" t="n">
        <v>0</v>
      </c>
      <c r="M31" s="70"/>
      <c r="N31" s="25" t="n">
        <v>380</v>
      </c>
      <c r="O31" s="25"/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116851</v>
      </c>
      <c r="C32" s="25" t="n">
        <v>60736</v>
      </c>
      <c r="D32" s="25" t="n">
        <v>60736</v>
      </c>
      <c r="E32" s="25" t="n">
        <v>0</v>
      </c>
      <c r="F32" s="25" t="n">
        <v>0</v>
      </c>
      <c r="G32" s="25" t="n">
        <v>0</v>
      </c>
      <c r="H32" s="71"/>
      <c r="I32" s="25" t="n">
        <v>56115</v>
      </c>
      <c r="J32" s="25" t="n">
        <v>33436</v>
      </c>
      <c r="K32" s="25" t="n">
        <v>21711</v>
      </c>
      <c r="L32" s="25" t="n">
        <v>0</v>
      </c>
      <c r="M32" s="70"/>
      <c r="N32" s="25" t="n">
        <v>968</v>
      </c>
      <c r="O32" s="25" t="n">
        <v>0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188120.363305399</v>
      </c>
      <c r="C34" s="25" t="n">
        <v>122475.363305399</v>
      </c>
      <c r="D34" s="25" t="n">
        <v>122475.363305399</v>
      </c>
      <c r="E34" s="25" t="n">
        <v>0</v>
      </c>
      <c r="F34" s="25" t="n">
        <v>0</v>
      </c>
      <c r="G34" s="25" t="n">
        <v>0</v>
      </c>
      <c r="H34" s="25"/>
      <c r="I34" s="25" t="n">
        <v>65645</v>
      </c>
      <c r="J34" s="25" t="n">
        <v>57945</v>
      </c>
      <c r="K34" s="25" t="n">
        <v>7700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91231</v>
      </c>
      <c r="C35" s="25" t="n">
        <v>44433</v>
      </c>
      <c r="D35" s="25" t="n">
        <v>44433</v>
      </c>
      <c r="E35" s="25" t="n">
        <v>0</v>
      </c>
      <c r="F35" s="25" t="n">
        <v>0</v>
      </c>
      <c r="G35" s="25" t="n">
        <v>0</v>
      </c>
      <c r="H35" s="71"/>
      <c r="I35" s="25" t="n">
        <v>46798</v>
      </c>
      <c r="J35" s="25" t="n">
        <v>40555</v>
      </c>
      <c r="K35" s="25" t="n">
        <v>6243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14140</v>
      </c>
      <c r="C36" s="25" t="n">
        <v>8822</v>
      </c>
      <c r="D36" s="25" t="n">
        <v>8822</v>
      </c>
      <c r="E36" s="25" t="n">
        <v>0</v>
      </c>
      <c r="F36" s="25" t="n">
        <v>0</v>
      </c>
      <c r="G36" s="25" t="n">
        <v>0</v>
      </c>
      <c r="H36" s="71"/>
      <c r="I36" s="25" t="n">
        <v>5318</v>
      </c>
      <c r="J36" s="25" t="n">
        <v>5113</v>
      </c>
      <c r="K36" s="25" t="n">
        <v>205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352</v>
      </c>
      <c r="C37" s="25" t="n">
        <v>182</v>
      </c>
      <c r="D37" s="25" t="n">
        <v>182</v>
      </c>
      <c r="E37" s="25" t="n">
        <v>0</v>
      </c>
      <c r="F37" s="25" t="n">
        <v>0</v>
      </c>
      <c r="G37" s="25" t="n">
        <v>0</v>
      </c>
      <c r="H37" s="71"/>
      <c r="I37" s="25" t="n">
        <v>170</v>
      </c>
      <c r="J37" s="25" t="n">
        <v>163</v>
      </c>
      <c r="K37" s="25" t="n">
        <v>7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31067</v>
      </c>
      <c r="C38" s="25" t="n">
        <v>22800</v>
      </c>
      <c r="D38" s="25" t="n">
        <v>22800</v>
      </c>
      <c r="E38" s="25" t="n">
        <v>0</v>
      </c>
      <c r="F38" s="25" t="n">
        <v>0</v>
      </c>
      <c r="G38" s="25" t="n">
        <v>0</v>
      </c>
      <c r="H38" s="71"/>
      <c r="I38" s="25" t="n">
        <v>8267</v>
      </c>
      <c r="J38" s="25" t="n">
        <v>7412</v>
      </c>
      <c r="K38" s="25" t="n">
        <v>855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51330.3633053989</v>
      </c>
      <c r="C39" s="25" t="n">
        <v>46238.3633053989</v>
      </c>
      <c r="D39" s="25" t="n">
        <v>46238.3633053989</v>
      </c>
      <c r="E39" s="25" t="n">
        <v>0</v>
      </c>
      <c r="F39" s="25" t="n">
        <v>0</v>
      </c>
      <c r="G39" s="25" t="n">
        <v>0</v>
      </c>
      <c r="H39" s="72"/>
      <c r="I39" s="25" t="n">
        <v>5092</v>
      </c>
      <c r="J39" s="25" t="n">
        <v>4702</v>
      </c>
      <c r="K39" s="25" t="n">
        <v>390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188120.363305399</v>
      </c>
      <c r="C42" s="25" t="n">
        <v>122475.363305399</v>
      </c>
      <c r="D42" s="25" t="n">
        <v>122475.363305399</v>
      </c>
      <c r="E42" s="25" t="n">
        <v>0</v>
      </c>
      <c r="F42" s="25" t="n">
        <v>0</v>
      </c>
      <c r="G42" s="25" t="n">
        <v>0</v>
      </c>
      <c r="H42" s="25"/>
      <c r="I42" s="25" t="n">
        <v>65645</v>
      </c>
      <c r="J42" s="25" t="n">
        <v>57945</v>
      </c>
      <c r="K42" s="25" t="n">
        <v>7700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83"/>
      <c r="S42" s="83"/>
      <c r="T42" s="83"/>
      <c r="U42" s="81"/>
    </row>
    <row r="43" s="28" customFormat="true" ht="11.25" hidden="false" customHeight="false" outlineLevel="0" collapsed="false">
      <c r="A43" s="29" t="s">
        <v>38</v>
      </c>
      <c r="B43" s="24" t="n">
        <v>62915</v>
      </c>
      <c r="C43" s="25" t="n">
        <v>36000</v>
      </c>
      <c r="D43" s="25" t="n">
        <v>36000</v>
      </c>
      <c r="E43" s="25" t="n">
        <v>0</v>
      </c>
      <c r="F43" s="25" t="n">
        <v>0</v>
      </c>
      <c r="G43" s="25" t="n">
        <v>0</v>
      </c>
      <c r="H43" s="71"/>
      <c r="I43" s="25" t="n">
        <v>26915</v>
      </c>
      <c r="J43" s="25" t="n">
        <v>23562</v>
      </c>
      <c r="K43" s="25" t="n">
        <v>3353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64372</v>
      </c>
      <c r="C44" s="25" t="n">
        <v>37087</v>
      </c>
      <c r="D44" s="25" t="n">
        <v>37087</v>
      </c>
      <c r="E44" s="25" t="n">
        <v>0</v>
      </c>
      <c r="F44" s="25" t="n">
        <v>0</v>
      </c>
      <c r="G44" s="25" t="n">
        <v>0</v>
      </c>
      <c r="H44" s="71"/>
      <c r="I44" s="25" t="n">
        <v>27285</v>
      </c>
      <c r="J44" s="25" t="n">
        <v>23910</v>
      </c>
      <c r="K44" s="25" t="n">
        <v>3375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60833.3633053989</v>
      </c>
      <c r="C45" s="25" t="n">
        <v>49388.3633053989</v>
      </c>
      <c r="D45" s="25" t="n">
        <v>49388.3633053989</v>
      </c>
      <c r="E45" s="25" t="n">
        <v>0</v>
      </c>
      <c r="F45" s="25" t="n">
        <v>0</v>
      </c>
      <c r="G45" s="25" t="n">
        <v>0</v>
      </c>
      <c r="H45" s="71"/>
      <c r="I45" s="25" t="n">
        <v>11445</v>
      </c>
      <c r="J45" s="25" t="n">
        <v>10473</v>
      </c>
      <c r="K45" s="25" t="n">
        <v>972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37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  <c r="O49" s="37"/>
    </row>
    <row r="50" s="35" customFormat="true" ht="9" hidden="false" customHeight="false" outlineLevel="0" collapsed="false">
      <c r="A50" s="39" t="s">
        <v>53</v>
      </c>
      <c r="B50" s="37"/>
      <c r="C50" s="38"/>
      <c r="D50" s="38"/>
      <c r="E50" s="38"/>
      <c r="F50" s="38"/>
      <c r="G50" s="38"/>
      <c r="H50" s="39"/>
      <c r="I50" s="38"/>
      <c r="J50" s="38"/>
      <c r="K50" s="38"/>
      <c r="L50" s="38"/>
      <c r="M50" s="38"/>
      <c r="N50" s="38"/>
      <c r="O50" s="38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</row>
    <row r="53" s="35" customFormat="true" ht="9" hidden="false" customHeight="false" outlineLevel="0" collapsed="false">
      <c r="A53" s="38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s="2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s="28" customFormat="true" ht="11.2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</row>
    <row r="56" s="28" customFormat="true" ht="11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</row>
    <row r="62" s="28" customFormat="true" ht="11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</row>
    <row r="63" s="28" customFormat="true" ht="11.2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  <row r="64" s="28" customFormat="true" ht="11.2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</row>
    <row r="65" s="28" customFormat="true" ht="11.2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</row>
    <row r="66" s="28" customFormat="true" ht="11.2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41"/>
    <col collapsed="false" customWidth="true" hidden="false" outlineLevel="0" max="3" min="3" style="1" width="9.34"/>
    <col collapsed="false" customWidth="true" hidden="false" outlineLevel="0" max="4" min="4" style="1" width="12.36"/>
    <col collapsed="false" customWidth="true" hidden="false" outlineLevel="0" max="5" min="5" style="1" width="9.66"/>
    <col collapsed="false" customWidth="true" hidden="true" outlineLevel="0" max="6" min="6" style="1" width="11.88"/>
    <col collapsed="false" customWidth="true" hidden="true" outlineLevel="0" max="7" min="7" style="1" width="12.36"/>
    <col collapsed="false" customWidth="true" hidden="false" outlineLevel="0" max="8" min="8" style="1" width="0.62"/>
    <col collapsed="false" customWidth="true" hidden="false" outlineLevel="0" max="9" min="9" style="1" width="8.87"/>
    <col collapsed="false" customWidth="true" hidden="false" outlineLevel="0" max="10" min="10" style="1" width="9.34"/>
    <col collapsed="false" customWidth="true" hidden="false" outlineLevel="0" max="11" min="11" style="1" width="9.03"/>
    <col collapsed="false" customWidth="true" hidden="false" outlineLevel="0" max="12" min="12" style="1" width="9.34"/>
    <col collapsed="false" customWidth="true" hidden="false" outlineLevel="0" max="13" min="13" style="1" width="9.66"/>
    <col collapsed="false" customWidth="true" hidden="false" outlineLevel="0" max="14" min="14" style="1" width="9.5"/>
    <col collapsed="false" customWidth="true" hidden="false" outlineLevel="0" max="15" min="15" style="2" width="8.08"/>
    <col collapsed="false" customWidth="false" hidden="false" outlineLevel="0" max="257" min="16" style="2" width="12.67"/>
  </cols>
  <sheetData>
    <row r="1" s="7" customFormat="true" ht="17.1" hidden="false" customHeight="true" outlineLevel="0" collapsed="false">
      <c r="A1" s="49" t="s">
        <v>0</v>
      </c>
      <c r="B1" s="4"/>
      <c r="C1" s="4"/>
      <c r="D1" s="4"/>
      <c r="E1" s="4"/>
      <c r="F1" s="49"/>
      <c r="G1" s="49"/>
      <c r="H1" s="4"/>
      <c r="I1" s="4"/>
      <c r="J1" s="4"/>
      <c r="K1" s="4"/>
      <c r="L1" s="4"/>
      <c r="M1" s="4"/>
      <c r="N1" s="4"/>
      <c r="O1" s="6" t="s">
        <v>74</v>
      </c>
    </row>
    <row r="2" s="13" customFormat="true" ht="15.95" hidden="false" customHeight="true" outlineLevel="0" collapsed="false">
      <c r="A2" s="8" t="s">
        <v>75</v>
      </c>
      <c r="B2" s="11"/>
      <c r="C2" s="11"/>
      <c r="D2" s="11"/>
      <c r="E2" s="11"/>
      <c r="F2" s="8"/>
      <c r="G2" s="8"/>
      <c r="H2" s="11"/>
      <c r="I2" s="11"/>
      <c r="J2" s="11"/>
      <c r="K2" s="11"/>
      <c r="L2" s="11"/>
      <c r="M2" s="11"/>
      <c r="N2" s="74"/>
    </row>
    <row r="3" customFormat="false" ht="12.75" hidden="false" customHeight="false" outlineLevel="0" collapsed="false">
      <c r="A3" s="50"/>
      <c r="B3" s="15"/>
      <c r="C3" s="15"/>
      <c r="D3" s="15"/>
      <c r="E3" s="15"/>
      <c r="F3" s="50"/>
      <c r="G3" s="50"/>
      <c r="H3" s="15"/>
      <c r="I3" s="15"/>
      <c r="J3" s="15"/>
      <c r="K3" s="15"/>
      <c r="L3" s="15"/>
      <c r="M3" s="15"/>
      <c r="N3" s="16"/>
    </row>
    <row r="4" customFormat="false" ht="12.75" hidden="false" customHeight="true" outlineLevel="0" collapsed="false">
      <c r="A4" s="17" t="s">
        <v>4</v>
      </c>
      <c r="B4" s="18" t="s">
        <v>5</v>
      </c>
      <c r="C4" s="18" t="s">
        <v>6</v>
      </c>
      <c r="D4" s="18"/>
      <c r="E4" s="18"/>
      <c r="F4" s="18"/>
      <c r="G4" s="53"/>
      <c r="H4" s="69"/>
      <c r="I4" s="53" t="s">
        <v>44</v>
      </c>
      <c r="J4" s="53"/>
      <c r="K4" s="53"/>
      <c r="L4" s="53"/>
      <c r="M4" s="53"/>
      <c r="N4" s="53"/>
      <c r="O4" s="53"/>
    </row>
    <row r="5" s="20" customFormat="true" ht="12.75" hidden="false" customHeight="true" outlineLevel="0" collapsed="false">
      <c r="A5" s="17"/>
      <c r="B5" s="18"/>
      <c r="C5" s="18" t="s">
        <v>7</v>
      </c>
      <c r="D5" s="18" t="s">
        <v>8</v>
      </c>
      <c r="E5" s="18" t="s">
        <v>56</v>
      </c>
      <c r="F5" s="18" t="s">
        <v>57</v>
      </c>
      <c r="G5" s="18"/>
      <c r="H5" s="69"/>
      <c r="I5" s="18" t="s">
        <v>7</v>
      </c>
      <c r="J5" s="18" t="s">
        <v>45</v>
      </c>
      <c r="K5" s="18" t="s">
        <v>58</v>
      </c>
      <c r="L5" s="18" t="s">
        <v>47</v>
      </c>
      <c r="M5" s="18" t="s">
        <v>59</v>
      </c>
      <c r="N5" s="18" t="s">
        <v>49</v>
      </c>
      <c r="O5" s="75" t="s">
        <v>76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2" customFormat="true" ht="12.75" hidden="false" customHeight="false" outlineLevel="0" collapsed="false">
      <c r="A7" s="21"/>
      <c r="B7" s="22" t="s">
        <v>60</v>
      </c>
      <c r="C7" s="22"/>
      <c r="D7" s="22"/>
      <c r="E7" s="22"/>
      <c r="F7" s="22"/>
      <c r="G7" s="22"/>
      <c r="H7" s="21"/>
      <c r="I7" s="22"/>
      <c r="J7" s="22"/>
      <c r="K7" s="22"/>
      <c r="L7" s="22"/>
      <c r="M7" s="22"/>
      <c r="N7" s="22"/>
      <c r="O7" s="22"/>
    </row>
    <row r="8" s="28" customFormat="true" ht="17.1" hidden="false" customHeight="true" outlineLevel="0" collapsed="false">
      <c r="A8" s="23" t="s">
        <v>11</v>
      </c>
      <c r="B8" s="24" t="n">
        <v>6012418.75499766</v>
      </c>
      <c r="C8" s="25" t="n">
        <v>5261101.75499766</v>
      </c>
      <c r="D8" s="25" t="n">
        <v>3127705.73866372</v>
      </c>
      <c r="E8" s="25" t="n">
        <v>2133396.01633394</v>
      </c>
      <c r="F8" s="25" t="n">
        <v>0</v>
      </c>
      <c r="G8" s="25" t="n">
        <v>0</v>
      </c>
      <c r="H8" s="23"/>
      <c r="I8" s="25" t="n">
        <v>751317</v>
      </c>
      <c r="J8" s="25" t="n">
        <v>427620</v>
      </c>
      <c r="K8" s="25" t="n">
        <v>298185</v>
      </c>
      <c r="L8" s="25" t="n">
        <v>7329</v>
      </c>
      <c r="M8" s="70"/>
      <c r="N8" s="25" t="n">
        <v>4041</v>
      </c>
      <c r="O8" s="25" t="n">
        <v>14142</v>
      </c>
      <c r="P8" s="25"/>
      <c r="Q8" s="25"/>
    </row>
    <row r="9" s="28" customFormat="true" ht="11.25" hidden="false" customHeight="false" outlineLevel="0" collapsed="false">
      <c r="A9" s="29" t="s">
        <v>12</v>
      </c>
      <c r="B9" s="24" t="n">
        <v>1063046</v>
      </c>
      <c r="C9" s="25" t="n">
        <v>910480</v>
      </c>
      <c r="D9" s="25" t="n">
        <v>601678</v>
      </c>
      <c r="E9" s="25" t="n">
        <v>308802</v>
      </c>
      <c r="F9" s="25" t="n">
        <v>0</v>
      </c>
      <c r="G9" s="25" t="n">
        <v>0</v>
      </c>
      <c r="H9" s="29"/>
      <c r="I9" s="25" t="n">
        <v>152566</v>
      </c>
      <c r="J9" s="25" t="n">
        <v>126978</v>
      </c>
      <c r="K9" s="25" t="n">
        <v>24856</v>
      </c>
      <c r="L9" s="25" t="n">
        <v>189</v>
      </c>
      <c r="M9" s="70"/>
      <c r="N9" s="25" t="n">
        <v>0</v>
      </c>
      <c r="O9" s="25" t="n">
        <v>543</v>
      </c>
      <c r="P9" s="25"/>
      <c r="Q9" s="25"/>
    </row>
    <row r="10" s="28" customFormat="true" ht="11.25" hidden="false" customHeight="false" outlineLevel="0" collapsed="false">
      <c r="A10" s="29" t="s">
        <v>13</v>
      </c>
      <c r="B10" s="24" t="n">
        <v>516654</v>
      </c>
      <c r="C10" s="25" t="n">
        <v>479813</v>
      </c>
      <c r="D10" s="25" t="n">
        <v>334670</v>
      </c>
      <c r="E10" s="25" t="n">
        <v>145143</v>
      </c>
      <c r="F10" s="25" t="n">
        <v>0</v>
      </c>
      <c r="G10" s="25" t="n">
        <v>0</v>
      </c>
      <c r="H10" s="29"/>
      <c r="I10" s="25" t="n">
        <v>36841</v>
      </c>
      <c r="J10" s="25" t="n">
        <v>28225</v>
      </c>
      <c r="K10" s="25" t="n">
        <v>7028</v>
      </c>
      <c r="L10" s="25" t="n">
        <v>336</v>
      </c>
      <c r="M10" s="70"/>
      <c r="N10" s="25" t="n">
        <v>302</v>
      </c>
      <c r="O10" s="25" t="n">
        <v>950</v>
      </c>
      <c r="P10" s="25"/>
      <c r="Q10" s="25"/>
    </row>
    <row r="11" s="28" customFormat="true" ht="11.25" hidden="false" customHeight="false" outlineLevel="0" collapsed="false">
      <c r="A11" s="29" t="s">
        <v>14</v>
      </c>
      <c r="B11" s="24" t="n">
        <v>157963.016333938</v>
      </c>
      <c r="C11" s="25" t="n">
        <v>145949.016333938</v>
      </c>
      <c r="D11" s="25" t="n">
        <v>88409</v>
      </c>
      <c r="E11" s="25" t="n">
        <v>57540.0163339383</v>
      </c>
      <c r="F11" s="25" t="n">
        <v>0</v>
      </c>
      <c r="G11" s="25" t="n">
        <v>0</v>
      </c>
      <c r="H11" s="29"/>
      <c r="I11" s="25" t="n">
        <v>12014</v>
      </c>
      <c r="J11" s="25" t="n">
        <v>7877</v>
      </c>
      <c r="K11" s="25" t="n">
        <v>3471</v>
      </c>
      <c r="L11" s="25" t="n">
        <v>0</v>
      </c>
      <c r="M11" s="70"/>
      <c r="N11" s="25" t="n">
        <v>75</v>
      </c>
      <c r="O11" s="25" t="n">
        <v>591</v>
      </c>
      <c r="P11" s="25"/>
      <c r="Q11" s="25"/>
    </row>
    <row r="12" s="28" customFormat="true" ht="11.25" hidden="false" customHeight="false" outlineLevel="0" collapsed="false">
      <c r="A12" s="29" t="s">
        <v>15</v>
      </c>
      <c r="B12" s="24" t="n">
        <v>1384620</v>
      </c>
      <c r="C12" s="25" t="n">
        <v>1185845</v>
      </c>
      <c r="D12" s="25" t="n">
        <v>657168</v>
      </c>
      <c r="E12" s="25" t="n">
        <v>528677</v>
      </c>
      <c r="F12" s="25" t="n">
        <v>0</v>
      </c>
      <c r="G12" s="25" t="n">
        <v>0</v>
      </c>
      <c r="H12" s="29"/>
      <c r="I12" s="25" t="n">
        <v>198775</v>
      </c>
      <c r="J12" s="25" t="n">
        <v>155689</v>
      </c>
      <c r="K12" s="25" t="n">
        <v>37141</v>
      </c>
      <c r="L12" s="25" t="n">
        <v>1151</v>
      </c>
      <c r="M12" s="70"/>
      <c r="N12" s="25" t="n">
        <v>2220</v>
      </c>
      <c r="O12" s="25" t="n">
        <v>2574</v>
      </c>
      <c r="P12" s="25"/>
      <c r="Q12" s="25"/>
    </row>
    <row r="13" s="28" customFormat="true" ht="11.25" hidden="false" customHeight="false" outlineLevel="0" collapsed="false">
      <c r="A13" s="29" t="s">
        <v>16</v>
      </c>
      <c r="B13" s="24" t="n">
        <v>96174</v>
      </c>
      <c r="C13" s="25" t="n">
        <v>86952</v>
      </c>
      <c r="D13" s="25" t="n">
        <v>48611</v>
      </c>
      <c r="E13" s="25" t="n">
        <v>38341</v>
      </c>
      <c r="F13" s="25" t="n">
        <v>0</v>
      </c>
      <c r="G13" s="25" t="n">
        <v>0</v>
      </c>
      <c r="H13" s="29"/>
      <c r="I13" s="25" t="n">
        <v>9222</v>
      </c>
      <c r="J13" s="25" t="n">
        <v>6263</v>
      </c>
      <c r="K13" s="25" t="n">
        <v>2672</v>
      </c>
      <c r="L13" s="25" t="n">
        <v>82</v>
      </c>
      <c r="M13" s="70"/>
      <c r="N13" s="25" t="n">
        <v>0</v>
      </c>
      <c r="O13" s="25" t="n">
        <v>205</v>
      </c>
      <c r="P13" s="25"/>
      <c r="Q13" s="25"/>
    </row>
    <row r="14" s="28" customFormat="true" ht="11.25" hidden="false" customHeight="false" outlineLevel="0" collapsed="false">
      <c r="A14" s="30" t="s">
        <v>17</v>
      </c>
      <c r="B14" s="24" t="n">
        <v>793296.738663722</v>
      </c>
      <c r="C14" s="25" t="n">
        <v>746281.738663722</v>
      </c>
      <c r="D14" s="25" t="n">
        <v>656198.738663722</v>
      </c>
      <c r="E14" s="25" t="n">
        <v>90083</v>
      </c>
      <c r="F14" s="25" t="n">
        <v>0</v>
      </c>
      <c r="G14" s="25" t="n">
        <v>0</v>
      </c>
      <c r="H14" s="30"/>
      <c r="I14" s="25" t="n">
        <v>47015</v>
      </c>
      <c r="J14" s="25" t="n">
        <v>15168</v>
      </c>
      <c r="K14" s="25" t="n">
        <v>30835</v>
      </c>
      <c r="L14" s="25" t="n">
        <v>175</v>
      </c>
      <c r="M14" s="70"/>
      <c r="N14" s="25" t="n">
        <v>99</v>
      </c>
      <c r="O14" s="25" t="n">
        <v>738</v>
      </c>
      <c r="P14" s="25"/>
      <c r="Q14" s="25"/>
    </row>
    <row r="15" s="28" customFormat="true" ht="11.25" hidden="false" customHeight="false" outlineLevel="0" collapsed="false">
      <c r="A15" s="29" t="s">
        <v>18</v>
      </c>
      <c r="B15" s="24" t="n">
        <v>1684</v>
      </c>
      <c r="C15" s="25" t="n">
        <v>1477</v>
      </c>
      <c r="D15" s="25" t="n">
        <v>0</v>
      </c>
      <c r="E15" s="25" t="n">
        <v>1477</v>
      </c>
      <c r="F15" s="25" t="n">
        <v>0</v>
      </c>
      <c r="G15" s="25" t="n">
        <v>0</v>
      </c>
      <c r="H15" s="29"/>
      <c r="I15" s="25" t="n">
        <v>207</v>
      </c>
      <c r="J15" s="25" t="n">
        <v>15</v>
      </c>
      <c r="K15" s="25" t="n">
        <v>191</v>
      </c>
      <c r="L15" s="25" t="n">
        <v>1</v>
      </c>
      <c r="M15" s="70"/>
      <c r="N15" s="25" t="n">
        <v>0</v>
      </c>
      <c r="O15" s="25" t="n">
        <v>0</v>
      </c>
      <c r="P15" s="25"/>
      <c r="Q15" s="25"/>
    </row>
    <row r="16" s="28" customFormat="true" ht="11.25" hidden="false" customHeight="false" outlineLevel="0" collapsed="false">
      <c r="A16" s="30" t="s">
        <v>19</v>
      </c>
      <c r="B16" s="24" t="n">
        <v>1483</v>
      </c>
      <c r="C16" s="25" t="n">
        <v>1376</v>
      </c>
      <c r="D16" s="25" t="n">
        <v>1376</v>
      </c>
      <c r="E16" s="25" t="n">
        <v>0</v>
      </c>
      <c r="F16" s="25" t="n">
        <v>0</v>
      </c>
      <c r="G16" s="25" t="n">
        <v>0</v>
      </c>
      <c r="H16" s="30"/>
      <c r="I16" s="25" t="n">
        <v>107</v>
      </c>
      <c r="J16" s="25" t="n">
        <v>0</v>
      </c>
      <c r="K16" s="25" t="n">
        <v>0</v>
      </c>
      <c r="L16" s="25" t="n">
        <v>107</v>
      </c>
      <c r="M16" s="70"/>
      <c r="N16" s="25" t="n">
        <v>0</v>
      </c>
      <c r="O16" s="25" t="n">
        <v>0</v>
      </c>
      <c r="P16" s="25"/>
      <c r="Q16" s="25"/>
    </row>
    <row r="17" s="28" customFormat="true" ht="11.25" hidden="false" customHeight="false" outlineLevel="0" collapsed="false">
      <c r="A17" s="30" t="s">
        <v>20</v>
      </c>
      <c r="B17" s="24" t="n">
        <v>99319</v>
      </c>
      <c r="C17" s="25" t="n">
        <v>91004</v>
      </c>
      <c r="D17" s="25" t="n">
        <v>37275</v>
      </c>
      <c r="E17" s="25" t="n">
        <v>53729</v>
      </c>
      <c r="F17" s="25" t="n">
        <v>0</v>
      </c>
      <c r="G17" s="25" t="n">
        <v>0</v>
      </c>
      <c r="H17" s="30"/>
      <c r="I17" s="25" t="n">
        <v>8315</v>
      </c>
      <c r="J17" s="25" t="n">
        <v>6678</v>
      </c>
      <c r="K17" s="25" t="n">
        <v>1637</v>
      </c>
      <c r="L17" s="25" t="n">
        <v>0</v>
      </c>
      <c r="M17" s="70"/>
      <c r="N17" s="25" t="n">
        <v>0</v>
      </c>
      <c r="O17" s="25" t="n">
        <v>0</v>
      </c>
      <c r="P17" s="25"/>
      <c r="Q17" s="25"/>
    </row>
    <row r="18" s="28" customFormat="true" ht="11.25" hidden="false" customHeight="false" outlineLevel="0" collapsed="false">
      <c r="A18" s="30" t="s">
        <v>21</v>
      </c>
      <c r="B18" s="24" t="n">
        <v>585991</v>
      </c>
      <c r="C18" s="25" t="n">
        <v>517900</v>
      </c>
      <c r="D18" s="25" t="n">
        <v>264617</v>
      </c>
      <c r="E18" s="25" t="n">
        <v>253283</v>
      </c>
      <c r="F18" s="25" t="n">
        <v>0</v>
      </c>
      <c r="G18" s="25" t="n">
        <v>0</v>
      </c>
      <c r="H18" s="30"/>
      <c r="I18" s="25" t="n">
        <v>68091</v>
      </c>
      <c r="J18" s="25" t="n">
        <v>22463</v>
      </c>
      <c r="K18" s="25" t="n">
        <v>38612</v>
      </c>
      <c r="L18" s="25" t="n">
        <v>3740</v>
      </c>
      <c r="M18" s="70"/>
      <c r="N18" s="25" t="n">
        <v>841</v>
      </c>
      <c r="O18" s="25" t="n">
        <v>2435</v>
      </c>
      <c r="P18" s="25"/>
      <c r="Q18" s="25"/>
    </row>
    <row r="19" s="28" customFormat="true" ht="11.25" hidden="false" customHeight="false" outlineLevel="0" collapsed="false">
      <c r="A19" s="29" t="s">
        <v>22</v>
      </c>
      <c r="B19" s="24" t="n">
        <v>1405690</v>
      </c>
      <c r="C19" s="25" t="n">
        <v>1180976</v>
      </c>
      <c r="D19" s="25" t="n">
        <v>486314</v>
      </c>
      <c r="E19" s="25" t="n">
        <v>694662</v>
      </c>
      <c r="F19" s="25" t="n">
        <v>0</v>
      </c>
      <c r="G19" s="25" t="n">
        <v>0</v>
      </c>
      <c r="H19" s="29"/>
      <c r="I19" s="25" t="n">
        <v>224714</v>
      </c>
      <c r="J19" s="25" t="n">
        <v>64527</v>
      </c>
      <c r="K19" s="25" t="n">
        <v>151742</v>
      </c>
      <c r="L19" s="25" t="n">
        <v>1630</v>
      </c>
      <c r="M19" s="70"/>
      <c r="N19" s="25" t="n">
        <v>504</v>
      </c>
      <c r="O19" s="25" t="n">
        <v>6311</v>
      </c>
      <c r="P19" s="25"/>
      <c r="Q19" s="25"/>
      <c r="R19" s="25"/>
      <c r="S19" s="25"/>
      <c r="T19" s="25"/>
    </row>
    <row r="20" s="28" customFormat="true" ht="11.25" hidden="false" customHeight="false" outlineLevel="0" collapsed="false">
      <c r="A20" s="29"/>
      <c r="B20" s="24"/>
      <c r="C20" s="25"/>
      <c r="D20" s="25"/>
      <c r="E20" s="25"/>
      <c r="F20" s="25"/>
      <c r="G20" s="25"/>
      <c r="H20" s="29"/>
      <c r="I20" s="57"/>
      <c r="J20" s="25"/>
      <c r="K20" s="25"/>
      <c r="L20" s="25"/>
      <c r="M20" s="70"/>
      <c r="N20" s="25"/>
      <c r="O20" s="25"/>
      <c r="P20" s="25"/>
      <c r="Q20" s="25"/>
    </row>
    <row r="21" s="28" customFormat="true" ht="17.1" hidden="false" customHeight="true" outlineLevel="0" collapsed="false">
      <c r="A21" s="31" t="s">
        <v>23</v>
      </c>
      <c r="B21" s="24" t="n">
        <v>4321645</v>
      </c>
      <c r="C21" s="25" t="n">
        <v>3755710</v>
      </c>
      <c r="D21" s="25" t="n">
        <v>2058104</v>
      </c>
      <c r="E21" s="25" t="n">
        <v>1697606</v>
      </c>
      <c r="F21" s="25" t="n">
        <v>0</v>
      </c>
      <c r="G21" s="25" t="n">
        <v>0</v>
      </c>
      <c r="H21" s="25"/>
      <c r="I21" s="25" t="n">
        <v>565935</v>
      </c>
      <c r="J21" s="25" t="n">
        <v>306976</v>
      </c>
      <c r="K21" s="25" t="n">
        <v>233447</v>
      </c>
      <c r="L21" s="25" t="n">
        <v>7329</v>
      </c>
      <c r="M21" s="70"/>
      <c r="N21" s="25" t="n">
        <v>4041</v>
      </c>
      <c r="O21" s="25" t="n">
        <v>14142</v>
      </c>
      <c r="P21" s="24"/>
      <c r="Q21" s="24"/>
      <c r="R21" s="25"/>
      <c r="S21" s="25"/>
      <c r="T21" s="25"/>
      <c r="U21" s="81"/>
    </row>
    <row r="22" s="28" customFormat="true" ht="11.25" hidden="false" customHeight="false" outlineLevel="0" collapsed="false">
      <c r="A22" s="29" t="s">
        <v>24</v>
      </c>
      <c r="B22" s="24" t="n">
        <v>316383</v>
      </c>
      <c r="C22" s="25" t="n">
        <v>251209</v>
      </c>
      <c r="D22" s="25" t="n">
        <v>251209</v>
      </c>
      <c r="E22" s="25" t="n">
        <v>0</v>
      </c>
      <c r="F22" s="25" t="n">
        <v>0</v>
      </c>
      <c r="G22" s="25" t="n">
        <v>0</v>
      </c>
      <c r="H22" s="71"/>
      <c r="I22" s="25" t="n">
        <v>65174</v>
      </c>
      <c r="J22" s="25" t="n">
        <v>64442</v>
      </c>
      <c r="K22" s="25" t="n">
        <v>0</v>
      </c>
      <c r="L22" s="25" t="n">
        <v>189</v>
      </c>
      <c r="M22" s="70"/>
      <c r="N22" s="25" t="n">
        <v>0</v>
      </c>
      <c r="O22" s="25" t="n">
        <v>543</v>
      </c>
      <c r="P22" s="25"/>
      <c r="Q22" s="25"/>
      <c r="R22" s="81"/>
      <c r="S22" s="81"/>
      <c r="T22" s="81"/>
      <c r="U22" s="81"/>
    </row>
    <row r="23" s="28" customFormat="true" ht="11.25" hidden="false" customHeight="false" outlineLevel="0" collapsed="false">
      <c r="A23" s="29" t="s">
        <v>25</v>
      </c>
      <c r="B23" s="24" t="n">
        <v>392193</v>
      </c>
      <c r="C23" s="25" t="n">
        <v>373860</v>
      </c>
      <c r="D23" s="25" t="n">
        <v>242259</v>
      </c>
      <c r="E23" s="25" t="n">
        <v>131601</v>
      </c>
      <c r="F23" s="25" t="n">
        <v>0</v>
      </c>
      <c r="G23" s="25" t="n">
        <v>0</v>
      </c>
      <c r="H23" s="71"/>
      <c r="I23" s="25" t="n">
        <v>18333</v>
      </c>
      <c r="J23" s="25" t="n">
        <v>16745</v>
      </c>
      <c r="K23" s="25" t="n">
        <v>0</v>
      </c>
      <c r="L23" s="25" t="n">
        <v>336</v>
      </c>
      <c r="M23" s="70"/>
      <c r="N23" s="25" t="n">
        <v>302</v>
      </c>
      <c r="O23" s="25" t="n">
        <v>950</v>
      </c>
      <c r="P23" s="25"/>
      <c r="Q23" s="25"/>
      <c r="R23" s="81"/>
      <c r="S23" s="81"/>
      <c r="T23" s="81"/>
      <c r="U23" s="81"/>
    </row>
    <row r="24" s="28" customFormat="true" ht="11.25" hidden="false" customHeight="false" outlineLevel="0" collapsed="false">
      <c r="A24" s="29" t="s">
        <v>26</v>
      </c>
      <c r="B24" s="24" t="n">
        <v>130621</v>
      </c>
      <c r="C24" s="25" t="n">
        <v>120718</v>
      </c>
      <c r="D24" s="25" t="n">
        <v>65814</v>
      </c>
      <c r="E24" s="25" t="n">
        <v>54904</v>
      </c>
      <c r="F24" s="25" t="n">
        <v>0</v>
      </c>
      <c r="G24" s="25" t="n">
        <v>0</v>
      </c>
      <c r="H24" s="71"/>
      <c r="I24" s="25" t="n">
        <v>9903</v>
      </c>
      <c r="J24" s="25" t="n">
        <v>6220</v>
      </c>
      <c r="K24" s="25" t="n">
        <v>3017</v>
      </c>
      <c r="L24" s="25" t="n">
        <v>0</v>
      </c>
      <c r="M24" s="70"/>
      <c r="N24" s="25" t="n">
        <v>75</v>
      </c>
      <c r="O24" s="25" t="n">
        <v>591</v>
      </c>
      <c r="P24" s="25"/>
      <c r="Q24" s="25"/>
      <c r="R24" s="81"/>
      <c r="S24" s="81"/>
      <c r="T24" s="81"/>
      <c r="U24" s="81"/>
    </row>
    <row r="25" s="28" customFormat="true" ht="11.25" hidden="false" customHeight="false" outlineLevel="0" collapsed="false">
      <c r="A25" s="29" t="s">
        <v>27</v>
      </c>
      <c r="B25" s="24" t="n">
        <v>1081187</v>
      </c>
      <c r="C25" s="25" t="n">
        <v>931742</v>
      </c>
      <c r="D25" s="25" t="n">
        <v>491654</v>
      </c>
      <c r="E25" s="25" t="n">
        <v>440088</v>
      </c>
      <c r="F25" s="25" t="n">
        <v>0</v>
      </c>
      <c r="G25" s="25" t="n">
        <v>0</v>
      </c>
      <c r="H25" s="71"/>
      <c r="I25" s="25" t="n">
        <v>149445</v>
      </c>
      <c r="J25" s="25" t="n">
        <v>116510</v>
      </c>
      <c r="K25" s="25" t="n">
        <v>26990</v>
      </c>
      <c r="L25" s="25" t="n">
        <v>1151</v>
      </c>
      <c r="M25" s="70"/>
      <c r="N25" s="25" t="n">
        <v>2220</v>
      </c>
      <c r="O25" s="25" t="n">
        <v>2574</v>
      </c>
      <c r="P25" s="25"/>
      <c r="Q25" s="25"/>
      <c r="R25" s="81"/>
      <c r="S25" s="81"/>
      <c r="T25" s="81"/>
      <c r="U25" s="81"/>
    </row>
    <row r="26" s="28" customFormat="true" ht="11.25" hidden="false" customHeight="false" outlineLevel="0" collapsed="false">
      <c r="A26" s="29" t="s">
        <v>28</v>
      </c>
      <c r="B26" s="24" t="n">
        <v>96174</v>
      </c>
      <c r="C26" s="25" t="n">
        <v>86952</v>
      </c>
      <c r="D26" s="25" t="n">
        <v>48611</v>
      </c>
      <c r="E26" s="25" t="n">
        <v>38341</v>
      </c>
      <c r="F26" s="25" t="n">
        <v>0</v>
      </c>
      <c r="G26" s="25" t="n">
        <v>0</v>
      </c>
      <c r="H26" s="71"/>
      <c r="I26" s="25" t="n">
        <v>9222</v>
      </c>
      <c r="J26" s="25" t="n">
        <v>6263</v>
      </c>
      <c r="K26" s="25" t="n">
        <v>2672</v>
      </c>
      <c r="L26" s="25" t="n">
        <v>82</v>
      </c>
      <c r="M26" s="70"/>
      <c r="N26" s="25" t="n">
        <v>0</v>
      </c>
      <c r="O26" s="25" t="n">
        <v>205</v>
      </c>
      <c r="P26" s="25"/>
      <c r="Q26" s="25"/>
      <c r="R26" s="81"/>
      <c r="S26" s="81"/>
      <c r="T26" s="81"/>
      <c r="U26" s="81"/>
    </row>
    <row r="27" s="28" customFormat="true" ht="11.25" hidden="false" customHeight="false" outlineLevel="0" collapsed="false">
      <c r="A27" s="30" t="s">
        <v>29</v>
      </c>
      <c r="B27" s="24" t="n">
        <v>304422</v>
      </c>
      <c r="C27" s="25" t="n">
        <v>285448</v>
      </c>
      <c r="D27" s="25" t="n">
        <v>217586</v>
      </c>
      <c r="E27" s="25" t="n">
        <v>67862</v>
      </c>
      <c r="F27" s="25" t="n">
        <v>0</v>
      </c>
      <c r="G27" s="25" t="n">
        <v>0</v>
      </c>
      <c r="H27" s="72"/>
      <c r="I27" s="25" t="n">
        <v>18974</v>
      </c>
      <c r="J27" s="25" t="n">
        <v>9376</v>
      </c>
      <c r="K27" s="25" t="n">
        <v>8586</v>
      </c>
      <c r="L27" s="25" t="n">
        <v>175</v>
      </c>
      <c r="M27" s="70"/>
      <c r="N27" s="25" t="n">
        <v>99</v>
      </c>
      <c r="O27" s="25" t="n">
        <v>738</v>
      </c>
      <c r="P27" s="25"/>
      <c r="Q27" s="25"/>
      <c r="R27" s="81"/>
      <c r="S27" s="81"/>
      <c r="T27" s="81"/>
      <c r="U27" s="81"/>
    </row>
    <row r="28" s="28" customFormat="true" ht="11.25" hidden="false" customHeight="false" outlineLevel="0" collapsed="false">
      <c r="A28" s="29" t="s">
        <v>30</v>
      </c>
      <c r="B28" s="24" t="n">
        <v>1684</v>
      </c>
      <c r="C28" s="25" t="n">
        <v>1477</v>
      </c>
      <c r="D28" s="25" t="n">
        <v>0</v>
      </c>
      <c r="E28" s="25" t="n">
        <v>1477</v>
      </c>
      <c r="F28" s="25" t="n">
        <v>0</v>
      </c>
      <c r="G28" s="25" t="n">
        <v>0</v>
      </c>
      <c r="H28" s="71"/>
      <c r="I28" s="25" t="n">
        <v>207</v>
      </c>
      <c r="J28" s="25" t="n">
        <v>15</v>
      </c>
      <c r="K28" s="25" t="n">
        <v>191</v>
      </c>
      <c r="L28" s="25" t="n">
        <v>1</v>
      </c>
      <c r="M28" s="70"/>
      <c r="N28" s="25" t="n">
        <v>0</v>
      </c>
      <c r="O28" s="25" t="n">
        <v>0</v>
      </c>
      <c r="P28" s="25"/>
      <c r="Q28" s="25"/>
      <c r="R28" s="81"/>
      <c r="S28" s="81"/>
      <c r="T28" s="81"/>
      <c r="U28" s="81"/>
    </row>
    <row r="29" s="28" customFormat="true" ht="11.25" hidden="false" customHeight="false" outlineLevel="0" collapsed="false">
      <c r="A29" s="30" t="s">
        <v>31</v>
      </c>
      <c r="B29" s="24" t="n">
        <v>1483</v>
      </c>
      <c r="C29" s="25" t="n">
        <v>1376</v>
      </c>
      <c r="D29" s="25" t="n">
        <v>1376</v>
      </c>
      <c r="E29" s="25" t="n">
        <v>0</v>
      </c>
      <c r="F29" s="25" t="n">
        <v>0</v>
      </c>
      <c r="G29" s="25" t="n">
        <v>0</v>
      </c>
      <c r="H29" s="72"/>
      <c r="I29" s="25" t="n">
        <v>107</v>
      </c>
      <c r="J29" s="25" t="n">
        <v>0</v>
      </c>
      <c r="K29" s="25" t="n">
        <v>0</v>
      </c>
      <c r="L29" s="25" t="n">
        <v>107</v>
      </c>
      <c r="M29" s="70"/>
      <c r="N29" s="25" t="n">
        <v>0</v>
      </c>
      <c r="O29" s="25" t="n">
        <v>0</v>
      </c>
      <c r="P29" s="25"/>
      <c r="Q29" s="25"/>
      <c r="R29" s="81"/>
      <c r="S29" s="81"/>
      <c r="T29" s="81"/>
      <c r="U29" s="81"/>
    </row>
    <row r="30" s="28" customFormat="true" ht="11.25" hidden="false" customHeight="false" outlineLevel="0" collapsed="false">
      <c r="A30" s="30" t="s">
        <v>32</v>
      </c>
      <c r="B30" s="24" t="n">
        <v>99319</v>
      </c>
      <c r="C30" s="25" t="n">
        <v>91004</v>
      </c>
      <c r="D30" s="25" t="n">
        <v>37275</v>
      </c>
      <c r="E30" s="25" t="n">
        <v>53729</v>
      </c>
      <c r="F30" s="25" t="n">
        <v>0</v>
      </c>
      <c r="G30" s="25" t="n">
        <v>0</v>
      </c>
      <c r="H30" s="72"/>
      <c r="I30" s="25" t="n">
        <v>8315</v>
      </c>
      <c r="J30" s="25" t="n">
        <v>6678</v>
      </c>
      <c r="K30" s="25" t="n">
        <v>1637</v>
      </c>
      <c r="L30" s="25" t="n">
        <v>0</v>
      </c>
      <c r="M30" s="70"/>
      <c r="N30" s="25" t="n">
        <v>0</v>
      </c>
      <c r="O30" s="25" t="n">
        <v>0</v>
      </c>
      <c r="P30" s="25"/>
      <c r="Q30" s="25"/>
      <c r="R30" s="81"/>
      <c r="S30" s="81"/>
      <c r="T30" s="81"/>
      <c r="U30" s="81"/>
    </row>
    <row r="31" s="28" customFormat="true" ht="11.25" hidden="false" customHeight="false" outlineLevel="0" collapsed="false">
      <c r="A31" s="30" t="s">
        <v>33</v>
      </c>
      <c r="B31" s="24" t="n">
        <v>585991</v>
      </c>
      <c r="C31" s="25" t="n">
        <v>517900</v>
      </c>
      <c r="D31" s="25" t="n">
        <v>264617</v>
      </c>
      <c r="E31" s="25" t="n">
        <v>253283</v>
      </c>
      <c r="F31" s="25" t="n">
        <v>0</v>
      </c>
      <c r="G31" s="25" t="n">
        <v>0</v>
      </c>
      <c r="H31" s="72"/>
      <c r="I31" s="25" t="n">
        <v>68091</v>
      </c>
      <c r="J31" s="25" t="n">
        <v>22463</v>
      </c>
      <c r="K31" s="25" t="n">
        <v>38612</v>
      </c>
      <c r="L31" s="25" t="n">
        <v>3740</v>
      </c>
      <c r="M31" s="70"/>
      <c r="N31" s="25" t="n">
        <v>841</v>
      </c>
      <c r="O31" s="25" t="n">
        <v>2435</v>
      </c>
      <c r="P31" s="25"/>
      <c r="Q31" s="25"/>
      <c r="R31" s="81"/>
      <c r="S31" s="81"/>
      <c r="T31" s="81"/>
      <c r="U31" s="81"/>
    </row>
    <row r="32" s="28" customFormat="true" ht="11.25" hidden="false" customHeight="false" outlineLevel="0" collapsed="false">
      <c r="A32" s="29" t="s">
        <v>34</v>
      </c>
      <c r="B32" s="24" t="n">
        <v>1405690</v>
      </c>
      <c r="C32" s="25" t="n">
        <v>1180976</v>
      </c>
      <c r="D32" s="25" t="n">
        <v>486314</v>
      </c>
      <c r="E32" s="25" t="n">
        <v>694662</v>
      </c>
      <c r="F32" s="25" t="n">
        <v>0</v>
      </c>
      <c r="G32" s="25" t="n">
        <v>0</v>
      </c>
      <c r="H32" s="71"/>
      <c r="I32" s="25" t="n">
        <v>224714</v>
      </c>
      <c r="J32" s="25" t="n">
        <v>64527</v>
      </c>
      <c r="K32" s="25" t="n">
        <v>151742</v>
      </c>
      <c r="L32" s="25" t="n">
        <v>1630</v>
      </c>
      <c r="M32" s="70"/>
      <c r="N32" s="25" t="n">
        <v>504</v>
      </c>
      <c r="O32" s="25" t="n">
        <v>6311</v>
      </c>
      <c r="P32" s="25"/>
      <c r="Q32" s="25"/>
      <c r="R32" s="81"/>
      <c r="S32" s="81"/>
      <c r="T32" s="81"/>
      <c r="U32" s="81"/>
    </row>
    <row r="33" s="28" customFormat="true" ht="11.25" hidden="false" customHeight="false" outlineLevel="0" collapsed="false">
      <c r="A33" s="29"/>
      <c r="B33" s="24"/>
      <c r="C33" s="25"/>
      <c r="D33" s="25"/>
      <c r="E33" s="25"/>
      <c r="F33" s="25"/>
      <c r="G33" s="25"/>
      <c r="H33" s="71"/>
      <c r="I33" s="73"/>
      <c r="J33" s="25"/>
      <c r="K33" s="25"/>
      <c r="L33" s="25"/>
      <c r="M33" s="70"/>
      <c r="N33" s="25"/>
      <c r="O33" s="25"/>
      <c r="P33" s="25"/>
      <c r="Q33" s="25"/>
      <c r="R33" s="81"/>
      <c r="S33" s="81"/>
      <c r="T33" s="81"/>
      <c r="U33" s="81"/>
    </row>
    <row r="34" s="28" customFormat="true" ht="17.1" hidden="false" customHeight="true" outlineLevel="0" collapsed="false">
      <c r="A34" s="31" t="s">
        <v>35</v>
      </c>
      <c r="B34" s="24" t="n">
        <v>1690773.75499766</v>
      </c>
      <c r="C34" s="25" t="n">
        <v>1505391.75499766</v>
      </c>
      <c r="D34" s="25" t="n">
        <v>1069601.73866372</v>
      </c>
      <c r="E34" s="25" t="n">
        <v>435790.016333938</v>
      </c>
      <c r="F34" s="25" t="n">
        <v>0</v>
      </c>
      <c r="G34" s="25" t="n">
        <v>0</v>
      </c>
      <c r="H34" s="25"/>
      <c r="I34" s="25" t="n">
        <v>185382</v>
      </c>
      <c r="J34" s="25" t="n">
        <v>120644</v>
      </c>
      <c r="K34" s="25" t="n">
        <v>64738</v>
      </c>
      <c r="L34" s="25" t="n">
        <v>0</v>
      </c>
      <c r="M34" s="70"/>
      <c r="N34" s="25" t="n">
        <v>0</v>
      </c>
      <c r="O34" s="25" t="n">
        <v>0</v>
      </c>
      <c r="P34" s="24"/>
      <c r="Q34" s="24"/>
      <c r="R34" s="25"/>
      <c r="S34" s="25"/>
      <c r="T34" s="25"/>
      <c r="U34" s="81"/>
    </row>
    <row r="35" customFormat="false" ht="12.75" hidden="false" customHeight="false" outlineLevel="0" collapsed="false">
      <c r="A35" s="29" t="s">
        <v>24</v>
      </c>
      <c r="B35" s="24" t="n">
        <v>746663</v>
      </c>
      <c r="C35" s="25" t="n">
        <v>659271</v>
      </c>
      <c r="D35" s="25" t="n">
        <v>350469</v>
      </c>
      <c r="E35" s="25" t="n">
        <v>308802</v>
      </c>
      <c r="F35" s="25" t="n">
        <v>0</v>
      </c>
      <c r="G35" s="25" t="n">
        <v>0</v>
      </c>
      <c r="H35" s="71"/>
      <c r="I35" s="25" t="n">
        <v>87392</v>
      </c>
      <c r="J35" s="25" t="n">
        <v>62536</v>
      </c>
      <c r="K35" s="25" t="n">
        <v>24856</v>
      </c>
      <c r="L35" s="25" t="n">
        <v>0</v>
      </c>
      <c r="M35" s="70"/>
      <c r="N35" s="25" t="n">
        <v>0</v>
      </c>
      <c r="O35" s="25" t="n">
        <v>0</v>
      </c>
      <c r="P35" s="25"/>
      <c r="Q35" s="25"/>
      <c r="R35" s="82"/>
      <c r="S35" s="82"/>
      <c r="T35" s="82"/>
      <c r="U35" s="82"/>
    </row>
    <row r="36" customFormat="false" ht="12.75" hidden="false" customHeight="false" outlineLevel="0" collapsed="false">
      <c r="A36" s="29" t="s">
        <v>25</v>
      </c>
      <c r="B36" s="24" t="n">
        <v>124461</v>
      </c>
      <c r="C36" s="25" t="n">
        <v>105953</v>
      </c>
      <c r="D36" s="25" t="n">
        <v>92411</v>
      </c>
      <c r="E36" s="25" t="n">
        <v>13542</v>
      </c>
      <c r="F36" s="25" t="n">
        <v>0</v>
      </c>
      <c r="G36" s="25" t="n">
        <v>0</v>
      </c>
      <c r="H36" s="71"/>
      <c r="I36" s="25" t="n">
        <v>18508</v>
      </c>
      <c r="J36" s="25" t="n">
        <v>11480</v>
      </c>
      <c r="K36" s="25" t="n">
        <v>7028</v>
      </c>
      <c r="L36" s="25" t="n">
        <v>0</v>
      </c>
      <c r="M36" s="70"/>
      <c r="N36" s="25" t="n">
        <v>0</v>
      </c>
      <c r="O36" s="25" t="n">
        <v>0</v>
      </c>
      <c r="P36" s="25"/>
      <c r="Q36" s="25"/>
      <c r="R36" s="82"/>
      <c r="S36" s="82"/>
      <c r="T36" s="82"/>
      <c r="U36" s="82"/>
    </row>
    <row r="37" customFormat="false" ht="12.75" hidden="false" customHeight="false" outlineLevel="0" collapsed="false">
      <c r="A37" s="29" t="s">
        <v>26</v>
      </c>
      <c r="B37" s="24" t="n">
        <v>27342.0163339383</v>
      </c>
      <c r="C37" s="25" t="n">
        <v>25231.0163339383</v>
      </c>
      <c r="D37" s="25" t="n">
        <v>22595</v>
      </c>
      <c r="E37" s="25" t="n">
        <v>2636.01633393829</v>
      </c>
      <c r="F37" s="25" t="n">
        <v>0</v>
      </c>
      <c r="G37" s="25" t="n">
        <v>0</v>
      </c>
      <c r="H37" s="71"/>
      <c r="I37" s="25" t="n">
        <v>2111</v>
      </c>
      <c r="J37" s="25" t="n">
        <v>1657</v>
      </c>
      <c r="K37" s="25" t="n">
        <v>454</v>
      </c>
      <c r="L37" s="25" t="n">
        <v>0</v>
      </c>
      <c r="M37" s="70"/>
      <c r="N37" s="25" t="n">
        <v>0</v>
      </c>
      <c r="O37" s="25" t="n">
        <v>0</v>
      </c>
      <c r="P37" s="25"/>
      <c r="Q37" s="25"/>
      <c r="R37" s="82"/>
      <c r="S37" s="82"/>
      <c r="T37" s="82"/>
      <c r="U37" s="82"/>
    </row>
    <row r="38" customFormat="false" ht="12.75" hidden="false" customHeight="false" outlineLevel="0" collapsed="false">
      <c r="A38" s="29" t="s">
        <v>27</v>
      </c>
      <c r="B38" s="24" t="n">
        <v>303433</v>
      </c>
      <c r="C38" s="25" t="n">
        <v>254103</v>
      </c>
      <c r="D38" s="25" t="n">
        <v>165514</v>
      </c>
      <c r="E38" s="25" t="n">
        <v>88589</v>
      </c>
      <c r="F38" s="25" t="n">
        <v>0</v>
      </c>
      <c r="G38" s="25" t="n">
        <v>0</v>
      </c>
      <c r="H38" s="71"/>
      <c r="I38" s="25" t="n">
        <v>49330</v>
      </c>
      <c r="J38" s="25" t="n">
        <v>39179</v>
      </c>
      <c r="K38" s="25" t="n">
        <v>10151</v>
      </c>
      <c r="L38" s="25" t="n">
        <v>0</v>
      </c>
      <c r="M38" s="70"/>
      <c r="N38" s="25" t="n">
        <v>0</v>
      </c>
      <c r="O38" s="25" t="n">
        <v>0</v>
      </c>
      <c r="P38" s="25"/>
      <c r="Q38" s="25"/>
      <c r="R38" s="82"/>
      <c r="S38" s="82"/>
      <c r="T38" s="82"/>
      <c r="U38" s="82"/>
    </row>
    <row r="39" customFormat="false" ht="12.75" hidden="false" customHeight="false" outlineLevel="0" collapsed="false">
      <c r="A39" s="30" t="s">
        <v>29</v>
      </c>
      <c r="B39" s="24" t="n">
        <v>488874.738663722</v>
      </c>
      <c r="C39" s="25" t="n">
        <v>460833.738663722</v>
      </c>
      <c r="D39" s="25" t="n">
        <v>438612.738663722</v>
      </c>
      <c r="E39" s="25" t="n">
        <v>22221</v>
      </c>
      <c r="F39" s="25" t="n">
        <v>0</v>
      </c>
      <c r="G39" s="25" t="n">
        <v>0</v>
      </c>
      <c r="H39" s="72"/>
      <c r="I39" s="25" t="n">
        <v>28041</v>
      </c>
      <c r="J39" s="25" t="n">
        <v>5792</v>
      </c>
      <c r="K39" s="25" t="n">
        <v>22249</v>
      </c>
      <c r="L39" s="25" t="n">
        <v>0</v>
      </c>
      <c r="M39" s="70"/>
      <c r="N39" s="25" t="n">
        <v>0</v>
      </c>
      <c r="O39" s="25" t="n">
        <v>0</v>
      </c>
      <c r="P39" s="25"/>
      <c r="Q39" s="25"/>
      <c r="R39" s="82"/>
      <c r="S39" s="82"/>
      <c r="T39" s="82"/>
      <c r="U39" s="82"/>
    </row>
    <row r="40" customFormat="false" ht="12.75" hidden="false" customHeight="false" outlineLevel="0" collapsed="false">
      <c r="A40" s="29" t="s">
        <v>34</v>
      </c>
      <c r="B40" s="24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72"/>
      <c r="I40" s="25" t="n">
        <v>0</v>
      </c>
      <c r="J40" s="25" t="n">
        <v>0</v>
      </c>
      <c r="K40" s="25" t="n">
        <v>0</v>
      </c>
      <c r="L40" s="25" t="n">
        <v>0</v>
      </c>
      <c r="M40" s="70"/>
      <c r="N40" s="25" t="n">
        <v>0</v>
      </c>
      <c r="O40" s="25" t="n">
        <v>0</v>
      </c>
      <c r="P40" s="25"/>
      <c r="Q40" s="25"/>
      <c r="R40" s="82"/>
      <c r="S40" s="82"/>
      <c r="T40" s="82"/>
      <c r="U40" s="82"/>
    </row>
    <row r="41" customFormat="false" ht="6.95" hidden="false" customHeight="true" outlineLevel="0" collapsed="false">
      <c r="A41" s="29"/>
      <c r="B41" s="24"/>
      <c r="C41" s="25"/>
      <c r="D41" s="25"/>
      <c r="E41" s="25"/>
      <c r="F41" s="25"/>
      <c r="G41" s="25"/>
      <c r="H41" s="71"/>
      <c r="I41" s="25"/>
      <c r="J41" s="25"/>
      <c r="K41" s="25"/>
      <c r="L41" s="25"/>
      <c r="M41" s="70"/>
      <c r="N41" s="25"/>
      <c r="O41" s="25"/>
      <c r="P41" s="25"/>
      <c r="Q41" s="25"/>
      <c r="R41" s="82"/>
      <c r="S41" s="82"/>
      <c r="T41" s="82"/>
      <c r="U41" s="82"/>
    </row>
    <row r="42" s="28" customFormat="true" ht="11.25" hidden="false" customHeight="false" outlineLevel="0" collapsed="false">
      <c r="A42" s="29" t="s">
        <v>37</v>
      </c>
      <c r="B42" s="24" t="n">
        <v>1690773.75499766</v>
      </c>
      <c r="C42" s="25" t="n">
        <v>1505391.75499766</v>
      </c>
      <c r="D42" s="25" t="n">
        <v>1069601.73866372</v>
      </c>
      <c r="E42" s="25" t="n">
        <v>435790.016333938</v>
      </c>
      <c r="F42" s="25" t="n">
        <v>0</v>
      </c>
      <c r="G42" s="25" t="n">
        <v>0</v>
      </c>
      <c r="H42" s="25"/>
      <c r="I42" s="25" t="n">
        <v>185382</v>
      </c>
      <c r="J42" s="25" t="n">
        <v>120644</v>
      </c>
      <c r="K42" s="25" t="n">
        <v>64738</v>
      </c>
      <c r="L42" s="25" t="n">
        <v>0</v>
      </c>
      <c r="M42" s="70"/>
      <c r="N42" s="25" t="n">
        <v>0</v>
      </c>
      <c r="O42" s="25" t="n">
        <v>0</v>
      </c>
      <c r="P42" s="24"/>
      <c r="Q42" s="24"/>
      <c r="R42" s="73"/>
      <c r="S42" s="73"/>
      <c r="T42" s="73"/>
      <c r="U42" s="81"/>
    </row>
    <row r="43" s="28" customFormat="true" ht="11.25" hidden="false" customHeight="false" outlineLevel="0" collapsed="false">
      <c r="A43" s="29" t="s">
        <v>38</v>
      </c>
      <c r="B43" s="24" t="n">
        <v>592059</v>
      </c>
      <c r="C43" s="25" t="n">
        <v>513434</v>
      </c>
      <c r="D43" s="25" t="n">
        <v>321634</v>
      </c>
      <c r="E43" s="25" t="n">
        <v>191800</v>
      </c>
      <c r="F43" s="25" t="n">
        <v>0</v>
      </c>
      <c r="G43" s="25" t="n">
        <v>0</v>
      </c>
      <c r="H43" s="71"/>
      <c r="I43" s="25" t="n">
        <v>78625</v>
      </c>
      <c r="J43" s="25" t="n">
        <v>50369</v>
      </c>
      <c r="K43" s="25" t="n">
        <v>28256</v>
      </c>
      <c r="L43" s="25" t="n">
        <v>0</v>
      </c>
      <c r="M43" s="70"/>
      <c r="N43" s="25" t="n">
        <v>0</v>
      </c>
      <c r="O43" s="25" t="n">
        <v>0</v>
      </c>
      <c r="P43" s="25"/>
      <c r="Q43" s="25"/>
      <c r="R43" s="81"/>
      <c r="S43" s="81"/>
      <c r="T43" s="81"/>
      <c r="U43" s="81"/>
    </row>
    <row r="44" s="28" customFormat="true" ht="11.25" hidden="false" customHeight="false" outlineLevel="0" collapsed="false">
      <c r="A44" s="29" t="s">
        <v>39</v>
      </c>
      <c r="B44" s="24" t="n">
        <v>516958</v>
      </c>
      <c r="C44" s="25" t="n">
        <v>449907</v>
      </c>
      <c r="D44" s="25" t="n">
        <v>258960</v>
      </c>
      <c r="E44" s="25" t="n">
        <v>190947</v>
      </c>
      <c r="F44" s="25" t="n">
        <v>0</v>
      </c>
      <c r="G44" s="25" t="n">
        <v>0</v>
      </c>
      <c r="H44" s="71"/>
      <c r="I44" s="25" t="n">
        <v>67051</v>
      </c>
      <c r="J44" s="25" t="n">
        <v>53272</v>
      </c>
      <c r="K44" s="25" t="n">
        <v>13779</v>
      </c>
      <c r="L44" s="25" t="n">
        <v>0</v>
      </c>
      <c r="M44" s="70"/>
      <c r="N44" s="25" t="n">
        <v>0</v>
      </c>
      <c r="O44" s="25" t="n">
        <v>0</v>
      </c>
      <c r="P44" s="25"/>
      <c r="Q44" s="25"/>
      <c r="R44" s="81"/>
      <c r="S44" s="81"/>
      <c r="T44" s="81"/>
      <c r="U44" s="81"/>
    </row>
    <row r="45" customFormat="false" ht="12.75" hidden="false" customHeight="false" outlineLevel="0" collapsed="false">
      <c r="A45" s="29" t="s">
        <v>40</v>
      </c>
      <c r="B45" s="24" t="n">
        <v>581756.754997661</v>
      </c>
      <c r="C45" s="25" t="n">
        <v>542050.754997661</v>
      </c>
      <c r="D45" s="25" t="n">
        <v>489007.738663722</v>
      </c>
      <c r="E45" s="25" t="n">
        <v>53043.0163339383</v>
      </c>
      <c r="F45" s="25" t="n">
        <v>0</v>
      </c>
      <c r="G45" s="25" t="n">
        <v>0</v>
      </c>
      <c r="H45" s="71"/>
      <c r="I45" s="25" t="n">
        <v>39706</v>
      </c>
      <c r="J45" s="25" t="n">
        <v>17003</v>
      </c>
      <c r="K45" s="25" t="n">
        <v>22703</v>
      </c>
      <c r="L45" s="25" t="n">
        <v>0</v>
      </c>
      <c r="M45" s="70"/>
      <c r="N45" s="25" t="n">
        <v>0</v>
      </c>
      <c r="O45" s="25" t="n">
        <v>0</v>
      </c>
      <c r="P45" s="25"/>
      <c r="Q45" s="25"/>
      <c r="R45" s="82"/>
      <c r="S45" s="82"/>
      <c r="T45" s="82"/>
      <c r="U45" s="82"/>
    </row>
    <row r="46" customFormat="false" ht="12.75" hidden="false" customHeight="false" outlineLevel="0" collapsed="false">
      <c r="A46" s="32"/>
      <c r="B46" s="33"/>
      <c r="C46" s="78"/>
      <c r="D46" s="78"/>
      <c r="E46" s="78"/>
      <c r="F46" s="78"/>
      <c r="G46" s="78"/>
      <c r="H46" s="79"/>
      <c r="I46" s="80"/>
      <c r="J46" s="80"/>
      <c r="K46" s="80"/>
      <c r="L46" s="80"/>
      <c r="M46" s="80"/>
      <c r="N46" s="80"/>
      <c r="O46" s="80"/>
      <c r="P46" s="82"/>
      <c r="Q46" s="82"/>
      <c r="R46" s="82"/>
      <c r="S46" s="82"/>
      <c r="T46" s="82"/>
      <c r="U46" s="82"/>
    </row>
    <row r="47" s="35" customFormat="true" ht="9" hidden="false" customHeight="false" outlineLevel="0" collapsed="false">
      <c r="B47" s="36"/>
      <c r="C47" s="84"/>
      <c r="D47" s="84"/>
      <c r="E47" s="84"/>
      <c r="F47" s="84"/>
      <c r="G47" s="84"/>
      <c r="H47" s="85"/>
      <c r="I47" s="84"/>
      <c r="J47" s="84"/>
      <c r="K47" s="84"/>
      <c r="L47" s="84"/>
      <c r="M47" s="84"/>
      <c r="N47" s="84"/>
      <c r="O47" s="84"/>
      <c r="P47" s="86"/>
      <c r="Q47" s="86"/>
      <c r="R47" s="86"/>
      <c r="S47" s="86"/>
      <c r="T47" s="86"/>
      <c r="U47" s="86"/>
    </row>
    <row r="48" s="35" customFormat="true" ht="9" hidden="false" customHeight="false" outlineLevel="0" collapsed="false">
      <c r="A48" s="35" t="s">
        <v>61</v>
      </c>
      <c r="B48" s="36"/>
      <c r="C48" s="84"/>
      <c r="D48" s="84"/>
      <c r="E48" s="84"/>
      <c r="F48" s="84"/>
      <c r="G48" s="84"/>
      <c r="H48" s="85"/>
      <c r="I48" s="84"/>
      <c r="J48" s="84"/>
      <c r="K48" s="84"/>
      <c r="L48" s="84"/>
      <c r="M48" s="84"/>
      <c r="N48" s="84"/>
      <c r="O48" s="84"/>
      <c r="P48" s="86"/>
      <c r="Q48" s="86"/>
      <c r="R48" s="86"/>
      <c r="S48" s="86"/>
      <c r="T48" s="86"/>
      <c r="U48" s="86"/>
    </row>
    <row r="49" s="35" customFormat="true" ht="9" hidden="false" customHeight="false" outlineLevel="0" collapsed="false">
      <c r="A49" s="35" t="s">
        <v>62</v>
      </c>
      <c r="B49" s="36"/>
      <c r="C49" s="84"/>
      <c r="D49" s="84"/>
      <c r="E49" s="84"/>
      <c r="F49" s="84"/>
      <c r="G49" s="84"/>
      <c r="H49" s="85"/>
      <c r="I49" s="84"/>
      <c r="J49" s="84"/>
      <c r="K49" s="84"/>
      <c r="L49" s="84"/>
      <c r="M49" s="84"/>
      <c r="N49" s="84"/>
      <c r="O49" s="84"/>
      <c r="P49" s="86"/>
      <c r="Q49" s="86"/>
      <c r="R49" s="86"/>
      <c r="S49" s="86"/>
      <c r="T49" s="86"/>
      <c r="U49" s="86"/>
    </row>
    <row r="50" s="35" customFormat="true" ht="9" hidden="false" customHeight="false" outlineLevel="0" collapsed="false">
      <c r="A50" s="39" t="s">
        <v>53</v>
      </c>
      <c r="B50" s="36"/>
      <c r="C50" s="37"/>
      <c r="D50" s="37"/>
      <c r="E50" s="37"/>
      <c r="F50" s="37"/>
      <c r="G50" s="37"/>
      <c r="H50" s="38"/>
      <c r="I50" s="37"/>
      <c r="J50" s="37"/>
      <c r="K50" s="37"/>
      <c r="L50" s="37"/>
      <c r="M50" s="37"/>
      <c r="N50" s="37"/>
      <c r="O50" s="37"/>
    </row>
    <row r="51" s="35" customFormat="true" ht="9" hidden="false" customHeight="false" outlineLevel="0" collapsed="false">
      <c r="A51" s="39"/>
      <c r="B51" s="37"/>
      <c r="C51" s="38"/>
      <c r="D51" s="38"/>
      <c r="E51" s="38"/>
      <c r="F51" s="38"/>
      <c r="G51" s="38"/>
      <c r="H51" s="39"/>
      <c r="I51" s="38"/>
      <c r="J51" s="38"/>
      <c r="K51" s="38"/>
      <c r="L51" s="38"/>
      <c r="M51" s="38"/>
      <c r="N51" s="38"/>
      <c r="O51" s="38"/>
    </row>
    <row r="52" s="35" customFormat="true" ht="9" hidden="false" customHeight="false" outlineLevel="0" collapsed="false">
      <c r="B52" s="37"/>
      <c r="C52" s="38"/>
      <c r="D52" s="38"/>
      <c r="E52" s="38"/>
      <c r="F52" s="38"/>
      <c r="G52" s="38"/>
      <c r="I52" s="38"/>
      <c r="J52" s="38"/>
      <c r="K52" s="38"/>
      <c r="L52" s="38"/>
      <c r="M52" s="38"/>
      <c r="N52" s="38"/>
      <c r="O52" s="38"/>
    </row>
    <row r="53" s="35" customFormat="true" ht="9" hidden="false" customHeight="false" outlineLevel="0" collapsed="false">
      <c r="A53" s="39" t="s">
        <v>60</v>
      </c>
      <c r="B53" s="8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s="35" customFormat="true" ht="9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s="2" customFormat="true" ht="12.75" hidden="false" customHeight="false" outlineLevel="0" collapsed="false">
      <c r="A55" s="1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</row>
    <row r="56" s="2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s="28" customFormat="true" ht="11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</row>
    <row r="58" s="28" customFormat="true" ht="11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</row>
    <row r="59" s="28" customFormat="true" ht="11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</row>
    <row r="60" s="28" customFormat="true" ht="11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</row>
    <row r="61" s="28" customFormat="true" ht="11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</row>
    <row r="62" s="28" customFormat="true" ht="11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</row>
    <row r="63" s="28" customFormat="true" ht="11.2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3:35Z</dcterms:created>
  <dc:creator>SECRETARIA DE SALUD</dc:creator>
  <dc:description/>
  <dc:language>en-US</dc:language>
  <cp:lastModifiedBy>LIBIA CID</cp:lastModifiedBy>
  <cp:lastPrinted>2011-10-12T18:45:05Z</cp:lastPrinted>
  <dcterms:modified xsi:type="dcterms:W3CDTF">2012-02-28T16:43:05Z</dcterms:modified>
  <cp:revision>0</cp:revision>
  <dc:subject/>
  <dc:title>atencion a la salud</dc:title>
</cp:coreProperties>
</file>