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  <sheet name="C53" sheetId="35" state="visible" r:id="rId36"/>
  </sheets>
  <definedNames>
    <definedName function="false" hidden="false" localSheetId="2" name="_xlnm.Print_Area" vbProcedure="false">AGS!$A$1:$N$66</definedName>
    <definedName function="false" hidden="false" localSheetId="3" name="_xlnm.Print_Area" vbProcedure="false">BC!$A$1:$N$64</definedName>
    <definedName function="false" hidden="false" localSheetId="4" name="_xlnm.Print_Area" vbProcedure="false">BCS!$A$1:$N$63</definedName>
    <definedName function="false" hidden="false" localSheetId="5" name="_xlnm.Print_Area" vbProcedure="false">CAMP!$A$1:$N$63</definedName>
    <definedName function="false" hidden="false" localSheetId="9" name="_xlnm.Print_Area" vbProcedure="false">CHIH!$A$1:$N$64</definedName>
    <definedName function="false" hidden="false" localSheetId="8" name="_xlnm.Print_Area" vbProcedure="false">CHIS!$A$1:$N$64</definedName>
    <definedName function="false" hidden="false" localSheetId="6" name="_xlnm.Print_Area" vbProcedure="false">COAH!$A$1:$N$64</definedName>
    <definedName function="false" hidden="false" localSheetId="7" name="_xlnm.Print_Area" vbProcedure="false">COL!$A$1:$N$63</definedName>
    <definedName function="false" hidden="false" localSheetId="10" name="_xlnm.Print_Area" vbProcedure="false">DF!$A$1:$N$64</definedName>
    <definedName function="false" hidden="false" localSheetId="11" name="_xlnm.Print_Area" vbProcedure="false">DGO!$A$1:$N$62</definedName>
    <definedName function="false" hidden="false" localSheetId="13" name="_xlnm.Print_Area" vbProcedure="false">GRO!$A$1:$N$60</definedName>
    <definedName function="false" hidden="false" localSheetId="12" name="_xlnm.Print_Area" vbProcedure="false">GTO!$A$1:$N$64</definedName>
    <definedName function="false" hidden="false" localSheetId="14" name="_xlnm.Print_Area" vbProcedure="false">HGO!$A$1:$N$62</definedName>
    <definedName function="false" hidden="false" localSheetId="15" name="_xlnm.Print_Area" vbProcedure="false">JAL!$A$1:$N$64</definedName>
    <definedName function="false" hidden="false" localSheetId="16" name="_xlnm.Print_Area" vbProcedure="false">MEX!$A$1:$N$64</definedName>
    <definedName function="false" hidden="false" localSheetId="17" name="_xlnm.Print_Area" vbProcedure="false">MICH!$A$1:$N$60</definedName>
    <definedName function="false" hidden="false" localSheetId="18" name="_xlnm.Print_Area" vbProcedure="false">MOR!$A$1:$N$60</definedName>
    <definedName function="false" hidden="false" localSheetId="0" name="_xlnm.Print_Area" vbProcedure="false">NAL!$A$1:$F$68</definedName>
    <definedName function="false" hidden="false" localSheetId="1" name="_xlnm.Print_Area" vbProcedure="false">'NAL (2)'!$A$1:$H$60</definedName>
    <definedName function="false" hidden="false" localSheetId="19" name="_xlnm.Print_Area" vbProcedure="false">NAY!$A$1:$N$64</definedName>
    <definedName function="false" hidden="false" localSheetId="20" name="_xlnm.Print_Area" vbProcedure="false">NL!$A$1:$N$64</definedName>
    <definedName function="false" hidden="false" localSheetId="21" name="_xlnm.Print_Area" vbProcedure="false">OAX!$A$1:$N$61</definedName>
    <definedName function="false" hidden="false" localSheetId="22" name="_xlnm.Print_Area" vbProcedure="false">PUE!$A$1:$N$64</definedName>
    <definedName function="false" hidden="false" localSheetId="23" name="_xlnm.Print_Area" vbProcedure="false">QRO!$A$1:$N$64</definedName>
    <definedName function="false" hidden="false" localSheetId="24" name="_xlnm.Print_Area" vbProcedure="false">QROO!$A$1:$N$61</definedName>
    <definedName function="false" hidden="false" localSheetId="26" name="_xlnm.Print_Area" vbProcedure="false">SIN!$A$1:$N$65</definedName>
    <definedName function="false" hidden="false" localSheetId="25" name="_xlnm.Print_Area" vbProcedure="false">SLP!$A$1:$N$64</definedName>
    <definedName function="false" hidden="false" localSheetId="27" name="_xlnm.Print_Area" vbProcedure="false">SON!$A$1:$N$64</definedName>
    <definedName function="false" hidden="false" localSheetId="28" name="_xlnm.Print_Area" vbProcedure="false">TAB!$A$1:$N$64</definedName>
    <definedName function="false" hidden="false" localSheetId="29" name="_xlnm.Print_Area" vbProcedure="false">TAMPS!$A$1:$N$64</definedName>
    <definedName function="false" hidden="false" localSheetId="30" name="_xlnm.Print_Area" vbProcedure="false">TLAX!$A$1:$N$61</definedName>
    <definedName function="false" hidden="false" localSheetId="31" name="_xlnm.Print_Area" vbProcedure="false">VER!$A$1:$N$63</definedName>
    <definedName function="false" hidden="false" localSheetId="32" name="_xlnm.Print_Area" vbProcedure="false">YUC!$A$1:$N$64</definedName>
    <definedName function="false" hidden="false" localSheetId="33" name="_xlnm.Print_Area" vbProcedure="false">ZAC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4" uniqueCount="250">
  <si>
    <t xml:space="preserve">Atención a la salud de la mujer por institución según programa, 2010</t>
  </si>
  <si>
    <t xml:space="preserve">Cuadro III.1.2</t>
  </si>
  <si>
    <t xml:space="preserve">Estados Unidos Mexicanos</t>
  </si>
  <si>
    <t xml:space="preserve">1a. parte</t>
  </si>
  <si>
    <t xml:space="preserve">Programa</t>
  </si>
  <si>
    <t xml:space="preserve">Total</t>
  </si>
  <si>
    <t xml:space="preserve">Población  no  asegurada</t>
  </si>
  <si>
    <t xml:space="preserve">Subtotal</t>
  </si>
  <si>
    <t xml:space="preserve">Secretaría
de Salud </t>
  </si>
  <si>
    <t xml:space="preserve">IMSS
Oportunidades </t>
  </si>
  <si>
    <t xml:space="preserve">Univer-
sitarios</t>
  </si>
  <si>
    <t xml:space="preserve">Cáncer cervicouterino  </t>
  </si>
  <si>
    <t xml:space="preserve">   Consultas</t>
  </si>
  <si>
    <t xml:space="preserve">   Casos nuevos 1/  * </t>
  </si>
  <si>
    <t xml:space="preserve">   Detecciones</t>
  </si>
  <si>
    <t xml:space="preserve">            Negativas</t>
  </si>
  <si>
    <t xml:space="preserve">            Displasias</t>
  </si>
  <si>
    <t xml:space="preserve">            Positivas</t>
  </si>
  <si>
    <t xml:space="preserve">            No especificado</t>
  </si>
  <si>
    <t xml:space="preserve">   Ingresos a control</t>
  </si>
  <si>
    <t xml:space="preserve">   Casos en control</t>
  </si>
  <si>
    <t xml:space="preserve">Cáncer mamario  </t>
  </si>
  <si>
    <t xml:space="preserve">   Casos nuevos   2/ *  </t>
  </si>
  <si>
    <t xml:space="preserve">            Sospechosas o positivas</t>
  </si>
  <si>
    <t xml:space="preserve"> Planificación familiar</t>
  </si>
  <si>
    <t xml:space="preserve"> Consulta de planificación familiar</t>
  </si>
  <si>
    <t xml:space="preserve">     Primera vez</t>
  </si>
  <si>
    <t xml:space="preserve">     Subsecuente</t>
  </si>
  <si>
    <t xml:space="preserve">     No especificado</t>
  </si>
  <si>
    <t xml:space="preserve"> Intervenciones quirúrgicas</t>
  </si>
  <si>
    <t xml:space="preserve">     Hombres</t>
  </si>
  <si>
    <t xml:space="preserve">            Tradicional</t>
  </si>
  <si>
    <t xml:space="preserve">            Sin bisturí</t>
  </si>
  <si>
    <t xml:space="preserve">     Mujeres</t>
  </si>
  <si>
    <t xml:space="preserve"> Actividades postevento obstétrico</t>
  </si>
  <si>
    <t xml:space="preserve">     Hormonal</t>
  </si>
  <si>
    <t xml:space="preserve">     DIU</t>
  </si>
  <si>
    <t xml:space="preserve">     Oclusión tubaria</t>
  </si>
  <si>
    <t xml:space="preserve"> Nuevas aceptantes por método  4/</t>
  </si>
  <si>
    <t xml:space="preserve">     Quirúrgico</t>
  </si>
  <si>
    <t xml:space="preserve">     Otros</t>
  </si>
  <si>
    <t xml:space="preserve"> Usuarios activos por método   </t>
  </si>
  <si>
    <t xml:space="preserve">1/ El total nacional incluye 41 casos nuevos de cáncer cervico uterino de DIF y 190 de hospitales universitarios, estatales y unidades médicas privadas que no es </t>
  </si>
  <si>
    <t xml:space="preserve">    posible mostrar de manera individual; </t>
  </si>
  <si>
    <t xml:space="preserve">2/ El total nacional incluye 4 casos nuevos de cáncer de mama de DIF y 1 288 de hospitales universitarios, estatales y unidades médicas privadas que no es </t>
  </si>
  <si>
    <t xml:space="preserve">     posible mostrar de manera individual; </t>
  </si>
  <si>
    <t xml:space="preserve">Nota: Cáncer cervicouterino incluye casos de displasia cervical severa y cacu in situ, para mayor detalle consulte la página de Casos de Tumor maligno del </t>
  </si>
  <si>
    <t xml:space="preserve">     cuello del útero@ (C53) por institución según entidad federativa al final del capítulo.</t>
  </si>
  <si>
    <t xml:space="preserve">na  No Aplica</t>
  </si>
  <si>
    <t xml:space="preserve">nd.  No Disponible</t>
  </si>
  <si>
    <t xml:space="preserve">1/ Ver nota metodologica</t>
  </si>
  <si>
    <t xml:space="preserve">* Fuente: Secretaría de Salud. Dirección General Adjunta de Epidemiología. Sistema Único de Información para la Vigilancia Epidemiológica.</t>
  </si>
  <si>
    <t xml:space="preserve">2a. y última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  1/</t>
  </si>
  <si>
    <t xml:space="preserve">SEMAR </t>
  </si>
  <si>
    <t xml:space="preserve">Estatales</t>
  </si>
  <si>
    <t xml:space="preserve">   Consultas    </t>
  </si>
  <si>
    <t xml:space="preserve">   Casos nuevos 1/   * </t>
  </si>
  <si>
    <t xml:space="preserve"> Nuevas aceptantes por método</t>
  </si>
  <si>
    <t xml:space="preserve">  Usuarios activos por método  </t>
  </si>
  <si>
    <t xml:space="preserve">1/ La Secretaría de la Defensa Nacional únicamente proporcionó información a nivel Nacional.</t>
  </si>
  <si>
    <t xml:space="preserve"> </t>
  </si>
  <si>
    <t xml:space="preserve">Cuadro III.1.2.1</t>
  </si>
  <si>
    <t xml:space="preserve">Aguascalientes</t>
  </si>
  <si>
    <t xml:space="preserve">Población no asegurada</t>
  </si>
  <si>
    <t xml:space="preserve">Secretaría
de Salud</t>
  </si>
  <si>
    <t xml:space="preserve">IMSS-Op.</t>
  </si>
  <si>
    <t xml:space="preserve">SEDENA  4/</t>
  </si>
  <si>
    <t xml:space="preserve">SEMAR</t>
  </si>
  <si>
    <t xml:space="preserve"> ISSSPEA</t>
  </si>
  <si>
    <t xml:space="preserve">   Consultas  2/</t>
  </si>
  <si>
    <t xml:space="preserve">na</t>
  </si>
  <si>
    <t xml:space="preserve">nd</t>
  </si>
  <si>
    <t xml:space="preserve">   Detecciones 2/</t>
  </si>
  <si>
    <t xml:space="preserve">   Ingresos a control  2/</t>
  </si>
  <si>
    <t xml:space="preserve">   Casos en control  2/</t>
  </si>
  <si>
    <t xml:space="preserve">   Consultas   2/</t>
  </si>
  <si>
    <t xml:space="preserve">   Casos nuevos   3/ *  </t>
  </si>
  <si>
    <t xml:space="preserve">   Detecciones  2/</t>
  </si>
  <si>
    <t xml:space="preserve"> Usuarios activos por método</t>
  </si>
  <si>
    <t xml:space="preserve">1/ El total incluye 9 casos nuevos de hospitales universitarios, estatales y unidades médicas privadas que no es posible mostrar de manera individual.</t>
  </si>
  <si>
    <t xml:space="preserve">2/ A partir de 2004 el Subsistema de Información de la Secretaría de Salud dejó de captar estos datos</t>
  </si>
  <si>
    <t xml:space="preserve">3/ El total incluye 10 casos nuevos de hospitales universitarios, estatales y unidades médicas privadas que no es posible mostrar de manera individual.</t>
  </si>
  <si>
    <t xml:space="preserve">4/ La Secretaría de la Defensa Nacional únicamente proporcionó información a nivel Nacional.</t>
  </si>
  <si>
    <t xml:space="preserve">Nota: Cáncer cervicouterino incluye casos de displasia cervical severa y cacu in situ, para mayor detalle consulte la página de Casos de Tumor maligno</t>
  </si>
  <si>
    <t xml:space="preserve">           del cuello del útero@ (C53) por institución según entidad federativa al final del capítulo.</t>
  </si>
  <si>
    <t xml:space="preserve">na.  No Aplica</t>
  </si>
  <si>
    <t xml:space="preserve">Cuadro III.1.2.2</t>
  </si>
  <si>
    <t xml:space="preserve">Baja California</t>
  </si>
  <si>
    <t xml:space="preserve">SEDENA  3/</t>
  </si>
  <si>
    <t xml:space="preserve">ISSSTE  CALI</t>
  </si>
  <si>
    <t xml:space="preserve">   Consultas   </t>
  </si>
  <si>
    <t xml:space="preserve">   Detecciones  </t>
  </si>
  <si>
    <t xml:space="preserve">   Ingresos a control  </t>
  </si>
  <si>
    <t xml:space="preserve">   Casos en control  </t>
  </si>
  <si>
    <t xml:space="preserve"> Nuevas aceptantes por método </t>
  </si>
  <si>
    <t xml:space="preserve">1/ El total incluye 14 casos nuevos de hospitales universitarios, estatales y unidades médicas privadas que no es posible mostrar de manera individual.</t>
  </si>
  <si>
    <t xml:space="preserve">2/ El total  incluye 26 casos nuevos de hospitales universitarios, estatales y unidades médicas privadas que no es posible mostrar de manera individual.</t>
  </si>
  <si>
    <t xml:space="preserve">3/ La Secretaría de la Defensa Nacional únicamente proporcionó información a nivel Nacional.</t>
  </si>
  <si>
    <t xml:space="preserve">Nota: Cáncer cervicouterino incluye casos de displasia cervical severa y cacu in situ, para mayor detalle consulte la página de Casos de Tumor maligno del cuello del útero@ (C53) </t>
  </si>
  <si>
    <t xml:space="preserve">            por institución según entidad federativa al final del capítulo.</t>
  </si>
  <si>
    <t xml:space="preserve">Cuadro III.1.2.3</t>
  </si>
  <si>
    <t xml:space="preserve">Baja California Sur</t>
  </si>
  <si>
    <t xml:space="preserve">   Consultas  </t>
  </si>
  <si>
    <t xml:space="preserve">   Casos nuevos   * </t>
  </si>
  <si>
    <t xml:space="preserve">   Detecciones </t>
  </si>
  <si>
    <t xml:space="preserve">   Casos nuevos  *</t>
  </si>
  <si>
    <t xml:space="preserve">Nota: Cáncer cervicouterino incluye casos de displasia cervical severa y cacu in situ, para mayor detalle consulte la página de Casos de Tumor maligno </t>
  </si>
  <si>
    <t xml:space="preserve">            del cuello del útero@ (C53) por institución según entidad federativa al final del capítulo.</t>
  </si>
  <si>
    <t xml:space="preserve">Cuadro III.1.2.4</t>
  </si>
  <si>
    <t xml:space="preserve">Campeche</t>
  </si>
  <si>
    <t xml:space="preserve">   Casos nuevos  * </t>
  </si>
  <si>
    <t xml:space="preserve">   Casos nuevos   *  </t>
  </si>
  <si>
    <t xml:space="preserve">nd  No Disponible</t>
  </si>
  <si>
    <t xml:space="preserve">Cuadro III.1.2.5</t>
  </si>
  <si>
    <t xml:space="preserve">Coahuila de Zaragoza</t>
  </si>
  <si>
    <t xml:space="preserve">1/ El total incluye 3 casos nuevos de hospitales universitarios, estatales y unidades médicas privadas que no es posible mostrar de manera individual.</t>
  </si>
  <si>
    <t xml:space="preserve">2/ El total incluye 131 casos nuevos de hospitales universitarios, estatales y unidades médicas privadas que no es posible mostrar de manera individual.</t>
  </si>
  <si>
    <t xml:space="preserve">           cuello del útero@ (C53)  por institución según entidad federativa al final del capítulo.</t>
  </si>
  <si>
    <t xml:space="preserve">Cuadro III.1.2.6</t>
  </si>
  <si>
    <t xml:space="preserve">Colima</t>
  </si>
  <si>
    <t xml:space="preserve">             del cuello del útero@ (C53) por institución según entidad federativa al final del capítulo.</t>
  </si>
  <si>
    <t xml:space="preserve">Cuadro III.1.2.7</t>
  </si>
  <si>
    <t xml:space="preserve">Chiapas</t>
  </si>
  <si>
    <t xml:space="preserve">ISSTECH</t>
  </si>
  <si>
    <t xml:space="preserve">   Casos nuevos   1/ * </t>
  </si>
  <si>
    <t xml:space="preserve">   Ingresos a control </t>
  </si>
  <si>
    <t xml:space="preserve">   Consultas </t>
  </si>
  <si>
    <t xml:space="preserve">   Casos en control </t>
  </si>
  <si>
    <t xml:space="preserve">2/ La Secretaría de la Defensa Nacional únicamente proporcionó información a nivel Nacional.</t>
  </si>
  <si>
    <t xml:space="preserve">Cuadro III.1.2.8</t>
  </si>
  <si>
    <t xml:space="preserve">Chihuahua</t>
  </si>
  <si>
    <t xml:space="preserve">1/ El total incluye 16 casos nuevos de hospitales universitarios, estatales y unidades médicas privadas que no es posible mostrar de manera individual.</t>
  </si>
  <si>
    <t xml:space="preserve">2/ El total incluye 79 casos nuevos de hospitales universitarios, estatales y unidades médicas privadas que no es posible mostrar de manera individual.</t>
  </si>
  <si>
    <t xml:space="preserve">Cuadro III.1.2.9</t>
  </si>
  <si>
    <t xml:space="preserve">Distrito Federal</t>
  </si>
  <si>
    <t xml:space="preserve">STC  METRO</t>
  </si>
  <si>
    <t xml:space="preserve">1/ El total incluye 4 casos nuevos de hospitales universitarios, estatales y unidades médicas privadas que no es posible mostrar de manera individual.</t>
  </si>
  <si>
    <t xml:space="preserve">2/ El total incluye 200 casos nuevos de hospitales universitarios, estatales y unidades médicas privadas que no es posible mostrar de manera individual.</t>
  </si>
  <si>
    <t xml:space="preserve">Cuadro III.1.2.10</t>
  </si>
  <si>
    <t xml:space="preserve">Durango</t>
  </si>
  <si>
    <t xml:space="preserve">Cuadro III.1.2.11</t>
  </si>
  <si>
    <t xml:space="preserve">Guanajuato</t>
  </si>
  <si>
    <t xml:space="preserve">   Casos nuevos  1/  * </t>
  </si>
  <si>
    <t xml:space="preserve">1/ El total incluye 7 casos nuevos de hospitales universitarios, estatales y unidades médicas privadas que no es posible mostrar de manera individual.</t>
  </si>
  <si>
    <t xml:space="preserve">2/ El total incluye 37 casos nuevos de hospitales universitarios, estatales y unidades médicas privadas que no es posible mostrar de manera individual.</t>
  </si>
  <si>
    <t xml:space="preserve">Cuadro III.1.2.12</t>
  </si>
  <si>
    <t xml:space="preserve">Guerrero</t>
  </si>
  <si>
    <t xml:space="preserve">Cuadro III.1.2.13</t>
  </si>
  <si>
    <t xml:space="preserve">Hidalgo</t>
  </si>
  <si>
    <t xml:space="preserve">SEDENA  2/</t>
  </si>
  <si>
    <t xml:space="preserve">   Casos nuevos  1/ *</t>
  </si>
  <si>
    <t xml:space="preserve">1/ El total incluye 1 caso nuevo de hospitales universitarios, estatales y unidades médicas privadas que no es posible mostrar de manera individual.</t>
  </si>
  <si>
    <t xml:space="preserve">Cuadro III.1.2.14</t>
  </si>
  <si>
    <t xml:space="preserve">Jalisco</t>
  </si>
  <si>
    <t xml:space="preserve">1/ El total incluye 52 casos nuevos de hospitales universitarios, estatales y unidades médicas privadas que no es posible mostrar de manera individual.</t>
  </si>
  <si>
    <t xml:space="preserve">2/ El total incluye 458 casos nuevos de hospitales universitarios, estatales y unidades médicas privadas que no es posible mostrar de manera individual.</t>
  </si>
  <si>
    <t xml:space="preserve">Cuadro III.1.2.15</t>
  </si>
  <si>
    <t xml:space="preserve">México</t>
  </si>
  <si>
    <t xml:space="preserve">ISSEMYM</t>
  </si>
  <si>
    <t xml:space="preserve">1/ El total incluye 6 casos nuevos de hospitales universitarios, estatales y unidades médicas privadas que no es posible mostrar de manera </t>
  </si>
  <si>
    <t xml:space="preserve">    individual y 38 casos nuevos del DIF.</t>
  </si>
  <si>
    <t xml:space="preserve">2/  El total incluye 2 casos nuevos del DIF, y 44 casos nuevos de hospitales universitarios, estatales y unidades médicas privadas que no es posible</t>
  </si>
  <si>
    <t xml:space="preserve">     mostrar de manera individual.</t>
  </si>
  <si>
    <t xml:space="preserve">Cuadro III.1.2.16</t>
  </si>
  <si>
    <t xml:space="preserve">Michoacán de Ocampo</t>
  </si>
  <si>
    <t xml:space="preserve">Cuadro III.1.2.17</t>
  </si>
  <si>
    <t xml:space="preserve">Morelos</t>
  </si>
  <si>
    <t xml:space="preserve">Cuadro III.1.2.18</t>
  </si>
  <si>
    <t xml:space="preserve">Nayarit</t>
  </si>
  <si>
    <t xml:space="preserve">   Casos nuevos   *</t>
  </si>
  <si>
    <t xml:space="preserve">1/ El total incluye 1 caso nuevo de DIF y 2 casos nuevos de hospitales universitarios, estatales y unidades médicas privadas que no es posible mostrar de manera individual.</t>
  </si>
  <si>
    <t xml:space="preserve">Cuadro III.1.2.19</t>
  </si>
  <si>
    <t xml:space="preserve">Nuevo León</t>
  </si>
  <si>
    <t xml:space="preserve">Univer-
sitarios </t>
  </si>
  <si>
    <t xml:space="preserve">ISSSTELEÓN</t>
  </si>
  <si>
    <t xml:space="preserve">2/  El total incluye 91 casos nuevos de hospitales universitarios, estatales y unidades médicas privadas que no es posible mostrar de manera individual.</t>
  </si>
  <si>
    <t xml:space="preserve">Cuadro III.1.2.20</t>
  </si>
  <si>
    <t xml:space="preserve">Oaxaca</t>
  </si>
  <si>
    <t xml:space="preserve">   Casos nuevos    *</t>
  </si>
  <si>
    <t xml:space="preserve">Cuadro III.1.2.21</t>
  </si>
  <si>
    <t xml:space="preserve">Puebla</t>
  </si>
  <si>
    <t xml:space="preserve">ISSSTEP</t>
  </si>
  <si>
    <t xml:space="preserve">1/ El total incluye 15 casos nuevos de hospitales universitarios, estatales y unidades médicas privadas que no es posible mostrar de manera individual.</t>
  </si>
  <si>
    <t xml:space="preserve">2/  El total incluye 2 casos nuevos de DIF y 137 casos nuevos de hospitales universitarios, estatales y unidades médicas privadas que no es posible mostrar de manera individual.</t>
  </si>
  <si>
    <t xml:space="preserve">Cuadro III.1.2.22</t>
  </si>
  <si>
    <t xml:space="preserve">Querétaro de Arteaga</t>
  </si>
  <si>
    <t xml:space="preserve">2/ El total incluye 1 caso nuevo de hospitales universitarios, estatales y unidades médicas privadas que no es posible mostrar de manera individual.</t>
  </si>
  <si>
    <t xml:space="preserve">Cuadro III.1.2.23</t>
  </si>
  <si>
    <t xml:space="preserve">Quintana Roo</t>
  </si>
  <si>
    <t xml:space="preserve">Cuadro III.1.2.24</t>
  </si>
  <si>
    <t xml:space="preserve">San Luis Potosí</t>
  </si>
  <si>
    <t xml:space="preserve">1/ El total incluye 5 casos nuevos de hospitales universitarios, estatales y unidades médicas privadas que no es posible mostrar de manera individual.</t>
  </si>
  <si>
    <t xml:space="preserve">2/ El total  incluye 18 casos nuevos de hospitales universitarios, estatales y unidades médicas privadas que no es posible mostrar de manera individual.</t>
  </si>
  <si>
    <t xml:space="preserve">Cuadro III.1.2.25</t>
  </si>
  <si>
    <t xml:space="preserve">Sinaloa</t>
  </si>
  <si>
    <t xml:space="preserve">Actividades postevento obstétrico</t>
  </si>
  <si>
    <t xml:space="preserve">1/ El total incluye 1 caso nuevo de DIF y 16 casos nuevos de hospitales universitarios, estatales y unidades médicas privadas que no es posible mostrar de manera individual.</t>
  </si>
  <si>
    <t xml:space="preserve">2/ El total  incluye 6 casos nuevos de hospitales universitarios, estatales y unidades médicas privadas que no es posible mostrar de manera individual.</t>
  </si>
  <si>
    <t xml:space="preserve">Cuadro III.1.2.26</t>
  </si>
  <si>
    <t xml:space="preserve">Sonora</t>
  </si>
  <si>
    <t xml:space="preserve">SEMAR  </t>
  </si>
  <si>
    <t xml:space="preserve">ISSSTESON</t>
  </si>
  <si>
    <t xml:space="preserve">1/ El total incluye 33 casos nuevos de hospitales universitarios, estatales y unidades médicas privadas que no es posible mostrar de manera individual.</t>
  </si>
  <si>
    <t xml:space="preserve">2/ El total incluye 41 casos nuevos de hospitales universitarios, estatales y unidades médicas privadas que no es posible mostrar de manera individual.</t>
  </si>
  <si>
    <t xml:space="preserve">Cuadro III.1.2.27</t>
  </si>
  <si>
    <t xml:space="preserve">Tabasco</t>
  </si>
  <si>
    <t xml:space="preserve">ISSET</t>
  </si>
  <si>
    <t xml:space="preserve">   Casos nuevos    *  </t>
  </si>
  <si>
    <t xml:space="preserve">Cuadro III.1.2.28</t>
  </si>
  <si>
    <t xml:space="preserve">Tamaulipas</t>
  </si>
  <si>
    <t xml:space="preserve">   Casos nuevos  2/</t>
  </si>
  <si>
    <t xml:space="preserve">1/ El total incluye 1 caso nuevo del DIF y 1 caso nuevo de hospitales universitarios, estatales y unidades médicas privadas que no es posible mostrar de manera individual.</t>
  </si>
  <si>
    <t xml:space="preserve">2/ El total incluye 7 casos nuevos de hospitales universitarios, estatales y unidades médicas privadas que no es posible mostrar de manera individual.</t>
  </si>
  <si>
    <t xml:space="preserve">Cuadro III.1.2.29</t>
  </si>
  <si>
    <t xml:space="preserve">Tlaxcala</t>
  </si>
  <si>
    <t xml:space="preserve">Cuadro III.1.2.30</t>
  </si>
  <si>
    <t xml:space="preserve">Veracruz de Ignacio de la Llave</t>
  </si>
  <si>
    <t xml:space="preserve">Cuadro III.1.2.31</t>
  </si>
  <si>
    <t xml:space="preserve">Yucatán</t>
  </si>
  <si>
    <t xml:space="preserve">   Casos nuevos  1/  *</t>
  </si>
  <si>
    <t xml:space="preserve">1/ El total incluye 1 casos nuevos de hospitales universitarios, estatales y unidades médicas privadas que no es posible mostrar de manera individual.</t>
  </si>
  <si>
    <t xml:space="preserve">2/ La Secretaría de la Defensa Nacional únicamente proporcionó información a nivel nacional.</t>
  </si>
  <si>
    <t xml:space="preserve">Cuadro III.1.2.32</t>
  </si>
  <si>
    <t xml:space="preserve">Zacatecas</t>
  </si>
  <si>
    <t xml:space="preserve">Casos de Tumor maligno del cuello del útero@ (C53) por fuente de notificación</t>
  </si>
  <si>
    <t xml:space="preserve">2010</t>
  </si>
  <si>
    <t xml:space="preserve">Población General</t>
  </si>
  <si>
    <t xml:space="preserve">Fuente de notificación</t>
  </si>
  <si>
    <t xml:space="preserve">Estado</t>
  </si>
  <si>
    <t xml:space="preserve">SALUD</t>
  </si>
  <si>
    <t xml:space="preserve">IMSS-ORD</t>
  </si>
  <si>
    <t xml:space="preserve">IMSS-OP</t>
  </si>
  <si>
    <t xml:space="preserve">DIF</t>
  </si>
  <si>
    <t xml:space="preserve">SEDENA</t>
  </si>
  <si>
    <t xml:space="preserve">OTRAS</t>
  </si>
  <si>
    <t xml:space="preserve">S/R</t>
  </si>
  <si>
    <t xml:space="preserve">Coahuila</t>
  </si>
  <si>
    <t xml:space="preserve">Michoacán</t>
  </si>
  <si>
    <t xml:space="preserve">Querétaro</t>
  </si>
  <si>
    <t xml:space="preserve">San Luis Potosi</t>
  </si>
  <si>
    <t xml:space="preserve">Veracruz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OTAL GLOBAL</t>
    </r>
  </si>
  <si>
    <r>
      <rPr>
        <sz val="10"/>
        <rFont val="Arial"/>
        <family val="2"/>
      </rPr>
      <t xml:space="preserve">F</t>
    </r>
    <r>
      <rPr>
        <sz val="8"/>
        <rFont val="Arial"/>
        <family val="2"/>
      </rPr>
      <t xml:space="preserve">UENTE : </t>
    </r>
    <r>
      <rPr>
        <sz val="10"/>
        <rFont val="Arial"/>
        <family val="2"/>
      </rPr>
      <t xml:space="preserve">Sistema Único de Información para la Vigilancia Epidemiológica/Dirección General de Epidemiología/</t>
    </r>
    <r>
      <rPr>
        <sz val="8"/>
        <rFont val="Arial"/>
        <family val="2"/>
      </rPr>
      <t xml:space="preserve">SSA</t>
    </r>
  </si>
  <si>
    <t xml:space="preserve">A/N.=Ausencia de notificación</t>
  </si>
  <si>
    <t xml:space="preserve">S/R=Sin representació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General_)"/>
    <numFmt numFmtId="167" formatCode="@"/>
    <numFmt numFmtId="168" formatCode="###\ ###\ ##0\ ;#\ ##0"/>
    <numFmt numFmtId="169" formatCode="###\ ###\ ##0&quot;  &quot;;#\ ##0"/>
    <numFmt numFmtId="170" formatCode="#\ ##0;[RED]\-#\ ##0"/>
    <numFmt numFmtId="171" formatCode="###\ ###\ ##0;#\ ###\ ##0"/>
    <numFmt numFmtId="172" formatCode="#,##0"/>
    <numFmt numFmtId="173" formatCode="#\ ###\ ##0;[RED]\-#\ ###\ ##0"/>
    <numFmt numFmtId="174" formatCode="#\ ###\ ##0&quot;  &quot;;[RED]\-#\ ###\ ##0"/>
    <numFmt numFmtId="175" formatCode="#\ ###\ ###\ ##0\ ;#\ ##0"/>
    <numFmt numFmtId="176" formatCode="\ ###\ ###\ ###\ ##0\ ;#\ ##0"/>
    <numFmt numFmtId="177" formatCode="\ ###\ ##0&quot;  &quot;;#\ ##0"/>
    <numFmt numFmtId="178" formatCode="[$-409]d\-mmm"/>
    <numFmt numFmtId="179" formatCode="###\ ###\ ##0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3"/>
      <name val="Arial"/>
      <family val="2"/>
    </font>
    <font>
      <b val="true"/>
      <i val="true"/>
      <sz val="10"/>
      <name val="Arial"/>
      <family val="2"/>
    </font>
    <font>
      <sz val="11"/>
      <name val="Palatino"/>
      <family val="0"/>
    </font>
    <font>
      <b val="true"/>
      <sz val="11"/>
      <name val="Palatino"/>
      <family val="1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4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00FFFFFF"/>
        <sz val="10"/>
        <u val="none"/>
      </font>
    </dxf>
    <dxf>
      <font>
        <name val="Times New Roman"/>
        <family val="0"/>
        <b val="1"/>
        <i val="0"/>
        <strike val="0"/>
        <outline val="0"/>
        <shadow val="0"/>
        <color rgb="00FFFFFF"/>
        <sz val="10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35.35"/>
    <col collapsed="false" customWidth="true" hidden="false" outlineLevel="0" max="2" min="2" style="2" width="16.16"/>
    <col collapsed="false" customWidth="true" hidden="false" outlineLevel="0" max="6" min="3" style="2" width="18.07"/>
    <col collapsed="false" customWidth="true" hidden="false" outlineLevel="0" max="7" min="7" style="3" width="12.83"/>
    <col collapsed="false" customWidth="false" hidden="false" outlineLevel="0" max="257" min="8" style="3" width="10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5.95" hidden="false" customHeight="true" outlineLevel="0" collapsed="false">
      <c r="A2" s="8" t="s">
        <v>2</v>
      </c>
      <c r="B2" s="5"/>
      <c r="C2" s="9"/>
      <c r="D2" s="9"/>
      <c r="E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 t="s">
        <v>3</v>
      </c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3" t="s">
        <v>9</v>
      </c>
      <c r="F5" s="13" t="s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</row>
    <row r="9" customFormat="false" ht="12.75" hidden="false" customHeight="false" outlineLevel="0" collapsed="false">
      <c r="A9" s="19" t="s">
        <v>12</v>
      </c>
      <c r="B9" s="20" t="n">
        <v>705936</v>
      </c>
      <c r="C9" s="21" t="n">
        <v>79689</v>
      </c>
      <c r="D9" s="21" t="n">
        <v>76245</v>
      </c>
      <c r="E9" s="21" t="n">
        <v>0</v>
      </c>
      <c r="F9" s="21" t="n">
        <v>3444</v>
      </c>
      <c r="G9" s="22"/>
      <c r="H9" s="22"/>
      <c r="I9" s="22"/>
    </row>
    <row r="10" customFormat="false" ht="12.75" hidden="false" customHeight="false" outlineLevel="0" collapsed="false">
      <c r="A10" s="19" t="s">
        <v>13</v>
      </c>
      <c r="B10" s="20" t="n">
        <v>5917</v>
      </c>
      <c r="C10" s="21" t="n">
        <v>4260</v>
      </c>
      <c r="D10" s="21" t="n">
        <v>3853</v>
      </c>
      <c r="E10" s="21" t="n">
        <v>407</v>
      </c>
      <c r="F10" s="21" t="n">
        <v>0</v>
      </c>
      <c r="G10" s="22"/>
      <c r="H10" s="22"/>
      <c r="I10" s="22"/>
    </row>
    <row r="11" customFormat="false" ht="12.75" hidden="false" customHeight="false" outlineLevel="0" collapsed="false">
      <c r="A11" s="19" t="s">
        <v>14</v>
      </c>
      <c r="B11" s="20" t="n">
        <v>4019086</v>
      </c>
      <c r="C11" s="21" t="n">
        <v>357474</v>
      </c>
      <c r="D11" s="21" t="n">
        <v>0</v>
      </c>
      <c r="E11" s="21" t="n">
        <v>355616</v>
      </c>
      <c r="F11" s="21" t="n">
        <v>1858</v>
      </c>
      <c r="G11" s="22"/>
      <c r="H11" s="22"/>
      <c r="I11" s="22"/>
    </row>
    <row r="12" customFormat="false" ht="12.75" hidden="false" customHeight="false" outlineLevel="0" collapsed="false">
      <c r="A12" s="19" t="s">
        <v>15</v>
      </c>
      <c r="B12" s="20" t="n">
        <v>739074</v>
      </c>
      <c r="C12" s="21" t="n">
        <v>175328</v>
      </c>
      <c r="D12" s="21" t="n">
        <v>0</v>
      </c>
      <c r="E12" s="21" t="n">
        <v>174120</v>
      </c>
      <c r="F12" s="21" t="n">
        <v>1208</v>
      </c>
      <c r="G12" s="22"/>
      <c r="H12" s="22"/>
      <c r="I12" s="22"/>
    </row>
    <row r="13" customFormat="false" ht="12.75" hidden="false" customHeight="false" outlineLevel="0" collapsed="false">
      <c r="A13" s="23" t="s">
        <v>16</v>
      </c>
      <c r="B13" s="20" t="n">
        <v>7608</v>
      </c>
      <c r="C13" s="21" t="n">
        <v>3773</v>
      </c>
      <c r="D13" s="21" t="n">
        <v>0</v>
      </c>
      <c r="E13" s="21" t="n">
        <v>3253</v>
      </c>
      <c r="F13" s="21" t="n">
        <v>520</v>
      </c>
      <c r="G13" s="22"/>
      <c r="H13" s="22"/>
      <c r="I13" s="22"/>
    </row>
    <row r="14" customFormat="false" ht="12.75" hidden="false" customHeight="false" outlineLevel="0" collapsed="false">
      <c r="A14" s="19" t="s">
        <v>17</v>
      </c>
      <c r="B14" s="20" t="n">
        <v>63772</v>
      </c>
      <c r="C14" s="21" t="n">
        <v>565</v>
      </c>
      <c r="D14" s="21" t="n">
        <v>0</v>
      </c>
      <c r="E14" s="21" t="n">
        <v>435</v>
      </c>
      <c r="F14" s="21" t="n">
        <v>130</v>
      </c>
      <c r="G14" s="22"/>
      <c r="H14" s="22"/>
      <c r="I14" s="22"/>
    </row>
    <row r="15" customFormat="false" ht="12.75" hidden="false" customHeight="false" outlineLevel="0" collapsed="false">
      <c r="A15" s="19" t="s">
        <v>18</v>
      </c>
      <c r="B15" s="20" t="n">
        <v>3208632</v>
      </c>
      <c r="C15" s="21" t="n">
        <v>177808</v>
      </c>
      <c r="D15" s="21" t="n">
        <v>0</v>
      </c>
      <c r="E15" s="21" t="n">
        <v>177808</v>
      </c>
      <c r="F15" s="21" t="n">
        <v>0</v>
      </c>
      <c r="G15" s="22"/>
      <c r="H15" s="22"/>
      <c r="I15" s="22"/>
    </row>
    <row r="16" customFormat="false" ht="9" hidden="false" customHeight="true" outlineLevel="0" collapsed="false">
      <c r="A16" s="19"/>
      <c r="B16" s="20"/>
      <c r="C16" s="21"/>
      <c r="D16" s="21"/>
      <c r="E16" s="21"/>
      <c r="F16" s="21"/>
      <c r="G16" s="22"/>
      <c r="H16" s="22"/>
      <c r="I16" s="22"/>
    </row>
    <row r="17" customFormat="false" ht="12.75" hidden="false" customHeight="false" outlineLevel="0" collapsed="false">
      <c r="A17" s="23" t="s">
        <v>19</v>
      </c>
      <c r="B17" s="20" t="n">
        <v>3125</v>
      </c>
      <c r="C17" s="21" t="n">
        <v>282</v>
      </c>
      <c r="D17" s="21" t="n">
        <v>0</v>
      </c>
      <c r="E17" s="21" t="n">
        <v>0</v>
      </c>
      <c r="F17" s="21" t="n">
        <v>282</v>
      </c>
      <c r="G17" s="22"/>
      <c r="H17" s="22"/>
      <c r="I17" s="22"/>
    </row>
    <row r="18" customFormat="false" ht="12.75" hidden="false" customHeight="false" outlineLevel="0" collapsed="false">
      <c r="A18" s="19" t="s">
        <v>20</v>
      </c>
      <c r="B18" s="20" t="n">
        <v>57935</v>
      </c>
      <c r="C18" s="21" t="n">
        <v>2079</v>
      </c>
      <c r="D18" s="21" t="n">
        <v>0</v>
      </c>
      <c r="E18" s="21" t="n">
        <v>0</v>
      </c>
      <c r="F18" s="21" t="n">
        <v>2079</v>
      </c>
      <c r="G18" s="22"/>
      <c r="H18" s="22"/>
      <c r="I18" s="22"/>
    </row>
    <row r="19" customFormat="false" ht="12.75" hidden="false" customHeight="true" outlineLevel="0" collapsed="false">
      <c r="A19" s="19"/>
      <c r="B19" s="20"/>
      <c r="C19" s="21"/>
      <c r="D19" s="21"/>
      <c r="E19" s="21"/>
      <c r="F19" s="21"/>
      <c r="G19" s="22"/>
      <c r="H19" s="22"/>
      <c r="I19" s="22"/>
    </row>
    <row r="20" customFormat="false" ht="12.75" hidden="false" customHeight="false" outlineLevel="0" collapsed="false">
      <c r="A20" s="16" t="s">
        <v>21</v>
      </c>
      <c r="B20" s="20"/>
      <c r="C20" s="21"/>
      <c r="D20" s="21"/>
      <c r="E20" s="21"/>
      <c r="F20" s="21"/>
      <c r="G20" s="22"/>
      <c r="H20" s="22"/>
      <c r="I20" s="22"/>
    </row>
    <row r="21" customFormat="false" ht="12.75" hidden="false" customHeight="false" outlineLevel="0" collapsed="false">
      <c r="A21" s="19" t="s">
        <v>12</v>
      </c>
      <c r="B21" s="20" t="n">
        <v>2817661</v>
      </c>
      <c r="C21" s="21" t="n">
        <v>1860540</v>
      </c>
      <c r="D21" s="21" t="n">
        <v>72245</v>
      </c>
      <c r="E21" s="21" t="n">
        <v>1785479</v>
      </c>
      <c r="F21" s="21" t="n">
        <v>2816</v>
      </c>
      <c r="G21" s="22"/>
      <c r="H21" s="22"/>
      <c r="I21" s="22"/>
    </row>
    <row r="22" customFormat="false" ht="12.75" hidden="false" customHeight="false" outlineLevel="0" collapsed="false">
      <c r="A22" s="19" t="s">
        <v>22</v>
      </c>
      <c r="B22" s="20" t="n">
        <v>8545</v>
      </c>
      <c r="C22" s="21" t="n">
        <v>2738</v>
      </c>
      <c r="D22" s="21" t="n">
        <v>2706</v>
      </c>
      <c r="E22" s="21" t="n">
        <v>32</v>
      </c>
      <c r="F22" s="21" t="n">
        <v>0</v>
      </c>
      <c r="G22" s="22"/>
      <c r="H22" s="22"/>
      <c r="I22" s="22"/>
    </row>
    <row r="23" customFormat="false" ht="12.75" hidden="false" customHeight="false" outlineLevel="0" collapsed="false">
      <c r="A23" s="19" t="s">
        <v>14</v>
      </c>
      <c r="B23" s="20" t="n">
        <v>8351403</v>
      </c>
      <c r="C23" s="21" t="n">
        <v>1788442</v>
      </c>
      <c r="D23" s="21" t="n">
        <v>0</v>
      </c>
      <c r="E23" s="21" t="n">
        <v>1785479</v>
      </c>
      <c r="F23" s="21" t="n">
        <v>2963</v>
      </c>
      <c r="G23" s="22"/>
      <c r="H23" s="22"/>
      <c r="I23" s="22"/>
    </row>
    <row r="24" customFormat="false" ht="12.75" hidden="false" customHeight="false" outlineLevel="0" collapsed="false">
      <c r="A24" s="19" t="s">
        <v>15</v>
      </c>
      <c r="B24" s="20" t="n">
        <v>2406530</v>
      </c>
      <c r="C24" s="21" t="n">
        <v>1784998</v>
      </c>
      <c r="D24" s="21" t="n">
        <v>0</v>
      </c>
      <c r="E24" s="21" t="n">
        <v>1782241</v>
      </c>
      <c r="F24" s="21" t="n">
        <v>2757</v>
      </c>
      <c r="G24" s="22"/>
      <c r="H24" s="22"/>
      <c r="I24" s="22"/>
    </row>
    <row r="25" customFormat="false" ht="12.75" hidden="false" customHeight="false" outlineLevel="0" collapsed="false">
      <c r="A25" s="23" t="s">
        <v>23</v>
      </c>
      <c r="B25" s="20" t="n">
        <v>81816</v>
      </c>
      <c r="C25" s="21" t="n">
        <v>3282</v>
      </c>
      <c r="D25" s="21" t="n">
        <v>0</v>
      </c>
      <c r="E25" s="21" t="n">
        <v>3238</v>
      </c>
      <c r="F25" s="21" t="n">
        <v>44</v>
      </c>
      <c r="G25" s="22"/>
      <c r="H25" s="22"/>
      <c r="I25" s="22"/>
    </row>
    <row r="26" customFormat="false" ht="12.75" hidden="false" customHeight="false" outlineLevel="0" collapsed="false">
      <c r="A26" s="19" t="s">
        <v>18</v>
      </c>
      <c r="B26" s="20" t="n">
        <v>5863057</v>
      </c>
      <c r="C26" s="21" t="n">
        <v>162</v>
      </c>
      <c r="D26" s="21" t="n">
        <v>0</v>
      </c>
      <c r="E26" s="21" t="n">
        <v>0</v>
      </c>
      <c r="F26" s="21" t="n">
        <v>162</v>
      </c>
      <c r="G26" s="22"/>
      <c r="H26" s="22"/>
      <c r="I26" s="22"/>
    </row>
    <row r="27" customFormat="false" ht="8.25" hidden="false" customHeight="true" outlineLevel="0" collapsed="false">
      <c r="A27" s="23"/>
      <c r="B27" s="20"/>
      <c r="C27" s="21"/>
      <c r="D27" s="21"/>
      <c r="E27" s="21"/>
      <c r="F27" s="21"/>
      <c r="G27" s="22"/>
      <c r="H27" s="22"/>
      <c r="I27" s="22"/>
    </row>
    <row r="28" customFormat="false" ht="12.75" hidden="false" customHeight="true" outlineLevel="0" collapsed="false">
      <c r="A28" s="23" t="s">
        <v>19</v>
      </c>
      <c r="B28" s="20" t="n">
        <v>9300</v>
      </c>
      <c r="C28" s="21" t="n">
        <v>205</v>
      </c>
      <c r="D28" s="21" t="n">
        <v>0</v>
      </c>
      <c r="E28" s="21" t="n">
        <v>0</v>
      </c>
      <c r="F28" s="21" t="n">
        <v>205</v>
      </c>
      <c r="G28" s="22"/>
      <c r="H28" s="22"/>
      <c r="I28" s="22"/>
    </row>
    <row r="29" customFormat="false" ht="12.75" hidden="false" customHeight="true" outlineLevel="0" collapsed="false">
      <c r="A29" s="19" t="s">
        <v>20</v>
      </c>
      <c r="B29" s="20" t="n">
        <v>60093</v>
      </c>
      <c r="C29" s="21" t="n">
        <v>736</v>
      </c>
      <c r="D29" s="21" t="n">
        <v>0</v>
      </c>
      <c r="E29" s="21" t="n">
        <v>0</v>
      </c>
      <c r="F29" s="21" t="n">
        <v>736</v>
      </c>
      <c r="G29" s="22"/>
      <c r="H29" s="22"/>
      <c r="I29" s="22"/>
    </row>
    <row r="30" customFormat="false" ht="15.75" hidden="false" customHeight="true" outlineLevel="0" collapsed="false">
      <c r="A30" s="24"/>
      <c r="B30" s="20"/>
      <c r="C30" s="21"/>
      <c r="D30" s="21"/>
      <c r="E30" s="21"/>
      <c r="F30" s="21"/>
      <c r="G30" s="22"/>
      <c r="H30" s="22"/>
      <c r="I30" s="22"/>
    </row>
    <row r="31" customFormat="false" ht="12.75" hidden="false" customHeight="false" outlineLevel="0" collapsed="false">
      <c r="A31" s="24" t="s">
        <v>24</v>
      </c>
      <c r="B31" s="20"/>
      <c r="C31" s="21"/>
      <c r="D31" s="21"/>
      <c r="E31" s="21"/>
      <c r="F31" s="21"/>
      <c r="G31" s="22"/>
      <c r="H31" s="22"/>
      <c r="I31" s="22"/>
    </row>
    <row r="32" customFormat="false" ht="12.75" hidden="false" customHeight="false" outlineLevel="0" collapsed="false">
      <c r="A32" s="25" t="s">
        <v>25</v>
      </c>
      <c r="B32" s="20" t="n">
        <v>12078239</v>
      </c>
      <c r="C32" s="21" t="n">
        <v>9005265</v>
      </c>
      <c r="D32" s="21" t="n">
        <v>7407942</v>
      </c>
      <c r="E32" s="21" t="n">
        <v>1596556</v>
      </c>
      <c r="F32" s="21" t="n">
        <v>767</v>
      </c>
      <c r="G32" s="22"/>
      <c r="H32" s="22"/>
      <c r="I32" s="22"/>
    </row>
    <row r="33" customFormat="false" ht="12.75" hidden="false" customHeight="false" outlineLevel="0" collapsed="false">
      <c r="A33" s="25" t="s">
        <v>26</v>
      </c>
      <c r="B33" s="20" t="n">
        <v>2457087</v>
      </c>
      <c r="C33" s="21" t="n">
        <v>1100918</v>
      </c>
      <c r="D33" s="21" t="n">
        <v>751714</v>
      </c>
      <c r="E33" s="21" t="n">
        <v>348483</v>
      </c>
      <c r="F33" s="21" t="n">
        <v>721</v>
      </c>
      <c r="G33" s="22"/>
      <c r="H33" s="22"/>
      <c r="I33" s="22"/>
    </row>
    <row r="34" customFormat="false" ht="12.75" hidden="false" customHeight="false" outlineLevel="0" collapsed="false">
      <c r="A34" s="25" t="s">
        <v>27</v>
      </c>
      <c r="B34" s="20" t="n">
        <v>9621152</v>
      </c>
      <c r="C34" s="21" t="n">
        <v>7904347</v>
      </c>
      <c r="D34" s="21" t="n">
        <v>6656228</v>
      </c>
      <c r="E34" s="21" t="n">
        <v>1248073</v>
      </c>
      <c r="F34" s="21" t="n">
        <v>46</v>
      </c>
      <c r="G34" s="22"/>
      <c r="H34" s="22"/>
      <c r="I34" s="22"/>
    </row>
    <row r="35" customFormat="false" ht="12.75" hidden="false" customHeight="false" outlineLevel="0" collapsed="false">
      <c r="A35" s="19" t="s">
        <v>28</v>
      </c>
      <c r="B35" s="20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2"/>
      <c r="H35" s="22"/>
      <c r="I35" s="22"/>
    </row>
    <row r="36" customFormat="false" ht="12.75" hidden="false" customHeight="false" outlineLevel="0" collapsed="false">
      <c r="A36" s="25" t="s">
        <v>29</v>
      </c>
      <c r="B36" s="20" t="n">
        <v>424218</v>
      </c>
      <c r="C36" s="21" t="n">
        <v>230025</v>
      </c>
      <c r="D36" s="21" t="n">
        <v>203470</v>
      </c>
      <c r="E36" s="21" t="n">
        <v>25457</v>
      </c>
      <c r="F36" s="21" t="n">
        <v>1098</v>
      </c>
      <c r="G36" s="22"/>
      <c r="H36" s="22"/>
      <c r="I36" s="22"/>
    </row>
    <row r="37" customFormat="false" ht="12.75" hidden="false" customHeight="false" outlineLevel="0" collapsed="false">
      <c r="A37" s="25" t="s">
        <v>30</v>
      </c>
      <c r="B37" s="20" t="n">
        <v>39708</v>
      </c>
      <c r="C37" s="21" t="n">
        <v>11101</v>
      </c>
      <c r="D37" s="21" t="n">
        <v>9650</v>
      </c>
      <c r="E37" s="21" t="n">
        <v>1117</v>
      </c>
      <c r="F37" s="21" t="n">
        <v>334</v>
      </c>
      <c r="G37" s="22"/>
      <c r="H37" s="22"/>
      <c r="I37" s="22"/>
    </row>
    <row r="38" customFormat="false" ht="12.75" hidden="false" customHeight="false" outlineLevel="0" collapsed="false">
      <c r="A38" s="25" t="s">
        <v>31</v>
      </c>
      <c r="B38" s="20" t="n">
        <v>7160</v>
      </c>
      <c r="C38" s="21" t="n">
        <v>2285</v>
      </c>
      <c r="D38" s="21" t="n">
        <v>834</v>
      </c>
      <c r="E38" s="21" t="n">
        <v>1117</v>
      </c>
      <c r="F38" s="21" t="n">
        <v>334</v>
      </c>
      <c r="G38" s="22"/>
      <c r="H38" s="22"/>
      <c r="I38" s="22"/>
    </row>
    <row r="39" customFormat="false" ht="12.75" hidden="false" customHeight="false" outlineLevel="0" collapsed="false">
      <c r="A39" s="25" t="s">
        <v>32</v>
      </c>
      <c r="B39" s="20" t="n">
        <v>23368</v>
      </c>
      <c r="C39" s="21" t="n">
        <v>1569</v>
      </c>
      <c r="D39" s="21" t="n">
        <v>1569</v>
      </c>
      <c r="E39" s="21" t="n">
        <v>0</v>
      </c>
      <c r="F39" s="21" t="n">
        <v>0</v>
      </c>
      <c r="G39" s="22"/>
      <c r="H39" s="22"/>
      <c r="I39" s="22"/>
    </row>
    <row r="40" customFormat="false" ht="12.75" hidden="false" customHeight="false" outlineLevel="0" collapsed="false">
      <c r="A40" s="19" t="s">
        <v>18</v>
      </c>
      <c r="B40" s="20" t="n">
        <v>9180</v>
      </c>
      <c r="C40" s="21" t="n">
        <v>7247</v>
      </c>
      <c r="D40" s="21" t="n">
        <v>7247</v>
      </c>
      <c r="E40" s="21" t="n">
        <v>0</v>
      </c>
      <c r="F40" s="21" t="n">
        <v>0</v>
      </c>
      <c r="G40" s="22"/>
      <c r="H40" s="22"/>
      <c r="I40" s="22"/>
    </row>
    <row r="41" customFormat="false" ht="12.75" hidden="false" customHeight="false" outlineLevel="0" collapsed="false">
      <c r="A41" s="26" t="s">
        <v>33</v>
      </c>
      <c r="B41" s="20" t="n">
        <v>384510</v>
      </c>
      <c r="C41" s="21" t="n">
        <v>218924</v>
      </c>
      <c r="D41" s="21" t="n">
        <v>193820</v>
      </c>
      <c r="E41" s="21" t="n">
        <v>24340</v>
      </c>
      <c r="F41" s="21" t="n">
        <v>764</v>
      </c>
      <c r="G41" s="22"/>
      <c r="H41" s="22"/>
      <c r="I41" s="22"/>
    </row>
    <row r="42" customFormat="false" ht="12.75" hidden="false" customHeight="false" outlineLevel="0" collapsed="false">
      <c r="A42" s="25" t="s">
        <v>34</v>
      </c>
      <c r="B42" s="20" t="n">
        <v>1063748</v>
      </c>
      <c r="C42" s="21" t="n">
        <v>608730</v>
      </c>
      <c r="D42" s="21" t="n">
        <v>528697</v>
      </c>
      <c r="E42" s="21" t="n">
        <v>79291</v>
      </c>
      <c r="F42" s="21" t="n">
        <v>742</v>
      </c>
      <c r="G42" s="22"/>
      <c r="H42" s="22"/>
      <c r="I42" s="22"/>
    </row>
    <row r="43" customFormat="false" ht="12.75" hidden="false" customHeight="false" outlineLevel="0" collapsed="false">
      <c r="A43" s="25" t="s">
        <v>35</v>
      </c>
      <c r="B43" s="20" t="n">
        <v>184803</v>
      </c>
      <c r="C43" s="21" t="n">
        <v>123650</v>
      </c>
      <c r="D43" s="21" t="n">
        <v>115267</v>
      </c>
      <c r="E43" s="21" t="n">
        <v>8339</v>
      </c>
      <c r="F43" s="21" t="n">
        <v>44</v>
      </c>
      <c r="G43" s="22"/>
      <c r="H43" s="22"/>
      <c r="I43" s="22"/>
    </row>
    <row r="44" customFormat="false" ht="12.75" hidden="false" customHeight="false" outlineLevel="0" collapsed="false">
      <c r="A44" s="26" t="s">
        <v>36</v>
      </c>
      <c r="B44" s="20" t="n">
        <v>552990</v>
      </c>
      <c r="C44" s="21" t="n">
        <v>298547</v>
      </c>
      <c r="D44" s="21" t="n">
        <v>243696</v>
      </c>
      <c r="E44" s="21" t="n">
        <v>54545</v>
      </c>
      <c r="F44" s="21" t="n">
        <v>306</v>
      </c>
      <c r="G44" s="22"/>
      <c r="H44" s="22"/>
      <c r="I44" s="22"/>
    </row>
    <row r="45" customFormat="false" ht="12.75" hidden="false" customHeight="false" outlineLevel="0" collapsed="false">
      <c r="A45" s="25" t="s">
        <v>37</v>
      </c>
      <c r="B45" s="20" t="n">
        <v>325955</v>
      </c>
      <c r="C45" s="21" t="n">
        <v>186533</v>
      </c>
      <c r="D45" s="21" t="n">
        <v>169734</v>
      </c>
      <c r="E45" s="21" t="n">
        <v>16407</v>
      </c>
      <c r="F45" s="21" t="n">
        <v>392</v>
      </c>
      <c r="G45" s="22"/>
      <c r="H45" s="22"/>
      <c r="I45" s="22"/>
    </row>
    <row r="46" customFormat="false" ht="12.75" hidden="false" customHeight="false" outlineLevel="0" collapsed="false">
      <c r="A46" s="25" t="s">
        <v>38</v>
      </c>
      <c r="B46" s="20" t="n">
        <v>2457057</v>
      </c>
      <c r="C46" s="21" t="n">
        <v>1243826</v>
      </c>
      <c r="D46" s="21" t="n">
        <v>740794</v>
      </c>
      <c r="E46" s="21" t="n">
        <v>502526</v>
      </c>
      <c r="F46" s="21" t="n">
        <v>506</v>
      </c>
      <c r="G46" s="22"/>
      <c r="H46" s="22"/>
      <c r="I46" s="22"/>
    </row>
    <row r="47" customFormat="false" ht="12.75" hidden="false" customHeight="false" outlineLevel="0" collapsed="false">
      <c r="A47" s="25" t="s">
        <v>35</v>
      </c>
      <c r="B47" s="20" t="n">
        <v>944467</v>
      </c>
      <c r="C47" s="21" t="n">
        <v>521031</v>
      </c>
      <c r="D47" s="21" t="n">
        <v>347360</v>
      </c>
      <c r="E47" s="21" t="n">
        <v>173539</v>
      </c>
      <c r="F47" s="21" t="n">
        <v>132</v>
      </c>
      <c r="G47" s="22"/>
      <c r="H47" s="22"/>
      <c r="I47" s="22"/>
    </row>
    <row r="48" customFormat="false" ht="12.75" hidden="false" customHeight="false" outlineLevel="0" collapsed="false">
      <c r="A48" s="25" t="s">
        <v>36</v>
      </c>
      <c r="B48" s="20" t="n">
        <v>657231</v>
      </c>
      <c r="C48" s="21" t="n">
        <v>284530</v>
      </c>
      <c r="D48" s="21" t="n">
        <v>135020</v>
      </c>
      <c r="E48" s="21" t="n">
        <v>149487</v>
      </c>
      <c r="F48" s="21" t="n">
        <v>23</v>
      </c>
      <c r="G48" s="22"/>
      <c r="H48" s="22"/>
      <c r="I48" s="22"/>
    </row>
    <row r="49" customFormat="false" ht="12.75" hidden="false" customHeight="false" outlineLevel="0" collapsed="false">
      <c r="A49" s="25" t="s">
        <v>39</v>
      </c>
      <c r="B49" s="20" t="n">
        <v>429595</v>
      </c>
      <c r="C49" s="21" t="n">
        <v>233709</v>
      </c>
      <c r="D49" s="21" t="n">
        <v>53872</v>
      </c>
      <c r="E49" s="21" t="n">
        <v>179500</v>
      </c>
      <c r="F49" s="21" t="n">
        <v>337</v>
      </c>
      <c r="G49" s="22"/>
      <c r="H49" s="22"/>
      <c r="I49" s="22"/>
    </row>
    <row r="50" customFormat="false" ht="12.75" hidden="false" customHeight="false" outlineLevel="0" collapsed="false">
      <c r="A50" s="25" t="s">
        <v>40</v>
      </c>
      <c r="B50" s="20" t="n">
        <v>425764</v>
      </c>
      <c r="C50" s="21" t="n">
        <v>204556</v>
      </c>
      <c r="D50" s="21" t="n">
        <v>204542</v>
      </c>
      <c r="E50" s="21" t="n">
        <v>0</v>
      </c>
      <c r="F50" s="21" t="n">
        <v>14</v>
      </c>
      <c r="G50" s="22"/>
      <c r="H50" s="22"/>
      <c r="I50" s="22"/>
    </row>
    <row r="51" customFormat="false" ht="12.75" hidden="false" customHeight="false" outlineLevel="0" collapsed="false">
      <c r="A51" s="26" t="s">
        <v>41</v>
      </c>
      <c r="B51" s="20" t="n">
        <v>11278288</v>
      </c>
      <c r="C51" s="21" t="n">
        <v>4814029</v>
      </c>
      <c r="D51" s="21" t="n">
        <v>3379770</v>
      </c>
      <c r="E51" s="21" t="n">
        <v>1433583</v>
      </c>
      <c r="F51" s="21" t="n">
        <v>676</v>
      </c>
      <c r="G51" s="22"/>
      <c r="H51" s="22"/>
      <c r="I51" s="22"/>
    </row>
    <row r="52" customFormat="false" ht="12.75" hidden="false" customHeight="false" outlineLevel="0" collapsed="false">
      <c r="A52" s="25" t="s">
        <v>35</v>
      </c>
      <c r="B52" s="20" t="n">
        <v>1983322</v>
      </c>
      <c r="C52" s="21" t="n">
        <v>1258790</v>
      </c>
      <c r="D52" s="21" t="n">
        <v>1024915</v>
      </c>
      <c r="E52" s="21" t="n">
        <v>233759</v>
      </c>
      <c r="F52" s="21" t="n">
        <v>116</v>
      </c>
      <c r="G52" s="22"/>
      <c r="H52" s="22"/>
      <c r="I52" s="22"/>
    </row>
    <row r="53" customFormat="false" ht="12.75" hidden="false" customHeight="false" outlineLevel="0" collapsed="false">
      <c r="A53" s="25" t="s">
        <v>36</v>
      </c>
      <c r="B53" s="20" t="n">
        <v>3003998</v>
      </c>
      <c r="C53" s="21" t="n">
        <v>1210782</v>
      </c>
      <c r="D53" s="21" t="n">
        <v>516797</v>
      </c>
      <c r="E53" s="21" t="n">
        <v>693963</v>
      </c>
      <c r="F53" s="21" t="n">
        <v>22</v>
      </c>
      <c r="G53" s="22"/>
      <c r="H53" s="22"/>
      <c r="I53" s="22"/>
    </row>
    <row r="54" customFormat="false" ht="12.75" hidden="false" customHeight="false" outlineLevel="0" collapsed="false">
      <c r="A54" s="25" t="s">
        <v>39</v>
      </c>
      <c r="B54" s="20" t="n">
        <v>5576031</v>
      </c>
      <c r="C54" s="21" t="n">
        <v>1874863</v>
      </c>
      <c r="D54" s="21" t="n">
        <v>1368665</v>
      </c>
      <c r="E54" s="21" t="n">
        <v>505861</v>
      </c>
      <c r="F54" s="21" t="n">
        <v>337</v>
      </c>
      <c r="G54" s="22"/>
      <c r="H54" s="22"/>
      <c r="I54" s="22"/>
    </row>
    <row r="55" customFormat="false" ht="12.75" hidden="false" customHeight="false" outlineLevel="0" collapsed="false">
      <c r="A55" s="25" t="s">
        <v>40</v>
      </c>
      <c r="B55" s="20" t="n">
        <v>714937</v>
      </c>
      <c r="C55" s="21" t="n">
        <v>469594</v>
      </c>
      <c r="D55" s="21" t="n">
        <v>469393</v>
      </c>
      <c r="E55" s="21" t="n">
        <v>0</v>
      </c>
      <c r="F55" s="21" t="n">
        <v>201</v>
      </c>
      <c r="G55" s="22"/>
      <c r="H55" s="22"/>
      <c r="I55" s="22"/>
    </row>
    <row r="56" customFormat="false" ht="12.75" hidden="false" customHeight="false" outlineLevel="0" collapsed="false">
      <c r="A56" s="27"/>
      <c r="B56" s="28"/>
      <c r="C56" s="29"/>
      <c r="D56" s="29"/>
      <c r="E56" s="29"/>
      <c r="F56" s="29"/>
    </row>
    <row r="57" s="33" customFormat="true" ht="9" hidden="false" customHeight="true" outlineLevel="0" collapsed="false">
      <c r="A57" s="30"/>
      <c r="B57" s="31"/>
      <c r="C57" s="32"/>
      <c r="D57" s="32"/>
      <c r="E57" s="32"/>
      <c r="F57" s="32"/>
    </row>
    <row r="58" s="33" customFormat="true" ht="9" hidden="false" customHeight="true" outlineLevel="0" collapsed="false">
      <c r="A58" s="30" t="s">
        <v>42</v>
      </c>
      <c r="B58" s="34"/>
      <c r="C58" s="30"/>
      <c r="D58" s="30"/>
      <c r="E58" s="30"/>
      <c r="F58" s="30"/>
    </row>
    <row r="59" s="33" customFormat="true" ht="9" hidden="false" customHeight="true" outlineLevel="0" collapsed="false">
      <c r="A59" s="33" t="s">
        <v>43</v>
      </c>
      <c r="B59" s="34"/>
      <c r="C59" s="30"/>
      <c r="D59" s="30"/>
      <c r="E59" s="30"/>
      <c r="F59" s="30"/>
    </row>
    <row r="60" s="33" customFormat="true" ht="9" hidden="false" customHeight="true" outlineLevel="0" collapsed="false">
      <c r="A60" s="30" t="s">
        <v>44</v>
      </c>
      <c r="B60" s="34"/>
      <c r="C60" s="30"/>
      <c r="D60" s="30"/>
      <c r="E60" s="30"/>
      <c r="F60" s="30"/>
    </row>
    <row r="61" s="33" customFormat="true" ht="9.95" hidden="false" customHeight="true" outlineLevel="0" collapsed="false">
      <c r="A61" s="33" t="s">
        <v>45</v>
      </c>
      <c r="B61" s="34"/>
      <c r="C61" s="30"/>
      <c r="D61" s="30"/>
      <c r="E61" s="30"/>
      <c r="F61" s="30"/>
    </row>
    <row r="62" s="33" customFormat="true" ht="9.95" hidden="false" customHeight="true" outlineLevel="0" collapsed="false">
      <c r="A62" s="35" t="s">
        <v>46</v>
      </c>
      <c r="B62" s="34"/>
      <c r="C62" s="30"/>
      <c r="D62" s="30"/>
      <c r="E62" s="30"/>
      <c r="F62" s="30"/>
    </row>
    <row r="63" s="33" customFormat="true" ht="9.95" hidden="false" customHeight="true" outlineLevel="0" collapsed="false">
      <c r="A63" s="33" t="s">
        <v>47</v>
      </c>
      <c r="B63" s="34"/>
      <c r="C63" s="30"/>
      <c r="D63" s="30"/>
      <c r="E63" s="30"/>
      <c r="F63" s="30"/>
    </row>
    <row r="64" s="33" customFormat="true" ht="9.95" hidden="false" customHeight="true" outlineLevel="0" collapsed="false">
      <c r="A64" s="35" t="s">
        <v>48</v>
      </c>
      <c r="B64" s="34"/>
      <c r="C64" s="30"/>
      <c r="D64" s="30"/>
      <c r="E64" s="30"/>
      <c r="F64" s="30"/>
    </row>
    <row r="65" s="33" customFormat="true" ht="9.95" hidden="false" customHeight="true" outlineLevel="0" collapsed="false">
      <c r="A65" s="35" t="s">
        <v>49</v>
      </c>
      <c r="B65" s="34"/>
      <c r="C65" s="30"/>
      <c r="D65" s="30"/>
      <c r="E65" s="30"/>
      <c r="F65" s="30"/>
    </row>
    <row r="66" s="33" customFormat="true" ht="9.95" hidden="false" customHeight="true" outlineLevel="0" collapsed="false">
      <c r="A66" s="35" t="s">
        <v>50</v>
      </c>
      <c r="B66" s="34"/>
      <c r="C66" s="30"/>
      <c r="D66" s="30"/>
      <c r="E66" s="30"/>
      <c r="F66" s="30"/>
    </row>
    <row r="67" s="33" customFormat="true" ht="9.95" hidden="false" customHeight="true" outlineLevel="0" collapsed="false">
      <c r="A67" s="35" t="s">
        <v>51</v>
      </c>
      <c r="B67" s="34"/>
      <c r="C67" s="30"/>
      <c r="D67" s="30"/>
      <c r="E67" s="30"/>
      <c r="F67" s="30"/>
    </row>
    <row r="68" s="33" customFormat="true" ht="9.95" hidden="false" customHeight="true" outlineLevel="0" collapsed="false">
      <c r="A68" s="36"/>
      <c r="B68" s="34"/>
      <c r="C68" s="30"/>
      <c r="D68" s="30"/>
      <c r="E68" s="30"/>
      <c r="F68" s="30"/>
    </row>
    <row r="69" s="33" customFormat="true" ht="9.95" hidden="false" customHeight="true" outlineLevel="0" collapsed="false">
      <c r="A69" s="36"/>
      <c r="B69" s="34"/>
      <c r="C69" s="30"/>
      <c r="D69" s="30"/>
      <c r="E69" s="30"/>
      <c r="F69" s="30"/>
    </row>
    <row r="70" s="33" customFormat="true" ht="9.95" hidden="false" customHeight="true" outlineLevel="0" collapsed="false">
      <c r="A70" s="36"/>
      <c r="B70" s="34"/>
      <c r="C70" s="30"/>
      <c r="D70" s="30"/>
      <c r="E70" s="30"/>
      <c r="F70" s="30"/>
    </row>
    <row r="71" s="33" customFormat="true" ht="9.95" hidden="false" customHeight="true" outlineLevel="0" collapsed="false">
      <c r="A71" s="36"/>
      <c r="B71" s="37"/>
      <c r="C71" s="38"/>
      <c r="D71" s="38"/>
      <c r="E71" s="38"/>
      <c r="F71" s="38"/>
    </row>
    <row r="72" s="33" customFormat="true" ht="9.95" hidden="false" customHeight="true" outlineLevel="0" collapsed="false">
      <c r="A72" s="36"/>
      <c r="B72" s="34"/>
      <c r="C72" s="30"/>
      <c r="D72" s="30"/>
      <c r="E72" s="30"/>
      <c r="F72" s="30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2" min="2" style="2" width="10.93"/>
    <col collapsed="false" customWidth="true" hidden="false" outlineLevel="0" max="3" min="3" style="2" width="11.25"/>
    <col collapsed="false" customWidth="true" hidden="false" outlineLevel="0" max="4" min="4" style="2" width="10.61"/>
    <col collapsed="false" customWidth="true" hidden="false" outlineLevel="0" max="5" min="5" style="2" width="8.55"/>
    <col collapsed="false" customWidth="true" hidden="true" outlineLevel="0" max="6" min="6" style="2" width="10.77"/>
    <col collapsed="false" customWidth="true" hidden="false" outlineLevel="0" max="7" min="7" style="1" width="0.46"/>
    <col collapsed="false" customWidth="true" hidden="false" outlineLevel="0" max="8" min="8" style="2" width="10.14"/>
    <col collapsed="false" customWidth="true" hidden="false" outlineLevel="0" max="10" min="9" style="2" width="9.34"/>
    <col collapsed="false" customWidth="true" hidden="false" outlineLevel="0" max="11" min="11" style="2" width="8.23"/>
    <col collapsed="false" customWidth="true" hidden="false" outlineLevel="0" max="12" min="12" style="2" width="8.39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K1" s="26"/>
      <c r="L1" s="26" t="s">
        <v>134</v>
      </c>
      <c r="N1" s="6"/>
    </row>
    <row r="2" s="7" customFormat="true" ht="15.95" hidden="false" customHeight="true" outlineLevel="0" collapsed="false">
      <c r="A2" s="8" t="s">
        <v>135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58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50" t="n">
        <v>13903</v>
      </c>
      <c r="C9" s="51" t="n">
        <v>1951</v>
      </c>
      <c r="D9" s="51" t="n">
        <v>1951</v>
      </c>
      <c r="E9" s="51" t="s">
        <v>76</v>
      </c>
      <c r="F9" s="51" t="n">
        <v>0</v>
      </c>
      <c r="G9" s="51"/>
      <c r="H9" s="51" t="n">
        <v>11952</v>
      </c>
      <c r="I9" s="51" t="n">
        <v>2341</v>
      </c>
      <c r="J9" s="51" t="n">
        <v>9611</v>
      </c>
      <c r="K9" s="52" t="s">
        <v>76</v>
      </c>
      <c r="L9" s="53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3</v>
      </c>
      <c r="B10" s="50" t="n">
        <v>286</v>
      </c>
      <c r="C10" s="51" t="n">
        <v>207</v>
      </c>
      <c r="D10" s="51" t="n">
        <v>199</v>
      </c>
      <c r="E10" s="51" t="n">
        <v>8</v>
      </c>
      <c r="F10" s="51" t="n">
        <v>0</v>
      </c>
      <c r="G10" s="51"/>
      <c r="H10" s="51" t="n">
        <v>63</v>
      </c>
      <c r="I10" s="51" t="n">
        <v>60</v>
      </c>
      <c r="J10" s="51" t="n">
        <v>3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4</v>
      </c>
      <c r="B11" s="50" t="n">
        <v>98284</v>
      </c>
      <c r="C11" s="51" t="n">
        <v>9098</v>
      </c>
      <c r="D11" s="51" t="n">
        <v>0</v>
      </c>
      <c r="E11" s="51" t="n">
        <v>9098</v>
      </c>
      <c r="F11" s="51" t="n">
        <v>0</v>
      </c>
      <c r="G11" s="51"/>
      <c r="H11" s="51" t="n">
        <v>89186</v>
      </c>
      <c r="I11" s="51" t="n">
        <v>79451</v>
      </c>
      <c r="J11" s="51" t="n">
        <v>9611</v>
      </c>
      <c r="K11" s="51" t="n">
        <v>124</v>
      </c>
      <c r="L11" s="53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13640</v>
      </c>
      <c r="C12" s="51" t="n">
        <v>4520</v>
      </c>
      <c r="D12" s="52" t="s">
        <v>75</v>
      </c>
      <c r="E12" s="51" t="n">
        <v>4520</v>
      </c>
      <c r="F12" s="51" t="n">
        <v>0</v>
      </c>
      <c r="G12" s="51"/>
      <c r="H12" s="51" t="n">
        <v>9120</v>
      </c>
      <c r="I12" s="52" t="s">
        <v>76</v>
      </c>
      <c r="J12" s="51" t="n">
        <v>8996</v>
      </c>
      <c r="K12" s="51" t="n">
        <v>124</v>
      </c>
      <c r="L12" s="53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47</v>
      </c>
      <c r="C13" s="51" t="n">
        <v>29</v>
      </c>
      <c r="D13" s="52" t="s">
        <v>75</v>
      </c>
      <c r="E13" s="51" t="n">
        <v>29</v>
      </c>
      <c r="F13" s="51" t="n">
        <v>0</v>
      </c>
      <c r="G13" s="51"/>
      <c r="H13" s="51" t="n">
        <v>18</v>
      </c>
      <c r="I13" s="52" t="s">
        <v>76</v>
      </c>
      <c r="J13" s="51" t="n">
        <v>18</v>
      </c>
      <c r="K13" s="51" t="n">
        <v>0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597</v>
      </c>
      <c r="C14" s="51" t="n">
        <v>0</v>
      </c>
      <c r="D14" s="52" t="s">
        <v>75</v>
      </c>
      <c r="E14" s="51" t="n">
        <v>0</v>
      </c>
      <c r="F14" s="51" t="n">
        <v>0</v>
      </c>
      <c r="G14" s="51"/>
      <c r="H14" s="51" t="n">
        <v>597</v>
      </c>
      <c r="I14" s="52" t="s">
        <v>76</v>
      </c>
      <c r="J14" s="51" t="n">
        <v>597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84000</v>
      </c>
      <c r="C15" s="51" t="n">
        <v>4549</v>
      </c>
      <c r="D15" s="52" t="n">
        <v>0</v>
      </c>
      <c r="E15" s="51" t="n">
        <v>4549</v>
      </c>
      <c r="F15" s="51" t="n">
        <v>0</v>
      </c>
      <c r="G15" s="51"/>
      <c r="H15" s="51" t="n">
        <v>79451</v>
      </c>
      <c r="I15" s="51" t="n">
        <v>79451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3.5" hidden="false" customHeight="true" outlineLevel="0" collapsed="false">
      <c r="A17" s="23" t="s">
        <v>19</v>
      </c>
      <c r="B17" s="50" t="n">
        <v>59</v>
      </c>
      <c r="C17" s="51" t="n">
        <v>0</v>
      </c>
      <c r="D17" s="52" t="s">
        <v>75</v>
      </c>
      <c r="E17" s="51" t="s">
        <v>76</v>
      </c>
      <c r="F17" s="51" t="n">
        <v>0</v>
      </c>
      <c r="G17" s="51"/>
      <c r="H17" s="51" t="n">
        <v>59</v>
      </c>
      <c r="I17" s="51" t="n">
        <v>42</v>
      </c>
      <c r="J17" s="51" t="n">
        <v>17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20</v>
      </c>
      <c r="B18" s="50" t="n">
        <v>275</v>
      </c>
      <c r="C18" s="51" t="n">
        <v>0</v>
      </c>
      <c r="D18" s="52" t="s">
        <v>75</v>
      </c>
      <c r="E18" s="51" t="s">
        <v>76</v>
      </c>
      <c r="F18" s="51" t="n">
        <v>0</v>
      </c>
      <c r="G18" s="51"/>
      <c r="H18" s="51" t="n">
        <v>275</v>
      </c>
      <c r="I18" s="52" t="s">
        <v>76</v>
      </c>
      <c r="J18" s="51" t="n">
        <v>275</v>
      </c>
      <c r="K18" s="51" t="n">
        <v>0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131</v>
      </c>
      <c r="B21" s="50" t="n">
        <v>63478</v>
      </c>
      <c r="C21" s="51" t="n">
        <v>38401</v>
      </c>
      <c r="D21" s="51" t="n">
        <v>3223</v>
      </c>
      <c r="E21" s="51" t="n">
        <v>35178</v>
      </c>
      <c r="F21" s="51" t="n">
        <v>0</v>
      </c>
      <c r="G21" s="51"/>
      <c r="H21" s="51" t="n">
        <v>25077</v>
      </c>
      <c r="I21" s="51" t="n">
        <v>13193</v>
      </c>
      <c r="J21" s="51" t="n">
        <v>11884</v>
      </c>
      <c r="K21" s="51" t="s">
        <v>76</v>
      </c>
      <c r="L21" s="53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22</v>
      </c>
      <c r="B22" s="50" t="n">
        <v>361</v>
      </c>
      <c r="C22" s="51" t="n">
        <v>116</v>
      </c>
      <c r="D22" s="51" t="n">
        <v>115</v>
      </c>
      <c r="E22" s="51" t="n">
        <v>1</v>
      </c>
      <c r="F22" s="51" t="n">
        <v>0</v>
      </c>
      <c r="G22" s="51"/>
      <c r="H22" s="51" t="n">
        <v>166</v>
      </c>
      <c r="I22" s="51" t="n">
        <v>141</v>
      </c>
      <c r="J22" s="51" t="n">
        <v>25</v>
      </c>
      <c r="K22" s="51" t="n">
        <v>0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14</v>
      </c>
      <c r="B23" s="50" t="n">
        <v>177771</v>
      </c>
      <c r="C23" s="51" t="n">
        <v>35178</v>
      </c>
      <c r="D23" s="52" t="n">
        <v>0</v>
      </c>
      <c r="E23" s="51" t="n">
        <v>35178</v>
      </c>
      <c r="F23" s="51" t="n">
        <v>0</v>
      </c>
      <c r="G23" s="51"/>
      <c r="H23" s="51" t="n">
        <v>142593</v>
      </c>
      <c r="I23" s="51" t="n">
        <v>130411</v>
      </c>
      <c r="J23" s="51" t="n">
        <v>11884</v>
      </c>
      <c r="K23" s="51" t="n">
        <v>298</v>
      </c>
      <c r="L23" s="53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45844</v>
      </c>
      <c r="C24" s="51" t="n">
        <v>35089</v>
      </c>
      <c r="D24" s="52" t="s">
        <v>75</v>
      </c>
      <c r="E24" s="51" t="n">
        <v>35089</v>
      </c>
      <c r="F24" s="51" t="n">
        <v>0</v>
      </c>
      <c r="G24" s="51"/>
      <c r="H24" s="51" t="n">
        <v>10755</v>
      </c>
      <c r="I24" s="51" t="s">
        <v>76</v>
      </c>
      <c r="J24" s="51" t="n">
        <v>10458</v>
      </c>
      <c r="K24" s="51" t="n">
        <v>297</v>
      </c>
      <c r="L24" s="53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1516</v>
      </c>
      <c r="C25" s="51" t="n">
        <v>89</v>
      </c>
      <c r="D25" s="52" t="s">
        <v>75</v>
      </c>
      <c r="E25" s="51" t="n">
        <v>89</v>
      </c>
      <c r="F25" s="51" t="n">
        <v>0</v>
      </c>
      <c r="G25" s="51"/>
      <c r="H25" s="51" t="n">
        <v>1427</v>
      </c>
      <c r="I25" s="51" t="s">
        <v>76</v>
      </c>
      <c r="J25" s="51" t="n">
        <v>1426</v>
      </c>
      <c r="K25" s="51" t="n">
        <v>1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130411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130411</v>
      </c>
      <c r="I26" s="51" t="n">
        <v>130411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130</v>
      </c>
      <c r="B28" s="50" t="n">
        <v>169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169</v>
      </c>
      <c r="I28" s="51" t="n">
        <v>131</v>
      </c>
      <c r="J28" s="51" t="n">
        <v>37</v>
      </c>
      <c r="K28" s="51" t="n">
        <v>1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20</v>
      </c>
      <c r="B29" s="50" t="n">
        <v>512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512</v>
      </c>
      <c r="I29" s="52" t="s">
        <v>76</v>
      </c>
      <c r="J29" s="51" t="n">
        <v>512</v>
      </c>
      <c r="K29" s="51" t="n">
        <v>0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364107</v>
      </c>
      <c r="C32" s="51" t="n">
        <v>277657</v>
      </c>
      <c r="D32" s="51" t="n">
        <v>227288</v>
      </c>
      <c r="E32" s="51" t="n">
        <v>50369</v>
      </c>
      <c r="F32" s="51" t="n">
        <v>0</v>
      </c>
      <c r="G32" s="51"/>
      <c r="H32" s="51" t="n">
        <v>86450</v>
      </c>
      <c r="I32" s="51" t="n">
        <v>69840</v>
      </c>
      <c r="J32" s="51" t="n">
        <v>16482</v>
      </c>
      <c r="K32" s="51" t="n">
        <v>128</v>
      </c>
      <c r="L32" s="53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80705</v>
      </c>
      <c r="C33" s="51" t="n">
        <v>34109</v>
      </c>
      <c r="D33" s="51" t="n">
        <v>24569</v>
      </c>
      <c r="E33" s="51" t="n">
        <v>9540</v>
      </c>
      <c r="F33" s="51" t="n">
        <v>0</v>
      </c>
      <c r="G33" s="51"/>
      <c r="H33" s="51" t="n">
        <v>46596</v>
      </c>
      <c r="I33" s="51" t="n">
        <v>39199</v>
      </c>
      <c r="J33" s="51" t="n">
        <v>7388</v>
      </c>
      <c r="K33" s="51" t="n">
        <v>9</v>
      </c>
      <c r="L33" s="53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283402</v>
      </c>
      <c r="C34" s="51" t="n">
        <v>243548</v>
      </c>
      <c r="D34" s="51" t="n">
        <v>202719</v>
      </c>
      <c r="E34" s="51" t="n">
        <v>40829</v>
      </c>
      <c r="F34" s="51" t="n">
        <v>0</v>
      </c>
      <c r="G34" s="51"/>
      <c r="H34" s="51" t="n">
        <v>39854</v>
      </c>
      <c r="I34" s="51" t="n">
        <v>30641</v>
      </c>
      <c r="J34" s="51" t="n">
        <v>9094</v>
      </c>
      <c r="K34" s="51" t="n">
        <v>119</v>
      </c>
      <c r="L34" s="53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14094</v>
      </c>
      <c r="C36" s="51" t="n">
        <v>5238</v>
      </c>
      <c r="D36" s="51" t="n">
        <v>4534</v>
      </c>
      <c r="E36" s="51" t="n">
        <v>704</v>
      </c>
      <c r="F36" s="51" t="n">
        <v>0</v>
      </c>
      <c r="G36" s="51"/>
      <c r="H36" s="51" t="n">
        <v>8856</v>
      </c>
      <c r="I36" s="51" t="n">
        <v>8652</v>
      </c>
      <c r="J36" s="51" t="n">
        <v>199</v>
      </c>
      <c r="K36" s="51" t="n">
        <v>5</v>
      </c>
      <c r="L36" s="53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2392</v>
      </c>
      <c r="C37" s="51" t="n">
        <v>487</v>
      </c>
      <c r="D37" s="51" t="n">
        <v>460</v>
      </c>
      <c r="E37" s="51" t="n">
        <v>27</v>
      </c>
      <c r="F37" s="51" t="n">
        <v>0</v>
      </c>
      <c r="G37" s="51"/>
      <c r="H37" s="51" t="n">
        <v>1905</v>
      </c>
      <c r="I37" s="51" t="n">
        <v>1870</v>
      </c>
      <c r="J37" s="51" t="n">
        <v>31</v>
      </c>
      <c r="K37" s="51" t="n">
        <v>4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221</v>
      </c>
      <c r="C38" s="51" t="n">
        <v>40</v>
      </c>
      <c r="D38" s="51" t="n">
        <v>13</v>
      </c>
      <c r="E38" s="51" t="n">
        <v>27</v>
      </c>
      <c r="F38" s="51" t="n">
        <v>0</v>
      </c>
      <c r="G38" s="51"/>
      <c r="H38" s="51" t="n">
        <v>181</v>
      </c>
      <c r="I38" s="51" t="n">
        <v>174</v>
      </c>
      <c r="J38" s="51" t="n">
        <v>5</v>
      </c>
      <c r="K38" s="51" t="n">
        <v>2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1807</v>
      </c>
      <c r="C39" s="51" t="n">
        <v>83</v>
      </c>
      <c r="D39" s="51" t="n">
        <v>83</v>
      </c>
      <c r="E39" s="51" t="s">
        <v>75</v>
      </c>
      <c r="F39" s="51" t="n">
        <v>0</v>
      </c>
      <c r="G39" s="51"/>
      <c r="H39" s="51" t="n">
        <v>1724</v>
      </c>
      <c r="I39" s="51" t="n">
        <v>1696</v>
      </c>
      <c r="J39" s="51" t="n">
        <v>26</v>
      </c>
      <c r="K39" s="51" t="n">
        <v>2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364</v>
      </c>
      <c r="C40" s="51" t="n">
        <v>364</v>
      </c>
      <c r="D40" s="51" t="n">
        <v>364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11702</v>
      </c>
      <c r="C41" s="51" t="n">
        <v>4751</v>
      </c>
      <c r="D41" s="51" t="n">
        <v>4074</v>
      </c>
      <c r="E41" s="51" t="n">
        <v>677</v>
      </c>
      <c r="F41" s="51" t="n">
        <v>0</v>
      </c>
      <c r="G41" s="51"/>
      <c r="H41" s="51" t="n">
        <v>6951</v>
      </c>
      <c r="I41" s="51" t="n">
        <v>6782</v>
      </c>
      <c r="J41" s="51" t="n">
        <v>168</v>
      </c>
      <c r="K41" s="51" t="n">
        <v>1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31862</v>
      </c>
      <c r="C42" s="51" t="n">
        <v>13865</v>
      </c>
      <c r="D42" s="51" t="n">
        <v>10910</v>
      </c>
      <c r="E42" s="51" t="n">
        <v>2955</v>
      </c>
      <c r="F42" s="51" t="n">
        <v>0</v>
      </c>
      <c r="G42" s="51"/>
      <c r="H42" s="51" t="n">
        <v>17997</v>
      </c>
      <c r="I42" s="51" t="n">
        <v>17823</v>
      </c>
      <c r="J42" s="51" t="n">
        <v>173</v>
      </c>
      <c r="K42" s="51" t="n">
        <v>1</v>
      </c>
      <c r="L42" s="53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7982</v>
      </c>
      <c r="C43" s="51" t="n">
        <v>3865</v>
      </c>
      <c r="D43" s="51" t="n">
        <v>3738</v>
      </c>
      <c r="E43" s="51" t="n">
        <v>127</v>
      </c>
      <c r="F43" s="51" t="n">
        <v>0</v>
      </c>
      <c r="G43" s="51"/>
      <c r="H43" s="51" t="n">
        <v>4117</v>
      </c>
      <c r="I43" s="51" t="n">
        <v>4062</v>
      </c>
      <c r="J43" s="51" t="n">
        <v>55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14166</v>
      </c>
      <c r="C44" s="51" t="n">
        <v>5926</v>
      </c>
      <c r="D44" s="51" t="n">
        <v>3596</v>
      </c>
      <c r="E44" s="51" t="n">
        <v>2330</v>
      </c>
      <c r="F44" s="51" t="n">
        <v>0</v>
      </c>
      <c r="G44" s="51"/>
      <c r="H44" s="51" t="n">
        <v>8240</v>
      </c>
      <c r="I44" s="51" t="n">
        <v>8236</v>
      </c>
      <c r="J44" s="51" t="n">
        <v>4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9714</v>
      </c>
      <c r="C45" s="51" t="n">
        <v>4074</v>
      </c>
      <c r="D45" s="51" t="n">
        <v>3576</v>
      </c>
      <c r="E45" s="51" t="n">
        <v>498</v>
      </c>
      <c r="F45" s="51" t="n">
        <v>0</v>
      </c>
      <c r="G45" s="51"/>
      <c r="H45" s="51" t="n">
        <v>5640</v>
      </c>
      <c r="I45" s="51" t="n">
        <v>5525</v>
      </c>
      <c r="J45" s="51" t="n">
        <v>114</v>
      </c>
      <c r="K45" s="51" t="n">
        <v>1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79889</v>
      </c>
      <c r="C46" s="51" t="n">
        <v>37536</v>
      </c>
      <c r="D46" s="51" t="n">
        <v>24268</v>
      </c>
      <c r="E46" s="51" t="n">
        <v>13268</v>
      </c>
      <c r="F46" s="51" t="n">
        <v>0</v>
      </c>
      <c r="G46" s="51"/>
      <c r="H46" s="51" t="n">
        <v>42353</v>
      </c>
      <c r="I46" s="51" t="n">
        <v>39199</v>
      </c>
      <c r="J46" s="51" t="n">
        <v>3133</v>
      </c>
      <c r="K46" s="51" t="n">
        <v>21</v>
      </c>
      <c r="L46" s="53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40289</v>
      </c>
      <c r="C47" s="51" t="n">
        <v>19996</v>
      </c>
      <c r="D47" s="51" t="n">
        <v>15668</v>
      </c>
      <c r="E47" s="51" t="n">
        <v>4328</v>
      </c>
      <c r="F47" s="51" t="n">
        <v>0</v>
      </c>
      <c r="G47" s="51"/>
      <c r="H47" s="51" t="n">
        <v>20293</v>
      </c>
      <c r="I47" s="51" t="n">
        <v>19935</v>
      </c>
      <c r="J47" s="51" t="n">
        <v>353</v>
      </c>
      <c r="K47" s="51" t="n">
        <v>5</v>
      </c>
      <c r="L47" s="53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19402</v>
      </c>
      <c r="C48" s="51" t="n">
        <v>8434</v>
      </c>
      <c r="D48" s="51" t="n">
        <v>3926</v>
      </c>
      <c r="E48" s="51" t="n">
        <v>4508</v>
      </c>
      <c r="F48" s="51" t="n">
        <v>0</v>
      </c>
      <c r="G48" s="51"/>
      <c r="H48" s="51" t="n">
        <v>10968</v>
      </c>
      <c r="I48" s="51" t="n">
        <v>10612</v>
      </c>
      <c r="J48" s="51" t="n">
        <v>355</v>
      </c>
      <c r="K48" s="51" t="n">
        <v>1</v>
      </c>
      <c r="L48" s="53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14829</v>
      </c>
      <c r="C49" s="51" t="n">
        <v>5965</v>
      </c>
      <c r="D49" s="51" t="n">
        <v>1533</v>
      </c>
      <c r="E49" s="51" t="n">
        <v>4432</v>
      </c>
      <c r="F49" s="51" t="n">
        <v>0</v>
      </c>
      <c r="G49" s="51"/>
      <c r="H49" s="51" t="n">
        <v>8864</v>
      </c>
      <c r="I49" s="51" t="n">
        <v>8652</v>
      </c>
      <c r="J49" s="51" t="n">
        <v>199</v>
      </c>
      <c r="K49" s="51" t="n">
        <v>13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5369</v>
      </c>
      <c r="C50" s="51" t="n">
        <v>3141</v>
      </c>
      <c r="D50" s="51" t="n">
        <v>3141</v>
      </c>
      <c r="E50" s="52" t="s">
        <v>75</v>
      </c>
      <c r="F50" s="51" t="n">
        <v>0</v>
      </c>
      <c r="G50" s="51"/>
      <c r="H50" s="51" t="n">
        <v>2228</v>
      </c>
      <c r="I50" s="51" t="n">
        <v>0</v>
      </c>
      <c r="J50" s="51" t="n">
        <v>2226</v>
      </c>
      <c r="K50" s="51" t="n">
        <v>2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364487</v>
      </c>
      <c r="C51" s="51" t="n">
        <v>119068</v>
      </c>
      <c r="D51" s="51" t="n">
        <v>79782</v>
      </c>
      <c r="E51" s="51" t="n">
        <v>39286</v>
      </c>
      <c r="F51" s="51" t="n">
        <v>0</v>
      </c>
      <c r="G51" s="51"/>
      <c r="H51" s="51" t="n">
        <v>245419</v>
      </c>
      <c r="I51" s="51" t="n">
        <v>222545</v>
      </c>
      <c r="J51" s="51" t="n">
        <v>22808</v>
      </c>
      <c r="K51" s="51" t="n">
        <v>66</v>
      </c>
      <c r="L51" s="53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59409</v>
      </c>
      <c r="C52" s="51" t="n">
        <v>37768</v>
      </c>
      <c r="D52" s="51" t="n">
        <v>31606</v>
      </c>
      <c r="E52" s="51" t="n">
        <v>6162</v>
      </c>
      <c r="F52" s="51" t="n">
        <v>0</v>
      </c>
      <c r="G52" s="51"/>
      <c r="H52" s="51" t="n">
        <v>21641</v>
      </c>
      <c r="I52" s="51" t="n">
        <v>17840</v>
      </c>
      <c r="J52" s="51" t="n">
        <v>3783</v>
      </c>
      <c r="K52" s="51" t="n">
        <v>18</v>
      </c>
      <c r="L52" s="53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101423</v>
      </c>
      <c r="C53" s="51" t="n">
        <v>29559</v>
      </c>
      <c r="D53" s="51" t="n">
        <v>9700</v>
      </c>
      <c r="E53" s="51" t="n">
        <v>19859</v>
      </c>
      <c r="F53" s="51" t="n">
        <v>0</v>
      </c>
      <c r="G53" s="51"/>
      <c r="H53" s="51" t="n">
        <v>71864</v>
      </c>
      <c r="I53" s="51" t="n">
        <v>68909</v>
      </c>
      <c r="J53" s="51" t="n">
        <v>2951</v>
      </c>
      <c r="K53" s="51" t="n">
        <v>4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194733</v>
      </c>
      <c r="C54" s="51" t="n">
        <v>46218</v>
      </c>
      <c r="D54" s="51" t="n">
        <v>32953</v>
      </c>
      <c r="E54" s="51" t="n">
        <v>13265</v>
      </c>
      <c r="F54" s="51" t="n">
        <v>0</v>
      </c>
      <c r="G54" s="51"/>
      <c r="H54" s="51" t="n">
        <v>148515</v>
      </c>
      <c r="I54" s="51" t="n">
        <v>135796</v>
      </c>
      <c r="J54" s="51" t="n">
        <v>12689</v>
      </c>
      <c r="K54" s="51" t="n">
        <v>3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8922</v>
      </c>
      <c r="C55" s="51" t="n">
        <v>5523</v>
      </c>
      <c r="D55" s="51" t="n">
        <v>5523</v>
      </c>
      <c r="E55" s="51" t="s">
        <v>75</v>
      </c>
      <c r="F55" s="51" t="n">
        <v>0</v>
      </c>
      <c r="G55" s="51"/>
      <c r="H55" s="51" t="n">
        <v>3399</v>
      </c>
      <c r="I55" s="51" t="n">
        <v>0</v>
      </c>
      <c r="J55" s="51" t="n">
        <v>3385</v>
      </c>
      <c r="K55" s="51" t="n">
        <v>14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29"/>
      <c r="J56" s="29"/>
      <c r="K56" s="29"/>
      <c r="L56" s="80"/>
      <c r="M56" s="83"/>
      <c r="N56" s="65"/>
      <c r="P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3"/>
      <c r="M57" s="83"/>
      <c r="N57" s="65"/>
      <c r="P57" s="65"/>
    </row>
    <row r="58" s="33" customFormat="true" ht="9.95" hidden="false" customHeight="true" outlineLevel="0" collapsed="false">
      <c r="A58" s="33" t="s">
        <v>136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83"/>
      <c r="N58" s="66"/>
      <c r="P58" s="66"/>
    </row>
    <row r="59" customFormat="false" ht="9.95" hidden="false" customHeight="true" outlineLevel="0" collapsed="false">
      <c r="A59" s="33" t="s">
        <v>137</v>
      </c>
      <c r="O59" s="33"/>
    </row>
    <row r="60" customFormat="false" ht="9.95" hidden="false" customHeight="true" outlineLevel="0" collapsed="false">
      <c r="A60" s="35" t="s">
        <v>102</v>
      </c>
    </row>
    <row r="61" customFormat="false" ht="9.95" hidden="false" customHeight="true" outlineLevel="0" collapsed="false">
      <c r="A61" s="35" t="s">
        <v>11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11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90</v>
      </c>
    </row>
    <row r="64" customFormat="false" ht="9.95" hidden="false" customHeight="true" outlineLevel="0" collapsed="false">
      <c r="A64" s="35" t="s">
        <v>49</v>
      </c>
    </row>
    <row r="65" customFormat="false" ht="9.95" hidden="false" customHeight="true" outlineLevel="0" collapsed="false">
      <c r="A65" s="35" t="s">
        <v>51</v>
      </c>
    </row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9.19"/>
    <col collapsed="false" customWidth="true" hidden="false" outlineLevel="0" max="3" min="3" style="2" width="8.23"/>
    <col collapsed="false" customWidth="true" hidden="false" outlineLevel="0" max="4" min="4" style="2" width="9.66"/>
    <col collapsed="false" customWidth="true" hidden="false" outlineLevel="0" max="5" min="5" style="2" width="7.76"/>
    <col collapsed="false" customWidth="true" hidden="true" outlineLevel="0" max="6" min="6" style="2" width="9.19"/>
    <col collapsed="false" customWidth="true" hidden="false" outlineLevel="0" max="7" min="7" style="1" width="0.46"/>
    <col collapsed="false" customWidth="true" hidden="false" outlineLevel="0" max="8" min="8" style="2" width="9.03"/>
    <col collapsed="false" customWidth="true" hidden="false" outlineLevel="0" max="9" min="9" style="2" width="8.71"/>
    <col collapsed="false" customWidth="true" hidden="false" outlineLevel="0" max="10" min="10" style="2" width="9.19"/>
    <col collapsed="false" customWidth="true" hidden="false" outlineLevel="0" max="11" min="11" style="2" width="6.97"/>
    <col collapsed="false" customWidth="true" hidden="false" outlineLevel="0" max="12" min="12" style="2" width="7.92"/>
    <col collapsed="false" customWidth="true" hidden="false" outlineLevel="0" max="13" min="13" style="2" width="7.12"/>
    <col collapsed="false" customWidth="true" hidden="false" outlineLevel="0" max="14" min="14" style="2" width="7.44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N1" s="26" t="s">
        <v>138</v>
      </c>
    </row>
    <row r="2" s="7" customFormat="true" ht="15.95" hidden="false" customHeight="true" outlineLevel="0" collapsed="false">
      <c r="A2" s="8" t="s">
        <v>139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5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58</v>
      </c>
      <c r="N5" s="13" t="s">
        <v>140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  <c r="N7" s="15"/>
    </row>
    <row r="8" customFormat="false" ht="12.75" hidden="false" customHeight="false" outlineLevel="0" collapsed="false">
      <c r="A8" s="16" t="s">
        <v>11</v>
      </c>
      <c r="B8" s="17"/>
      <c r="C8" s="94"/>
      <c r="D8" s="94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2</v>
      </c>
      <c r="B9" s="87" t="n">
        <v>169984</v>
      </c>
      <c r="C9" s="88" t="n">
        <v>18207</v>
      </c>
      <c r="D9" s="88" t="n">
        <v>18207</v>
      </c>
      <c r="E9" s="88" t="n">
        <v>0</v>
      </c>
      <c r="F9" s="88" t="n">
        <v>0</v>
      </c>
      <c r="G9" s="88"/>
      <c r="H9" s="88" t="n">
        <v>151777</v>
      </c>
      <c r="I9" s="88" t="n">
        <v>11615</v>
      </c>
      <c r="J9" s="88" t="n">
        <v>134284</v>
      </c>
      <c r="K9" s="52" t="s">
        <v>76</v>
      </c>
      <c r="L9" s="89"/>
      <c r="M9" s="88" t="n">
        <v>1334</v>
      </c>
      <c r="N9" s="88" t="n">
        <v>4544</v>
      </c>
    </row>
    <row r="10" customFormat="false" ht="12.75" hidden="false" customHeight="false" outlineLevel="0" collapsed="false">
      <c r="A10" s="19" t="s">
        <v>13</v>
      </c>
      <c r="B10" s="87" t="n">
        <v>652</v>
      </c>
      <c r="C10" s="88" t="n">
        <v>420</v>
      </c>
      <c r="D10" s="88" t="n">
        <v>420</v>
      </c>
      <c r="E10" s="88" t="n">
        <v>0</v>
      </c>
      <c r="F10" s="88" t="n">
        <v>0</v>
      </c>
      <c r="G10" s="88"/>
      <c r="H10" s="88" t="n">
        <v>228</v>
      </c>
      <c r="I10" s="88" t="n">
        <v>155</v>
      </c>
      <c r="J10" s="88" t="n">
        <v>38</v>
      </c>
      <c r="K10" s="88" t="n">
        <v>3</v>
      </c>
      <c r="L10" s="88" t="n">
        <v>30</v>
      </c>
      <c r="M10" s="88" t="n">
        <v>2</v>
      </c>
      <c r="N10" s="88" t="n">
        <v>0</v>
      </c>
      <c r="O10" s="54"/>
    </row>
    <row r="11" customFormat="false" ht="12.75" hidden="false" customHeight="false" outlineLevel="0" collapsed="false">
      <c r="A11" s="19" t="s">
        <v>14</v>
      </c>
      <c r="B11" s="87" t="n">
        <v>467038</v>
      </c>
      <c r="C11" s="88" t="n">
        <v>0</v>
      </c>
      <c r="D11" s="88" t="n">
        <v>0</v>
      </c>
      <c r="E11" s="88" t="n">
        <v>0</v>
      </c>
      <c r="F11" s="88" t="n">
        <v>0</v>
      </c>
      <c r="G11" s="88"/>
      <c r="H11" s="88" t="n">
        <v>467038</v>
      </c>
      <c r="I11" s="88" t="n">
        <v>317047</v>
      </c>
      <c r="J11" s="88" t="n">
        <v>134284</v>
      </c>
      <c r="K11" s="88" t="n">
        <v>7820</v>
      </c>
      <c r="L11" s="89"/>
      <c r="M11" s="88" t="n">
        <v>2389</v>
      </c>
      <c r="N11" s="88" t="n">
        <v>5498</v>
      </c>
    </row>
    <row r="12" customFormat="false" ht="12.75" hidden="false" customHeight="false" outlineLevel="0" collapsed="false">
      <c r="A12" s="19" t="s">
        <v>15</v>
      </c>
      <c r="B12" s="87" t="n">
        <v>128076</v>
      </c>
      <c r="C12" s="88" t="n">
        <v>0</v>
      </c>
      <c r="D12" s="52" t="s">
        <v>75</v>
      </c>
      <c r="E12" s="88" t="n">
        <v>0</v>
      </c>
      <c r="F12" s="88" t="n">
        <v>0</v>
      </c>
      <c r="G12" s="88"/>
      <c r="H12" s="88" t="n">
        <v>128076</v>
      </c>
      <c r="I12" s="52" t="s">
        <v>76</v>
      </c>
      <c r="J12" s="88" t="n">
        <v>112600</v>
      </c>
      <c r="K12" s="88" t="n">
        <v>7754</v>
      </c>
      <c r="L12" s="89"/>
      <c r="M12" s="88" t="n">
        <v>2291</v>
      </c>
      <c r="N12" s="88" t="n">
        <v>5431</v>
      </c>
    </row>
    <row r="13" customFormat="false" ht="12.75" hidden="false" customHeight="false" outlineLevel="0" collapsed="false">
      <c r="A13" s="23" t="s">
        <v>16</v>
      </c>
      <c r="B13" s="87" t="n">
        <v>717</v>
      </c>
      <c r="C13" s="88" t="n">
        <v>0</v>
      </c>
      <c r="D13" s="52" t="s">
        <v>75</v>
      </c>
      <c r="E13" s="88" t="n">
        <v>0</v>
      </c>
      <c r="F13" s="88" t="n">
        <v>0</v>
      </c>
      <c r="G13" s="88"/>
      <c r="H13" s="88" t="n">
        <v>717</v>
      </c>
      <c r="I13" s="52" t="s">
        <v>76</v>
      </c>
      <c r="J13" s="88" t="n">
        <v>587</v>
      </c>
      <c r="K13" s="88" t="n">
        <v>48</v>
      </c>
      <c r="L13" s="89"/>
      <c r="M13" s="88" t="n">
        <v>55</v>
      </c>
      <c r="N13" s="88" t="n">
        <v>27</v>
      </c>
    </row>
    <row r="14" customFormat="false" ht="12.75" hidden="false" customHeight="false" outlineLevel="0" collapsed="false">
      <c r="A14" s="19" t="s">
        <v>17</v>
      </c>
      <c r="B14" s="87" t="n">
        <v>21198</v>
      </c>
      <c r="C14" s="88" t="n">
        <v>0</v>
      </c>
      <c r="D14" s="52" t="s">
        <v>75</v>
      </c>
      <c r="E14" s="88" t="n">
        <v>0</v>
      </c>
      <c r="F14" s="88" t="n">
        <v>0</v>
      </c>
      <c r="G14" s="88"/>
      <c r="H14" s="88" t="n">
        <v>21198</v>
      </c>
      <c r="I14" s="52" t="s">
        <v>76</v>
      </c>
      <c r="J14" s="88" t="n">
        <v>21097</v>
      </c>
      <c r="K14" s="88" t="n">
        <v>18</v>
      </c>
      <c r="L14" s="89"/>
      <c r="M14" s="88" t="n">
        <v>43</v>
      </c>
      <c r="N14" s="88" t="n">
        <v>40</v>
      </c>
    </row>
    <row r="15" customFormat="false" ht="12.75" hidden="false" customHeight="false" outlineLevel="0" collapsed="false">
      <c r="A15" s="19" t="s">
        <v>18</v>
      </c>
      <c r="B15" s="87" t="n">
        <v>317047</v>
      </c>
      <c r="C15" s="88" t="n">
        <v>0</v>
      </c>
      <c r="D15" s="52" t="n">
        <v>0</v>
      </c>
      <c r="E15" s="88" t="n">
        <v>0</v>
      </c>
      <c r="F15" s="88" t="n">
        <v>0</v>
      </c>
      <c r="G15" s="88"/>
      <c r="H15" s="88" t="n">
        <v>317047</v>
      </c>
      <c r="I15" s="88" t="n">
        <v>317047</v>
      </c>
      <c r="J15" s="88" t="n">
        <v>0</v>
      </c>
      <c r="K15" s="88" t="n">
        <v>0</v>
      </c>
      <c r="L15" s="89"/>
      <c r="M15" s="88" t="n">
        <v>0</v>
      </c>
      <c r="N15" s="88" t="n">
        <v>0</v>
      </c>
    </row>
    <row r="16" customFormat="false" ht="2.25" hidden="false" customHeight="true" outlineLevel="0" collapsed="false">
      <c r="A16" s="19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9"/>
      <c r="M16" s="88"/>
      <c r="N16" s="88"/>
    </row>
    <row r="17" customFormat="false" ht="12.75" hidden="false" customHeight="true" outlineLevel="0" collapsed="false">
      <c r="A17" s="23" t="s">
        <v>19</v>
      </c>
      <c r="B17" s="87" t="n">
        <v>628</v>
      </c>
      <c r="C17" s="88" t="n">
        <v>0</v>
      </c>
      <c r="D17" s="52" t="s">
        <v>75</v>
      </c>
      <c r="E17" s="88" t="n">
        <v>0</v>
      </c>
      <c r="F17" s="88" t="n">
        <v>0</v>
      </c>
      <c r="G17" s="88"/>
      <c r="H17" s="88" t="n">
        <v>628</v>
      </c>
      <c r="I17" s="88" t="n">
        <v>87</v>
      </c>
      <c r="J17" s="88" t="n">
        <v>386</v>
      </c>
      <c r="K17" s="88" t="n">
        <v>18</v>
      </c>
      <c r="L17" s="89"/>
      <c r="M17" s="88" t="n">
        <v>88</v>
      </c>
      <c r="N17" s="88" t="n">
        <v>49</v>
      </c>
    </row>
    <row r="18" customFormat="false" ht="12.75" hidden="false" customHeight="false" outlineLevel="0" collapsed="false">
      <c r="A18" s="19" t="s">
        <v>20</v>
      </c>
      <c r="B18" s="87" t="n">
        <v>16796</v>
      </c>
      <c r="C18" s="88" t="n">
        <v>0</v>
      </c>
      <c r="D18" s="52" t="s">
        <v>75</v>
      </c>
      <c r="E18" s="88" t="n">
        <v>0</v>
      </c>
      <c r="F18" s="88" t="n">
        <v>0</v>
      </c>
      <c r="G18" s="88"/>
      <c r="H18" s="88" t="n">
        <v>16796</v>
      </c>
      <c r="I18" s="52" t="s">
        <v>76</v>
      </c>
      <c r="J18" s="88" t="n">
        <v>16432</v>
      </c>
      <c r="K18" s="88" t="n">
        <v>121</v>
      </c>
      <c r="L18" s="89"/>
      <c r="M18" s="88" t="n">
        <v>139</v>
      </c>
      <c r="N18" s="88" t="n">
        <v>104</v>
      </c>
    </row>
    <row r="19" customFormat="false" ht="3.75" hidden="false" customHeight="true" outlineLevel="0" collapsed="false">
      <c r="A19" s="19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</row>
    <row r="20" customFormat="false" ht="12" hidden="false" customHeight="true" outlineLevel="0" collapsed="false">
      <c r="A20" s="16" t="s">
        <v>21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</row>
    <row r="21" customFormat="false" ht="12.75" hidden="false" customHeight="false" outlineLevel="0" collapsed="false">
      <c r="A21" s="19" t="s">
        <v>12</v>
      </c>
      <c r="B21" s="87" t="n">
        <v>238130</v>
      </c>
      <c r="C21" s="88" t="n">
        <v>24247</v>
      </c>
      <c r="D21" s="88" t="n">
        <v>19755</v>
      </c>
      <c r="E21" s="88" t="n">
        <v>4492</v>
      </c>
      <c r="F21" s="88" t="n">
        <v>0</v>
      </c>
      <c r="G21" s="88"/>
      <c r="H21" s="88" t="n">
        <v>213883</v>
      </c>
      <c r="I21" s="88" t="n">
        <v>60920</v>
      </c>
      <c r="J21" s="88" t="n">
        <v>146476</v>
      </c>
      <c r="K21" s="88" t="s">
        <v>76</v>
      </c>
      <c r="L21" s="89"/>
      <c r="M21" s="88" t="n">
        <v>1455</v>
      </c>
      <c r="N21" s="88" t="n">
        <v>5032</v>
      </c>
    </row>
    <row r="22" customFormat="false" ht="12.75" hidden="false" customHeight="false" outlineLevel="0" collapsed="false">
      <c r="A22" s="19" t="s">
        <v>22</v>
      </c>
      <c r="B22" s="87" t="n">
        <v>1495</v>
      </c>
      <c r="C22" s="88" t="n">
        <v>318</v>
      </c>
      <c r="D22" s="88" t="n">
        <v>318</v>
      </c>
      <c r="E22" s="88" t="n">
        <v>0</v>
      </c>
      <c r="F22" s="88" t="n">
        <v>0</v>
      </c>
      <c r="G22" s="88"/>
      <c r="H22" s="88" t="n">
        <v>977</v>
      </c>
      <c r="I22" s="88" t="n">
        <v>656</v>
      </c>
      <c r="J22" s="88" t="n">
        <v>165</v>
      </c>
      <c r="K22" s="88" t="n">
        <v>50</v>
      </c>
      <c r="L22" s="88" t="n">
        <v>94</v>
      </c>
      <c r="M22" s="88" t="n">
        <v>12</v>
      </c>
      <c r="N22" s="88" t="n">
        <v>0</v>
      </c>
      <c r="O22" s="54"/>
    </row>
    <row r="23" customFormat="false" ht="12.75" hidden="false" customHeight="false" outlineLevel="0" collapsed="false">
      <c r="A23" s="19" t="s">
        <v>14</v>
      </c>
      <c r="B23" s="87" t="n">
        <v>987399</v>
      </c>
      <c r="C23" s="88" t="n">
        <v>4492</v>
      </c>
      <c r="D23" s="52" t="n">
        <v>0</v>
      </c>
      <c r="E23" s="88" t="n">
        <v>4492</v>
      </c>
      <c r="F23" s="88" t="n">
        <v>0</v>
      </c>
      <c r="G23" s="88"/>
      <c r="H23" s="88" t="n">
        <v>982907</v>
      </c>
      <c r="I23" s="88" t="n">
        <v>820369</v>
      </c>
      <c r="J23" s="88" t="n">
        <v>146476</v>
      </c>
      <c r="K23" s="88" t="n">
        <v>8047</v>
      </c>
      <c r="L23" s="89"/>
      <c r="M23" s="88" t="n">
        <v>1915</v>
      </c>
      <c r="N23" s="88" t="n">
        <v>6100</v>
      </c>
    </row>
    <row r="24" customFormat="false" ht="12.75" hidden="false" customHeight="false" outlineLevel="0" collapsed="false">
      <c r="A24" s="19" t="s">
        <v>15</v>
      </c>
      <c r="B24" s="87" t="n">
        <v>136545</v>
      </c>
      <c r="C24" s="88" t="n">
        <v>4489</v>
      </c>
      <c r="D24" s="52" t="s">
        <v>75</v>
      </c>
      <c r="E24" s="88" t="n">
        <v>4489</v>
      </c>
      <c r="F24" s="88" t="n">
        <v>0</v>
      </c>
      <c r="G24" s="88"/>
      <c r="H24" s="88" t="n">
        <v>132056</v>
      </c>
      <c r="I24" s="52" t="s">
        <v>76</v>
      </c>
      <c r="J24" s="88" t="n">
        <v>116344</v>
      </c>
      <c r="K24" s="88" t="n">
        <v>7994</v>
      </c>
      <c r="L24" s="89"/>
      <c r="M24" s="88" t="n">
        <v>1625</v>
      </c>
      <c r="N24" s="88" t="n">
        <v>6093</v>
      </c>
    </row>
    <row r="25" customFormat="false" ht="12.75" hidden="false" customHeight="false" outlineLevel="0" collapsed="false">
      <c r="A25" s="23" t="s">
        <v>23</v>
      </c>
      <c r="B25" s="87" t="n">
        <v>30485</v>
      </c>
      <c r="C25" s="88" t="n">
        <v>3</v>
      </c>
      <c r="D25" s="52" t="s">
        <v>75</v>
      </c>
      <c r="E25" s="88" t="n">
        <v>3</v>
      </c>
      <c r="F25" s="88" t="n">
        <v>0</v>
      </c>
      <c r="G25" s="88"/>
      <c r="H25" s="88" t="n">
        <v>30482</v>
      </c>
      <c r="I25" s="52" t="s">
        <v>76</v>
      </c>
      <c r="J25" s="88" t="n">
        <v>30132</v>
      </c>
      <c r="K25" s="88" t="n">
        <v>53</v>
      </c>
      <c r="L25" s="89"/>
      <c r="M25" s="88" t="n">
        <v>290</v>
      </c>
      <c r="N25" s="88" t="n">
        <v>7</v>
      </c>
    </row>
    <row r="26" customFormat="false" ht="12.75" hidden="false" customHeight="false" outlineLevel="0" collapsed="false">
      <c r="A26" s="19" t="s">
        <v>18</v>
      </c>
      <c r="B26" s="87" t="n">
        <v>820369</v>
      </c>
      <c r="C26" s="88" t="n">
        <v>0</v>
      </c>
      <c r="D26" s="52" t="n">
        <v>0</v>
      </c>
      <c r="E26" s="88" t="n">
        <v>0</v>
      </c>
      <c r="F26" s="88" t="n">
        <v>0</v>
      </c>
      <c r="G26" s="88"/>
      <c r="H26" s="88" t="n">
        <v>820369</v>
      </c>
      <c r="I26" s="88" t="n">
        <v>820369</v>
      </c>
      <c r="J26" s="88" t="n">
        <v>0</v>
      </c>
      <c r="K26" s="88" t="n">
        <v>0</v>
      </c>
      <c r="L26" s="89"/>
      <c r="M26" s="88" t="n">
        <v>0</v>
      </c>
      <c r="N26" s="88" t="n">
        <v>0</v>
      </c>
    </row>
    <row r="27" customFormat="false" ht="2.25" hidden="false" customHeight="true" outlineLevel="0" collapsed="false">
      <c r="A27" s="23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9"/>
      <c r="M27" s="88"/>
      <c r="N27" s="88"/>
    </row>
    <row r="28" customFormat="false" ht="12.75" hidden="false" customHeight="true" outlineLevel="0" collapsed="false">
      <c r="A28" s="23" t="s">
        <v>19</v>
      </c>
      <c r="B28" s="87" t="n">
        <v>5326</v>
      </c>
      <c r="C28" s="88" t="n">
        <v>0</v>
      </c>
      <c r="D28" s="52" t="s">
        <v>75</v>
      </c>
      <c r="E28" s="52" t="s">
        <v>76</v>
      </c>
      <c r="F28" s="88" t="n">
        <v>0</v>
      </c>
      <c r="G28" s="88"/>
      <c r="H28" s="88" t="n">
        <v>5326</v>
      </c>
      <c r="I28" s="88" t="n">
        <v>331</v>
      </c>
      <c r="J28" s="88" t="n">
        <v>4861</v>
      </c>
      <c r="K28" s="88" t="n">
        <v>53</v>
      </c>
      <c r="L28" s="89"/>
      <c r="M28" s="88" t="n">
        <v>74</v>
      </c>
      <c r="N28" s="88" t="n">
        <v>7</v>
      </c>
    </row>
    <row r="29" customFormat="false" ht="12.75" hidden="false" customHeight="true" outlineLevel="0" collapsed="false">
      <c r="A29" s="19" t="s">
        <v>20</v>
      </c>
      <c r="B29" s="87" t="n">
        <v>27808</v>
      </c>
      <c r="C29" s="88" t="n">
        <v>0</v>
      </c>
      <c r="D29" s="52" t="s">
        <v>75</v>
      </c>
      <c r="E29" s="52" t="s">
        <v>76</v>
      </c>
      <c r="F29" s="88" t="n">
        <v>0</v>
      </c>
      <c r="G29" s="88"/>
      <c r="H29" s="88" t="n">
        <v>27808</v>
      </c>
      <c r="I29" s="52" t="s">
        <v>76</v>
      </c>
      <c r="J29" s="88" t="n">
        <v>27404</v>
      </c>
      <c r="K29" s="88" t="n">
        <v>264</v>
      </c>
      <c r="L29" s="89"/>
      <c r="M29" s="88" t="n">
        <v>93</v>
      </c>
      <c r="N29" s="88" t="n">
        <v>47</v>
      </c>
    </row>
    <row r="30" customFormat="false" ht="2.25" hidden="false" customHeight="true" outlineLevel="0" collapsed="false">
      <c r="A30" s="24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8"/>
      <c r="N30" s="88"/>
    </row>
    <row r="31" customFormat="false" ht="13.5" hidden="false" customHeight="true" outlineLevel="0" collapsed="false">
      <c r="A31" s="24" t="s">
        <v>24</v>
      </c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88"/>
      <c r="N31" s="88"/>
    </row>
    <row r="32" customFormat="false" ht="12.75" hidden="false" customHeight="false" outlineLevel="0" collapsed="false">
      <c r="A32" s="25" t="s">
        <v>25</v>
      </c>
      <c r="B32" s="87" t="n">
        <v>442933</v>
      </c>
      <c r="C32" s="88" t="n">
        <v>83918</v>
      </c>
      <c r="D32" s="88" t="n">
        <v>82651</v>
      </c>
      <c r="E32" s="88" t="n">
        <v>1267</v>
      </c>
      <c r="F32" s="88" t="n">
        <v>0</v>
      </c>
      <c r="G32" s="88"/>
      <c r="H32" s="88" t="n">
        <v>359015</v>
      </c>
      <c r="I32" s="88" t="n">
        <v>122853</v>
      </c>
      <c r="J32" s="88" t="n">
        <v>231011</v>
      </c>
      <c r="K32" s="88" t="n">
        <v>2459</v>
      </c>
      <c r="L32" s="89"/>
      <c r="M32" s="88" t="n">
        <v>190</v>
      </c>
      <c r="N32" s="88" t="n">
        <v>2502</v>
      </c>
    </row>
    <row r="33" customFormat="false" ht="12.75" hidden="false" customHeight="false" outlineLevel="0" collapsed="false">
      <c r="A33" s="25" t="s">
        <v>26</v>
      </c>
      <c r="B33" s="87" t="n">
        <v>222014</v>
      </c>
      <c r="C33" s="88" t="n">
        <v>33742</v>
      </c>
      <c r="D33" s="88" t="n">
        <v>33353</v>
      </c>
      <c r="E33" s="88" t="n">
        <v>389</v>
      </c>
      <c r="F33" s="88" t="n">
        <v>0</v>
      </c>
      <c r="G33" s="88"/>
      <c r="H33" s="88" t="n">
        <v>188272</v>
      </c>
      <c r="I33" s="88" t="n">
        <v>84912</v>
      </c>
      <c r="J33" s="88" t="n">
        <v>101850</v>
      </c>
      <c r="K33" s="88" t="n">
        <v>702</v>
      </c>
      <c r="L33" s="89"/>
      <c r="M33" s="88" t="n">
        <v>65</v>
      </c>
      <c r="N33" s="88" t="n">
        <v>743</v>
      </c>
    </row>
    <row r="34" customFormat="false" ht="12.75" hidden="false" customHeight="false" outlineLevel="0" collapsed="false">
      <c r="A34" s="25" t="s">
        <v>27</v>
      </c>
      <c r="B34" s="87" t="n">
        <v>220919</v>
      </c>
      <c r="C34" s="88" t="n">
        <v>50176</v>
      </c>
      <c r="D34" s="88" t="n">
        <v>49298</v>
      </c>
      <c r="E34" s="88" t="n">
        <v>878</v>
      </c>
      <c r="F34" s="88" t="n">
        <v>0</v>
      </c>
      <c r="G34" s="88"/>
      <c r="H34" s="88" t="n">
        <v>170743</v>
      </c>
      <c r="I34" s="88" t="n">
        <v>37941</v>
      </c>
      <c r="J34" s="88" t="n">
        <v>129161</v>
      </c>
      <c r="K34" s="88" t="n">
        <v>1757</v>
      </c>
      <c r="L34" s="89"/>
      <c r="M34" s="88" t="n">
        <v>125</v>
      </c>
      <c r="N34" s="88" t="n">
        <v>1759</v>
      </c>
    </row>
    <row r="35" customFormat="false" ht="12.75" hidden="false" customHeight="false" outlineLevel="0" collapsed="false">
      <c r="A35" s="19" t="s">
        <v>28</v>
      </c>
      <c r="B35" s="87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/>
      <c r="H35" s="88" t="n">
        <v>0</v>
      </c>
      <c r="I35" s="88" t="n">
        <v>0</v>
      </c>
      <c r="J35" s="88" t="n">
        <v>0</v>
      </c>
      <c r="K35" s="88" t="n">
        <v>0</v>
      </c>
      <c r="L35" s="89"/>
      <c r="M35" s="88" t="n">
        <v>0</v>
      </c>
      <c r="N35" s="88" t="n">
        <v>0</v>
      </c>
    </row>
    <row r="36" customFormat="false" ht="12.75" hidden="false" customHeight="false" outlineLevel="0" collapsed="false">
      <c r="A36" s="25" t="s">
        <v>29</v>
      </c>
      <c r="B36" s="87" t="n">
        <v>33745</v>
      </c>
      <c r="C36" s="88" t="n">
        <v>12732</v>
      </c>
      <c r="D36" s="88" t="n">
        <v>12723</v>
      </c>
      <c r="E36" s="88" t="n">
        <v>9</v>
      </c>
      <c r="F36" s="88" t="n">
        <v>0</v>
      </c>
      <c r="G36" s="88"/>
      <c r="H36" s="88" t="n">
        <v>21013</v>
      </c>
      <c r="I36" s="88" t="n">
        <v>17662</v>
      </c>
      <c r="J36" s="88" t="n">
        <v>3173</v>
      </c>
      <c r="K36" s="88" t="n">
        <v>138</v>
      </c>
      <c r="L36" s="89"/>
      <c r="M36" s="88" t="n">
        <v>40</v>
      </c>
      <c r="N36" s="88" t="n">
        <v>0</v>
      </c>
    </row>
    <row r="37" customFormat="false" ht="12.75" hidden="false" customHeight="false" outlineLevel="0" collapsed="false">
      <c r="A37" s="25" t="s">
        <v>30</v>
      </c>
      <c r="B37" s="87" t="n">
        <v>4112</v>
      </c>
      <c r="C37" s="88" t="n">
        <v>576</v>
      </c>
      <c r="D37" s="88" t="n">
        <v>567</v>
      </c>
      <c r="E37" s="88" t="n">
        <v>9</v>
      </c>
      <c r="F37" s="88" t="n">
        <v>0</v>
      </c>
      <c r="G37" s="88"/>
      <c r="H37" s="88" t="n">
        <v>3536</v>
      </c>
      <c r="I37" s="88" t="n">
        <v>2920</v>
      </c>
      <c r="J37" s="88" t="n">
        <v>574</v>
      </c>
      <c r="K37" s="88" t="n">
        <v>42</v>
      </c>
      <c r="L37" s="89"/>
      <c r="M37" s="88" t="n">
        <v>0</v>
      </c>
      <c r="N37" s="88" t="n">
        <v>0</v>
      </c>
    </row>
    <row r="38" customFormat="false" ht="12.75" hidden="false" customHeight="false" outlineLevel="0" collapsed="false">
      <c r="A38" s="25" t="s">
        <v>31</v>
      </c>
      <c r="B38" s="87" t="n">
        <v>164</v>
      </c>
      <c r="C38" s="88" t="n">
        <v>30</v>
      </c>
      <c r="D38" s="88" t="n">
        <v>21</v>
      </c>
      <c r="E38" s="88" t="n">
        <v>9</v>
      </c>
      <c r="F38" s="88" t="n">
        <v>0</v>
      </c>
      <c r="G38" s="88"/>
      <c r="H38" s="88" t="n">
        <v>134</v>
      </c>
      <c r="I38" s="88" t="n">
        <v>64</v>
      </c>
      <c r="J38" s="88" t="n">
        <v>63</v>
      </c>
      <c r="K38" s="88" t="n">
        <v>7</v>
      </c>
      <c r="L38" s="89"/>
      <c r="M38" s="88" t="n">
        <v>0</v>
      </c>
      <c r="N38" s="88" t="n">
        <v>0</v>
      </c>
    </row>
    <row r="39" customFormat="false" ht="12.75" hidden="false" customHeight="false" outlineLevel="0" collapsed="false">
      <c r="A39" s="25" t="s">
        <v>32</v>
      </c>
      <c r="B39" s="87" t="n">
        <v>3402</v>
      </c>
      <c r="C39" s="88" t="n">
        <v>0</v>
      </c>
      <c r="D39" s="88" t="n">
        <v>0</v>
      </c>
      <c r="E39" s="52" t="s">
        <v>75</v>
      </c>
      <c r="F39" s="88" t="n">
        <v>0</v>
      </c>
      <c r="G39" s="88"/>
      <c r="H39" s="88" t="n">
        <v>3402</v>
      </c>
      <c r="I39" s="88" t="n">
        <v>2856</v>
      </c>
      <c r="J39" s="88" t="n">
        <v>511</v>
      </c>
      <c r="K39" s="88" t="n">
        <v>35</v>
      </c>
      <c r="L39" s="89"/>
      <c r="M39" s="88" t="n">
        <v>0</v>
      </c>
      <c r="N39" s="88" t="n">
        <v>0</v>
      </c>
    </row>
    <row r="40" customFormat="false" ht="12.75" hidden="false" customHeight="false" outlineLevel="0" collapsed="false">
      <c r="A40" s="19" t="s">
        <v>18</v>
      </c>
      <c r="B40" s="87" t="n">
        <v>546</v>
      </c>
      <c r="C40" s="88" t="n">
        <v>546</v>
      </c>
      <c r="D40" s="88" t="n">
        <v>546</v>
      </c>
      <c r="E40" s="88" t="n">
        <v>0</v>
      </c>
      <c r="F40" s="88" t="n">
        <v>0</v>
      </c>
      <c r="G40" s="88"/>
      <c r="H40" s="88" t="n">
        <v>0</v>
      </c>
      <c r="I40" s="88" t="n">
        <v>0</v>
      </c>
      <c r="J40" s="88" t="n">
        <v>0</v>
      </c>
      <c r="K40" s="88" t="n">
        <v>0</v>
      </c>
      <c r="L40" s="89"/>
      <c r="M40" s="88" t="n">
        <v>0</v>
      </c>
      <c r="N40" s="88" t="n">
        <v>0</v>
      </c>
    </row>
    <row r="41" customFormat="false" ht="12.75" hidden="false" customHeight="false" outlineLevel="0" collapsed="false">
      <c r="A41" s="26" t="s">
        <v>33</v>
      </c>
      <c r="B41" s="87" t="n">
        <v>29633</v>
      </c>
      <c r="C41" s="88" t="n">
        <v>12156</v>
      </c>
      <c r="D41" s="88" t="n">
        <v>12156</v>
      </c>
      <c r="E41" s="88" t="n">
        <v>0</v>
      </c>
      <c r="F41" s="88" t="n">
        <v>0</v>
      </c>
      <c r="G41" s="88"/>
      <c r="H41" s="88" t="n">
        <v>17477</v>
      </c>
      <c r="I41" s="88" t="n">
        <v>14742</v>
      </c>
      <c r="J41" s="88" t="n">
        <v>2599</v>
      </c>
      <c r="K41" s="88" t="n">
        <v>96</v>
      </c>
      <c r="L41" s="89"/>
      <c r="M41" s="88" t="n">
        <v>40</v>
      </c>
      <c r="N41" s="88" t="n">
        <v>0</v>
      </c>
      <c r="O41" s="55"/>
    </row>
    <row r="42" customFormat="false" ht="12.75" hidden="false" customHeight="false" outlineLevel="0" collapsed="false">
      <c r="A42" s="25" t="s">
        <v>34</v>
      </c>
      <c r="B42" s="87" t="n">
        <v>67897</v>
      </c>
      <c r="C42" s="88" t="n">
        <v>24811</v>
      </c>
      <c r="D42" s="88" t="n">
        <v>24809</v>
      </c>
      <c r="E42" s="88" t="n">
        <v>2</v>
      </c>
      <c r="F42" s="88" t="n">
        <v>0</v>
      </c>
      <c r="G42" s="88"/>
      <c r="H42" s="88" t="n">
        <v>43086</v>
      </c>
      <c r="I42" s="88" t="n">
        <v>39379</v>
      </c>
      <c r="J42" s="88" t="n">
        <v>3510</v>
      </c>
      <c r="K42" s="88" t="n">
        <v>67</v>
      </c>
      <c r="L42" s="89"/>
      <c r="M42" s="88" t="n">
        <v>65</v>
      </c>
      <c r="N42" s="88" t="n">
        <v>65</v>
      </c>
    </row>
    <row r="43" customFormat="false" ht="12.75" hidden="false" customHeight="false" outlineLevel="0" collapsed="false">
      <c r="A43" s="25" t="s">
        <v>35</v>
      </c>
      <c r="B43" s="87" t="n">
        <v>10842</v>
      </c>
      <c r="C43" s="88" t="n">
        <v>6997</v>
      </c>
      <c r="D43" s="88" t="n">
        <v>6996</v>
      </c>
      <c r="E43" s="88" t="n">
        <v>1</v>
      </c>
      <c r="F43" s="88" t="n">
        <v>0</v>
      </c>
      <c r="G43" s="88"/>
      <c r="H43" s="88" t="n">
        <v>3845</v>
      </c>
      <c r="I43" s="88" t="n">
        <v>3281</v>
      </c>
      <c r="J43" s="88" t="n">
        <v>552</v>
      </c>
      <c r="K43" s="88" t="s">
        <v>76</v>
      </c>
      <c r="L43" s="89"/>
      <c r="M43" s="88" t="n">
        <v>0</v>
      </c>
      <c r="N43" s="88" t="n">
        <v>12</v>
      </c>
    </row>
    <row r="44" customFormat="false" ht="12.75" hidden="false" customHeight="false" outlineLevel="0" collapsed="false">
      <c r="A44" s="26" t="s">
        <v>36</v>
      </c>
      <c r="B44" s="87" t="n">
        <v>30054</v>
      </c>
      <c r="C44" s="88" t="n">
        <v>6449</v>
      </c>
      <c r="D44" s="88" t="n">
        <v>6448</v>
      </c>
      <c r="E44" s="88" t="n">
        <v>1</v>
      </c>
      <c r="F44" s="88" t="n">
        <v>0</v>
      </c>
      <c r="G44" s="88"/>
      <c r="H44" s="88" t="n">
        <v>23605</v>
      </c>
      <c r="I44" s="88" t="n">
        <v>23009</v>
      </c>
      <c r="J44" s="88" t="n">
        <v>525</v>
      </c>
      <c r="K44" s="88" t="s">
        <v>76</v>
      </c>
      <c r="L44" s="89"/>
      <c r="M44" s="88" t="n">
        <v>25</v>
      </c>
      <c r="N44" s="88" t="n">
        <v>46</v>
      </c>
    </row>
    <row r="45" customFormat="false" ht="12.75" hidden="false" customHeight="false" outlineLevel="0" collapsed="false">
      <c r="A45" s="25" t="s">
        <v>37</v>
      </c>
      <c r="B45" s="87" t="n">
        <v>27001</v>
      </c>
      <c r="C45" s="88" t="n">
        <v>11365</v>
      </c>
      <c r="D45" s="88" t="n">
        <v>11365</v>
      </c>
      <c r="E45" s="88" t="n">
        <v>0</v>
      </c>
      <c r="F45" s="88" t="n">
        <v>0</v>
      </c>
      <c r="G45" s="88"/>
      <c r="H45" s="88" t="n">
        <v>15636</v>
      </c>
      <c r="I45" s="88" t="n">
        <v>13089</v>
      </c>
      <c r="J45" s="88" t="n">
        <v>2433</v>
      </c>
      <c r="K45" s="88" t="n">
        <v>67</v>
      </c>
      <c r="L45" s="89"/>
      <c r="M45" s="88" t="n">
        <v>40</v>
      </c>
      <c r="N45" s="88" t="n">
        <v>7</v>
      </c>
    </row>
    <row r="46" customFormat="false" ht="12.75" hidden="false" customHeight="false" outlineLevel="0" collapsed="false">
      <c r="A46" s="25" t="s">
        <v>62</v>
      </c>
      <c r="B46" s="87" t="n">
        <v>176746</v>
      </c>
      <c r="C46" s="88" t="n">
        <v>32763</v>
      </c>
      <c r="D46" s="88" t="n">
        <v>32085</v>
      </c>
      <c r="E46" s="88" t="n">
        <v>678</v>
      </c>
      <c r="F46" s="88" t="n">
        <v>0</v>
      </c>
      <c r="G46" s="88"/>
      <c r="H46" s="88" t="n">
        <v>143983</v>
      </c>
      <c r="I46" s="88" t="n">
        <v>84912</v>
      </c>
      <c r="J46" s="88" t="n">
        <v>57553</v>
      </c>
      <c r="K46" s="88" t="n">
        <v>814</v>
      </c>
      <c r="L46" s="89"/>
      <c r="M46" s="88" t="n">
        <v>12</v>
      </c>
      <c r="N46" s="88" t="n">
        <v>692</v>
      </c>
    </row>
    <row r="47" customFormat="false" ht="12.75" hidden="false" customHeight="false" outlineLevel="0" collapsed="false">
      <c r="A47" s="25" t="s">
        <v>35</v>
      </c>
      <c r="B47" s="87" t="n">
        <v>40123</v>
      </c>
      <c r="C47" s="88" t="n">
        <v>9204</v>
      </c>
      <c r="D47" s="88" t="n">
        <v>8924</v>
      </c>
      <c r="E47" s="88" t="n">
        <v>280</v>
      </c>
      <c r="F47" s="88" t="n">
        <v>0</v>
      </c>
      <c r="G47" s="88"/>
      <c r="H47" s="88" t="n">
        <v>30919</v>
      </c>
      <c r="I47" s="88" t="n">
        <v>24401</v>
      </c>
      <c r="J47" s="88" t="n">
        <v>5874</v>
      </c>
      <c r="K47" s="88" t="n">
        <v>230</v>
      </c>
      <c r="L47" s="89"/>
      <c r="M47" s="88" t="n">
        <v>10</v>
      </c>
      <c r="N47" s="88" t="n">
        <v>404</v>
      </c>
    </row>
    <row r="48" customFormat="false" ht="12.75" hidden="false" customHeight="false" outlineLevel="0" collapsed="false">
      <c r="A48" s="25" t="s">
        <v>36</v>
      </c>
      <c r="B48" s="87" t="n">
        <v>55461</v>
      </c>
      <c r="C48" s="88" t="n">
        <v>8845</v>
      </c>
      <c r="D48" s="88" t="n">
        <v>8745</v>
      </c>
      <c r="E48" s="88" t="n">
        <v>100</v>
      </c>
      <c r="F48" s="88" t="n">
        <v>0</v>
      </c>
      <c r="G48" s="88"/>
      <c r="H48" s="88" t="n">
        <v>46616</v>
      </c>
      <c r="I48" s="88" t="n">
        <v>42849</v>
      </c>
      <c r="J48" s="88" t="n">
        <v>3452</v>
      </c>
      <c r="K48" s="88" t="n">
        <v>220</v>
      </c>
      <c r="L48" s="89"/>
      <c r="M48" s="88" t="n">
        <v>2</v>
      </c>
      <c r="N48" s="88" t="n">
        <v>93</v>
      </c>
    </row>
    <row r="49" customFormat="false" ht="12.75" hidden="false" customHeight="false" outlineLevel="0" collapsed="false">
      <c r="A49" s="25" t="s">
        <v>39</v>
      </c>
      <c r="B49" s="87" t="n">
        <v>23101</v>
      </c>
      <c r="C49" s="88" t="n">
        <v>1965</v>
      </c>
      <c r="D49" s="88" t="n">
        <v>1667</v>
      </c>
      <c r="E49" s="88" t="n">
        <v>298</v>
      </c>
      <c r="F49" s="88" t="n">
        <v>0</v>
      </c>
      <c r="G49" s="88"/>
      <c r="H49" s="88" t="n">
        <v>21136</v>
      </c>
      <c r="I49" s="88" t="n">
        <v>17662</v>
      </c>
      <c r="J49" s="88" t="n">
        <v>3173</v>
      </c>
      <c r="K49" s="88" t="n">
        <v>234</v>
      </c>
      <c r="L49" s="89"/>
      <c r="M49" s="88" t="n">
        <v>0</v>
      </c>
      <c r="N49" s="88" t="n">
        <v>67</v>
      </c>
    </row>
    <row r="50" customFormat="false" ht="12.75" hidden="false" customHeight="false" outlineLevel="0" collapsed="false">
      <c r="A50" s="25" t="s">
        <v>40</v>
      </c>
      <c r="B50" s="87" t="n">
        <v>58061</v>
      </c>
      <c r="C50" s="88" t="n">
        <v>12749</v>
      </c>
      <c r="D50" s="88" t="n">
        <v>12749</v>
      </c>
      <c r="E50" s="52" t="s">
        <v>75</v>
      </c>
      <c r="F50" s="88" t="n">
        <v>0</v>
      </c>
      <c r="G50" s="88"/>
      <c r="H50" s="88" t="n">
        <v>45312</v>
      </c>
      <c r="I50" s="88" t="n">
        <v>0</v>
      </c>
      <c r="J50" s="88" t="n">
        <v>45054</v>
      </c>
      <c r="K50" s="88" t="n">
        <v>130</v>
      </c>
      <c r="L50" s="89"/>
      <c r="M50" s="88" t="n">
        <v>0</v>
      </c>
      <c r="N50" s="88" t="n">
        <v>128</v>
      </c>
    </row>
    <row r="51" customFormat="false" ht="12.75" hidden="false" customHeight="false" outlineLevel="0" collapsed="false">
      <c r="A51" s="26" t="s">
        <v>63</v>
      </c>
      <c r="B51" s="87" t="n">
        <v>954292</v>
      </c>
      <c r="C51" s="88" t="n">
        <v>76169</v>
      </c>
      <c r="D51" s="88" t="n">
        <v>75024</v>
      </c>
      <c r="E51" s="88" t="n">
        <v>1145</v>
      </c>
      <c r="F51" s="88" t="n">
        <v>0</v>
      </c>
      <c r="G51" s="88"/>
      <c r="H51" s="88" t="n">
        <v>878123</v>
      </c>
      <c r="I51" s="88" t="n">
        <v>572652</v>
      </c>
      <c r="J51" s="88" t="n">
        <v>295906</v>
      </c>
      <c r="K51" s="88" t="n">
        <v>8125</v>
      </c>
      <c r="L51" s="89"/>
      <c r="M51" s="88" t="n">
        <v>11</v>
      </c>
      <c r="N51" s="88" t="n">
        <v>1429</v>
      </c>
    </row>
    <row r="52" customFormat="false" ht="12.75" hidden="false" customHeight="false" outlineLevel="0" collapsed="false">
      <c r="A52" s="25" t="s">
        <v>35</v>
      </c>
      <c r="B52" s="87" t="n">
        <v>81097</v>
      </c>
      <c r="C52" s="88" t="n">
        <v>20651</v>
      </c>
      <c r="D52" s="88" t="n">
        <v>20297</v>
      </c>
      <c r="E52" s="88" t="n">
        <v>354</v>
      </c>
      <c r="F52" s="88" t="n">
        <v>0</v>
      </c>
      <c r="G52" s="88"/>
      <c r="H52" s="88" t="n">
        <v>60446</v>
      </c>
      <c r="I52" s="88" t="n">
        <v>21712</v>
      </c>
      <c r="J52" s="88" t="n">
        <v>37403</v>
      </c>
      <c r="K52" s="88" t="n">
        <v>585</v>
      </c>
      <c r="L52" s="89"/>
      <c r="M52" s="88" t="n">
        <v>7</v>
      </c>
      <c r="N52" s="88" t="n">
        <v>739</v>
      </c>
    </row>
    <row r="53" customFormat="false" ht="12.75" hidden="false" customHeight="false" outlineLevel="0" collapsed="false">
      <c r="A53" s="25" t="s">
        <v>36</v>
      </c>
      <c r="B53" s="87" t="n">
        <v>214476</v>
      </c>
      <c r="C53" s="88" t="n">
        <v>20269</v>
      </c>
      <c r="D53" s="88" t="n">
        <v>19492</v>
      </c>
      <c r="E53" s="88" t="n">
        <v>777</v>
      </c>
      <c r="F53" s="88" t="n">
        <v>0</v>
      </c>
      <c r="G53" s="88"/>
      <c r="H53" s="88" t="n">
        <v>194207</v>
      </c>
      <c r="I53" s="88" t="n">
        <v>153254</v>
      </c>
      <c r="J53" s="88" t="n">
        <v>39385</v>
      </c>
      <c r="K53" s="88" t="n">
        <v>1450</v>
      </c>
      <c r="L53" s="89"/>
      <c r="M53" s="88" t="n">
        <v>4</v>
      </c>
      <c r="N53" s="88" t="n">
        <v>114</v>
      </c>
    </row>
    <row r="54" customFormat="false" ht="12.75" hidden="false" customHeight="false" outlineLevel="0" collapsed="false">
      <c r="A54" s="25" t="s">
        <v>39</v>
      </c>
      <c r="B54" s="87" t="n">
        <v>566232</v>
      </c>
      <c r="C54" s="88" t="n">
        <v>17588</v>
      </c>
      <c r="D54" s="88" t="n">
        <v>17574</v>
      </c>
      <c r="E54" s="88" t="n">
        <v>14</v>
      </c>
      <c r="F54" s="88" t="n">
        <v>0</v>
      </c>
      <c r="G54" s="88"/>
      <c r="H54" s="88" t="n">
        <v>548644</v>
      </c>
      <c r="I54" s="88" t="n">
        <v>397686</v>
      </c>
      <c r="J54" s="88" t="n">
        <v>146757</v>
      </c>
      <c r="K54" s="88" t="n">
        <v>4200</v>
      </c>
      <c r="L54" s="89"/>
      <c r="M54" s="88" t="n">
        <v>0</v>
      </c>
      <c r="N54" s="88" t="n">
        <v>1</v>
      </c>
    </row>
    <row r="55" customFormat="false" ht="12.75" hidden="false" customHeight="false" outlineLevel="0" collapsed="false">
      <c r="A55" s="25" t="s">
        <v>40</v>
      </c>
      <c r="B55" s="87" t="n">
        <v>92487</v>
      </c>
      <c r="C55" s="88" t="n">
        <v>17661</v>
      </c>
      <c r="D55" s="88" t="n">
        <v>17661</v>
      </c>
      <c r="E55" s="52" t="s">
        <v>75</v>
      </c>
      <c r="F55" s="88" t="n">
        <v>0</v>
      </c>
      <c r="G55" s="88"/>
      <c r="H55" s="88" t="n">
        <v>74826</v>
      </c>
      <c r="I55" s="88" t="n">
        <v>0</v>
      </c>
      <c r="J55" s="88" t="n">
        <v>72361</v>
      </c>
      <c r="K55" s="88" t="n">
        <v>1890</v>
      </c>
      <c r="L55" s="89"/>
      <c r="M55" s="88" t="n">
        <v>0</v>
      </c>
      <c r="N55" s="88" t="n">
        <v>575</v>
      </c>
    </row>
    <row r="56" customFormat="false" ht="12.75" hidden="false" customHeight="false" outlineLevel="0" collapsed="false">
      <c r="A56" s="56"/>
      <c r="B56" s="95"/>
      <c r="C56" s="56"/>
      <c r="D56" s="96"/>
      <c r="E56" s="96"/>
      <c r="F56" s="96"/>
      <c r="G56" s="96"/>
      <c r="H56" s="56"/>
      <c r="I56" s="97"/>
      <c r="J56" s="98"/>
      <c r="K56" s="97"/>
      <c r="L56" s="98"/>
      <c r="M56" s="99"/>
      <c r="N56" s="98"/>
      <c r="P56" s="100"/>
    </row>
    <row r="57" customFormat="false" ht="6.95" hidden="false" customHeight="true" outlineLevel="0" collapsed="false">
      <c r="A57" s="59"/>
      <c r="B57" s="101"/>
      <c r="C57" s="59"/>
      <c r="D57" s="102"/>
      <c r="E57" s="102"/>
      <c r="F57" s="102"/>
      <c r="G57" s="102"/>
      <c r="H57" s="59"/>
      <c r="I57" s="88"/>
      <c r="J57" s="103"/>
      <c r="K57" s="88"/>
      <c r="L57" s="103"/>
      <c r="M57" s="104"/>
      <c r="N57" s="103"/>
      <c r="P57" s="100"/>
    </row>
    <row r="58" s="33" customFormat="true" ht="9.95" hidden="false" customHeight="true" outlineLevel="0" collapsed="false">
      <c r="A58" s="33" t="s">
        <v>141</v>
      </c>
      <c r="B58" s="105"/>
      <c r="C58" s="35"/>
      <c r="D58" s="103"/>
      <c r="E58" s="103"/>
      <c r="F58" s="103"/>
      <c r="G58" s="103"/>
      <c r="H58" s="35"/>
      <c r="I58" s="88"/>
      <c r="J58" s="103"/>
      <c r="K58" s="88"/>
      <c r="L58" s="103"/>
      <c r="M58" s="104"/>
      <c r="N58" s="103"/>
      <c r="P58" s="66"/>
    </row>
    <row r="59" customFormat="false" ht="9.95" hidden="false" customHeight="true" outlineLevel="0" collapsed="false">
      <c r="A59" s="33" t="s">
        <v>142</v>
      </c>
      <c r="B59" s="105"/>
      <c r="C59" s="35"/>
      <c r="D59" s="103"/>
      <c r="E59" s="103"/>
      <c r="F59" s="103"/>
      <c r="G59" s="103"/>
      <c r="H59" s="35"/>
      <c r="I59" s="88"/>
      <c r="J59" s="103"/>
      <c r="K59" s="88"/>
      <c r="L59" s="103"/>
      <c r="M59" s="104"/>
      <c r="N59" s="103"/>
      <c r="O59" s="33"/>
      <c r="P59" s="65"/>
    </row>
    <row r="60" customFormat="false" ht="9.95" hidden="false" customHeight="true" outlineLevel="0" collapsed="false">
      <c r="A60" s="35" t="s">
        <v>102</v>
      </c>
      <c r="B60" s="106"/>
      <c r="C60" s="106"/>
      <c r="D60" s="106"/>
      <c r="E60" s="106"/>
      <c r="F60" s="106"/>
      <c r="G60" s="106"/>
      <c r="H60" s="106"/>
      <c r="I60" s="88"/>
      <c r="J60" s="106"/>
      <c r="K60" s="106"/>
      <c r="L60" s="106"/>
      <c r="M60" s="106"/>
      <c r="N60" s="106"/>
    </row>
    <row r="61" customFormat="false" ht="9.95" hidden="false" customHeight="true" outlineLevel="0" collapsed="false">
      <c r="A61" s="35" t="s">
        <v>111</v>
      </c>
      <c r="B61" s="106"/>
      <c r="C61" s="106"/>
      <c r="D61" s="106"/>
      <c r="E61" s="106"/>
      <c r="F61" s="106"/>
      <c r="G61" s="106"/>
      <c r="H61" s="106"/>
      <c r="I61" s="88"/>
      <c r="J61" s="106"/>
      <c r="K61" s="106"/>
      <c r="L61" s="106"/>
      <c r="M61" s="106"/>
      <c r="N61" s="106"/>
    </row>
    <row r="62" customFormat="false" ht="9.95" hidden="false" customHeight="true" outlineLevel="0" collapsed="false">
      <c r="A62" s="35" t="s">
        <v>89</v>
      </c>
      <c r="B62" s="106"/>
      <c r="C62" s="106"/>
      <c r="D62" s="106"/>
      <c r="E62" s="106"/>
      <c r="F62" s="106"/>
      <c r="G62" s="106"/>
      <c r="H62" s="106"/>
      <c r="I62" s="88"/>
      <c r="J62" s="106"/>
      <c r="K62" s="106"/>
      <c r="L62" s="106"/>
      <c r="M62" s="106"/>
      <c r="N62" s="106"/>
    </row>
    <row r="63" customFormat="false" ht="9.95" hidden="false" customHeight="true" outlineLevel="0" collapsed="false">
      <c r="A63" s="35" t="s">
        <v>90</v>
      </c>
      <c r="B63" s="1"/>
      <c r="C63" s="1"/>
      <c r="D63" s="1"/>
      <c r="E63" s="1"/>
      <c r="F63" s="1"/>
      <c r="H63" s="1"/>
      <c r="I63" s="88"/>
      <c r="J63" s="1"/>
      <c r="K63" s="1"/>
      <c r="L63" s="1"/>
      <c r="M63" s="1"/>
      <c r="N63" s="1"/>
    </row>
    <row r="64" customFormat="false" ht="9.95" hidden="false" customHeight="true" outlineLevel="0" collapsed="false">
      <c r="A64" s="35" t="s">
        <v>49</v>
      </c>
      <c r="B64" s="1"/>
      <c r="C64" s="1"/>
      <c r="D64" s="1"/>
      <c r="E64" s="1"/>
      <c r="F64" s="1"/>
      <c r="H64" s="1"/>
      <c r="I64" s="88"/>
      <c r="J64" s="1"/>
      <c r="K64" s="1"/>
      <c r="L64" s="1"/>
      <c r="M64" s="1"/>
      <c r="N64" s="1"/>
    </row>
    <row r="65" customFormat="false" ht="9.95" hidden="false" customHeight="true" outlineLevel="0" collapsed="false">
      <c r="A65" s="35" t="s">
        <v>51</v>
      </c>
      <c r="B65" s="1"/>
      <c r="C65" s="1"/>
      <c r="D65" s="1"/>
      <c r="E65" s="1"/>
      <c r="F65" s="1"/>
      <c r="H65" s="1"/>
      <c r="I65" s="88"/>
      <c r="J65" s="1"/>
      <c r="K65" s="1"/>
      <c r="L65" s="1"/>
      <c r="M65" s="1"/>
      <c r="N65" s="1"/>
    </row>
    <row r="66" customFormat="false" ht="9.95" hidden="false" customHeight="true" outlineLevel="0" collapsed="false">
      <c r="B66" s="1"/>
      <c r="C66" s="1"/>
      <c r="D66" s="1"/>
      <c r="E66" s="1"/>
      <c r="F66" s="1"/>
      <c r="H66" s="1"/>
      <c r="I66" s="88"/>
      <c r="J66" s="1"/>
      <c r="K66" s="1"/>
      <c r="L66" s="1"/>
      <c r="M66" s="1"/>
      <c r="N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H67" s="1"/>
      <c r="I67" s="88"/>
      <c r="J67" s="1"/>
      <c r="K67" s="1"/>
      <c r="L67" s="1"/>
      <c r="M67" s="1"/>
      <c r="N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H68" s="1"/>
      <c r="I68" s="88"/>
      <c r="J68" s="1"/>
      <c r="K68" s="1"/>
      <c r="L68" s="1"/>
      <c r="M68" s="1"/>
      <c r="N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H70" s="1"/>
      <c r="I70" s="1"/>
      <c r="J70" s="1"/>
      <c r="K70" s="1"/>
      <c r="L70" s="1"/>
      <c r="M70" s="1"/>
      <c r="N70" s="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I56:I68 K56:K59 B9:N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11.09"/>
    <col collapsed="false" customWidth="true" hidden="false" outlineLevel="0" max="3" min="3" style="2" width="10.3"/>
    <col collapsed="false" customWidth="true" hidden="false" outlineLevel="0" max="4" min="4" style="2" width="11.09"/>
    <col collapsed="false" customWidth="true" hidden="false" outlineLevel="0" max="5" min="5" style="2" width="10.77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12.99"/>
    <col collapsed="false" customWidth="true" hidden="false" outlineLevel="0" max="9" min="9" style="2" width="10.93"/>
    <col collapsed="false" customWidth="true" hidden="false" outlineLevel="0" max="10" min="10" style="2" width="10.61"/>
    <col collapsed="false" customWidth="true" hidden="true" outlineLevel="0" max="11" min="11" style="2" width="11.88"/>
    <col collapsed="false" customWidth="true" hidden="false" outlineLevel="0" max="12" min="12" style="2" width="10.61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26"/>
      <c r="J1" s="26"/>
      <c r="K1" s="5"/>
      <c r="L1" s="26" t="s">
        <v>143</v>
      </c>
      <c r="N1" s="6"/>
    </row>
    <row r="2" s="7" customFormat="true" ht="15.95" hidden="false" customHeight="true" outlineLevel="0" collapsed="false">
      <c r="A2" s="8" t="s">
        <v>144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57</v>
      </c>
      <c r="M5" s="13" t="s">
        <v>72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07</v>
      </c>
      <c r="B9" s="50" t="n">
        <v>12233</v>
      </c>
      <c r="C9" s="51" t="n">
        <v>323</v>
      </c>
      <c r="D9" s="51" t="n">
        <v>323</v>
      </c>
      <c r="E9" s="51" t="s">
        <v>76</v>
      </c>
      <c r="F9" s="51" t="n">
        <v>0</v>
      </c>
      <c r="G9" s="51"/>
      <c r="H9" s="51" t="n">
        <v>11910</v>
      </c>
      <c r="I9" s="51" t="n">
        <v>718</v>
      </c>
      <c r="J9" s="51" t="n">
        <v>11192</v>
      </c>
      <c r="K9" s="52" t="s">
        <v>76</v>
      </c>
      <c r="L9" s="53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15</v>
      </c>
      <c r="B10" s="50" t="n">
        <v>124</v>
      </c>
      <c r="C10" s="51" t="n">
        <v>100</v>
      </c>
      <c r="D10" s="51" t="n">
        <v>90</v>
      </c>
      <c r="E10" s="51" t="n">
        <v>10</v>
      </c>
      <c r="F10" s="51" t="n">
        <v>0</v>
      </c>
      <c r="G10" s="51"/>
      <c r="H10" s="51" t="n">
        <v>24</v>
      </c>
      <c r="I10" s="51" t="n">
        <v>21</v>
      </c>
      <c r="J10" s="51" t="n">
        <v>3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70936</v>
      </c>
      <c r="C11" s="51" t="n">
        <v>13166</v>
      </c>
      <c r="D11" s="51" t="n">
        <v>0</v>
      </c>
      <c r="E11" s="51" t="n">
        <v>13166</v>
      </c>
      <c r="F11" s="51" t="n">
        <v>0</v>
      </c>
      <c r="G11" s="51"/>
      <c r="H11" s="51" t="n">
        <v>57770</v>
      </c>
      <c r="I11" s="51" t="n">
        <v>46578</v>
      </c>
      <c r="J11" s="51" t="n">
        <v>11192</v>
      </c>
      <c r="K11" s="51" t="n">
        <v>0</v>
      </c>
      <c r="L11" s="53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17329</v>
      </c>
      <c r="C12" s="51" t="n">
        <v>6518</v>
      </c>
      <c r="D12" s="52" t="s">
        <v>75</v>
      </c>
      <c r="E12" s="51" t="n">
        <v>6518</v>
      </c>
      <c r="F12" s="51" t="n">
        <v>0</v>
      </c>
      <c r="G12" s="51"/>
      <c r="H12" s="51" t="n">
        <v>10811</v>
      </c>
      <c r="I12" s="52" t="s">
        <v>76</v>
      </c>
      <c r="J12" s="51" t="n">
        <v>10811</v>
      </c>
      <c r="K12" s="51" t="n">
        <v>0</v>
      </c>
      <c r="L12" s="53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115</v>
      </c>
      <c r="C13" s="51" t="n">
        <v>15</v>
      </c>
      <c r="D13" s="52" t="s">
        <v>75</v>
      </c>
      <c r="E13" s="51" t="n">
        <v>15</v>
      </c>
      <c r="F13" s="51" t="n">
        <v>0</v>
      </c>
      <c r="G13" s="51"/>
      <c r="H13" s="51" t="n">
        <v>100</v>
      </c>
      <c r="I13" s="52" t="s">
        <v>76</v>
      </c>
      <c r="J13" s="51" t="n">
        <v>100</v>
      </c>
      <c r="K13" s="51" t="n">
        <v>0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331</v>
      </c>
      <c r="C14" s="51" t="n">
        <v>50</v>
      </c>
      <c r="D14" s="52" t="s">
        <v>75</v>
      </c>
      <c r="E14" s="51" t="n">
        <v>50</v>
      </c>
      <c r="F14" s="51" t="n">
        <v>0</v>
      </c>
      <c r="G14" s="51"/>
      <c r="H14" s="51" t="n">
        <v>281</v>
      </c>
      <c r="I14" s="52" t="s">
        <v>76</v>
      </c>
      <c r="J14" s="51" t="n">
        <v>281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53161</v>
      </c>
      <c r="C15" s="51" t="n">
        <v>6583</v>
      </c>
      <c r="D15" s="52" t="n">
        <v>0</v>
      </c>
      <c r="E15" s="51" t="n">
        <v>6583</v>
      </c>
      <c r="F15" s="51" t="n">
        <v>0</v>
      </c>
      <c r="G15" s="51"/>
      <c r="H15" s="51" t="n">
        <v>46578</v>
      </c>
      <c r="I15" s="51" t="n">
        <v>46578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2.75" hidden="false" customHeight="true" outlineLevel="0" collapsed="false">
      <c r="A17" s="23" t="s">
        <v>97</v>
      </c>
      <c r="B17" s="50" t="n">
        <v>16</v>
      </c>
      <c r="C17" s="51" t="n">
        <v>0</v>
      </c>
      <c r="D17" s="52" t="s">
        <v>75</v>
      </c>
      <c r="E17" s="51" t="s">
        <v>76</v>
      </c>
      <c r="F17" s="51" t="n">
        <v>0</v>
      </c>
      <c r="G17" s="51"/>
      <c r="H17" s="51" t="n">
        <v>16</v>
      </c>
      <c r="I17" s="51" t="n">
        <v>2</v>
      </c>
      <c r="J17" s="51" t="n">
        <v>14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280</v>
      </c>
      <c r="C18" s="51" t="n">
        <v>0</v>
      </c>
      <c r="D18" s="52" t="s">
        <v>75</v>
      </c>
      <c r="E18" s="51" t="s">
        <v>76</v>
      </c>
      <c r="F18" s="51" t="n">
        <v>0</v>
      </c>
      <c r="G18" s="51"/>
      <c r="H18" s="51" t="n">
        <v>280</v>
      </c>
      <c r="I18" s="52" t="s">
        <v>76</v>
      </c>
      <c r="J18" s="51" t="n">
        <v>280</v>
      </c>
      <c r="K18" s="51" t="n">
        <v>0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58580</v>
      </c>
      <c r="C21" s="51" t="n">
        <v>46679</v>
      </c>
      <c r="D21" s="51" t="n">
        <v>198</v>
      </c>
      <c r="E21" s="51" t="n">
        <v>46481</v>
      </c>
      <c r="F21" s="51" t="n">
        <v>0</v>
      </c>
      <c r="G21" s="51"/>
      <c r="H21" s="51" t="n">
        <v>11901</v>
      </c>
      <c r="I21" s="51" t="n">
        <v>3202</v>
      </c>
      <c r="J21" s="51" t="n">
        <v>8699</v>
      </c>
      <c r="K21" s="51" t="s">
        <v>76</v>
      </c>
      <c r="L21" s="53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110</v>
      </c>
      <c r="B22" s="50" t="n">
        <v>67</v>
      </c>
      <c r="C22" s="51" t="n">
        <v>18</v>
      </c>
      <c r="D22" s="51" t="n">
        <v>17</v>
      </c>
      <c r="E22" s="51" t="n">
        <v>1</v>
      </c>
      <c r="F22" s="51" t="n">
        <v>0</v>
      </c>
      <c r="G22" s="51"/>
      <c r="H22" s="51" t="n">
        <v>49</v>
      </c>
      <c r="I22" s="51" t="n">
        <v>32</v>
      </c>
      <c r="J22" s="51" t="n">
        <v>17</v>
      </c>
      <c r="K22" s="51" t="n">
        <v>0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168255</v>
      </c>
      <c r="C23" s="51" t="n">
        <v>46481</v>
      </c>
      <c r="D23" s="52" t="n">
        <v>0</v>
      </c>
      <c r="E23" s="51" t="n">
        <v>46481</v>
      </c>
      <c r="F23" s="51" t="n">
        <v>0</v>
      </c>
      <c r="G23" s="51"/>
      <c r="H23" s="51" t="n">
        <v>121774</v>
      </c>
      <c r="I23" s="51" t="n">
        <v>113075</v>
      </c>
      <c r="J23" s="51" t="n">
        <v>8699</v>
      </c>
      <c r="K23" s="51" t="n">
        <v>0</v>
      </c>
      <c r="L23" s="53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54649</v>
      </c>
      <c r="C24" s="51" t="n">
        <v>46406</v>
      </c>
      <c r="D24" s="52" t="s">
        <v>75</v>
      </c>
      <c r="E24" s="51" t="n">
        <v>46406</v>
      </c>
      <c r="F24" s="51" t="n">
        <v>0</v>
      </c>
      <c r="G24" s="51"/>
      <c r="H24" s="51" t="n">
        <v>8243</v>
      </c>
      <c r="I24" s="51" t="s">
        <v>76</v>
      </c>
      <c r="J24" s="51" t="n">
        <v>8243</v>
      </c>
      <c r="K24" s="51" t="n">
        <v>0</v>
      </c>
      <c r="L24" s="53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531</v>
      </c>
      <c r="C25" s="51" t="n">
        <v>75</v>
      </c>
      <c r="D25" s="52" t="s">
        <v>75</v>
      </c>
      <c r="E25" s="51" t="n">
        <v>75</v>
      </c>
      <c r="F25" s="51" t="n">
        <v>0</v>
      </c>
      <c r="G25" s="51"/>
      <c r="H25" s="51" t="n">
        <v>456</v>
      </c>
      <c r="I25" s="51" t="s">
        <v>76</v>
      </c>
      <c r="J25" s="51" t="n">
        <v>456</v>
      </c>
      <c r="K25" s="51" t="n">
        <v>0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113075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113075</v>
      </c>
      <c r="I26" s="51" t="n">
        <v>113075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6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6</v>
      </c>
      <c r="I28" s="51" t="n">
        <v>5</v>
      </c>
      <c r="J28" s="51" t="n">
        <v>1</v>
      </c>
      <c r="K28" s="51" t="n">
        <v>0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1246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1246</v>
      </c>
      <c r="I29" s="52" t="s">
        <v>76</v>
      </c>
      <c r="J29" s="51" t="n">
        <v>1246</v>
      </c>
      <c r="K29" s="51" t="n">
        <v>0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262398</v>
      </c>
      <c r="C32" s="51" t="n">
        <v>177583</v>
      </c>
      <c r="D32" s="51" t="n">
        <v>117197</v>
      </c>
      <c r="E32" s="51" t="n">
        <v>60386</v>
      </c>
      <c r="F32" s="51" t="n">
        <v>0</v>
      </c>
      <c r="G32" s="51"/>
      <c r="H32" s="51" t="n">
        <v>84815</v>
      </c>
      <c r="I32" s="51" t="n">
        <v>75857</v>
      </c>
      <c r="J32" s="51" t="n">
        <v>8958</v>
      </c>
      <c r="K32" s="51" t="n">
        <v>0</v>
      </c>
      <c r="L32" s="53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48934</v>
      </c>
      <c r="C33" s="51" t="n">
        <v>25201</v>
      </c>
      <c r="D33" s="51" t="n">
        <v>14977</v>
      </c>
      <c r="E33" s="51" t="n">
        <v>10224</v>
      </c>
      <c r="F33" s="51" t="n">
        <v>0</v>
      </c>
      <c r="G33" s="51"/>
      <c r="H33" s="51" t="n">
        <v>23733</v>
      </c>
      <c r="I33" s="51" t="n">
        <v>21830</v>
      </c>
      <c r="J33" s="51" t="n">
        <v>1903</v>
      </c>
      <c r="K33" s="51" t="n">
        <v>0</v>
      </c>
      <c r="L33" s="53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213464</v>
      </c>
      <c r="C34" s="51" t="n">
        <v>152382</v>
      </c>
      <c r="D34" s="51" t="n">
        <v>102220</v>
      </c>
      <c r="E34" s="51" t="n">
        <v>50162</v>
      </c>
      <c r="F34" s="51" t="n">
        <v>0</v>
      </c>
      <c r="G34" s="51"/>
      <c r="H34" s="51" t="n">
        <v>61082</v>
      </c>
      <c r="I34" s="51" t="n">
        <v>54027</v>
      </c>
      <c r="J34" s="51" t="n">
        <v>7055</v>
      </c>
      <c r="K34" s="51" t="n">
        <v>0</v>
      </c>
      <c r="L34" s="53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6314</v>
      </c>
      <c r="C36" s="51" t="n">
        <v>3203</v>
      </c>
      <c r="D36" s="51" t="n">
        <v>2652</v>
      </c>
      <c r="E36" s="51" t="n">
        <v>551</v>
      </c>
      <c r="F36" s="51" t="n">
        <v>0</v>
      </c>
      <c r="G36" s="51"/>
      <c r="H36" s="51" t="n">
        <v>3111</v>
      </c>
      <c r="I36" s="51" t="n">
        <v>2782</v>
      </c>
      <c r="J36" s="51" t="n">
        <v>329</v>
      </c>
      <c r="K36" s="51" t="n">
        <v>0</v>
      </c>
      <c r="L36" s="53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800</v>
      </c>
      <c r="C37" s="51" t="n">
        <v>569</v>
      </c>
      <c r="D37" s="51" t="n">
        <v>553</v>
      </c>
      <c r="E37" s="51" t="n">
        <v>16</v>
      </c>
      <c r="F37" s="51" t="n">
        <v>0</v>
      </c>
      <c r="G37" s="51"/>
      <c r="H37" s="51" t="n">
        <v>231</v>
      </c>
      <c r="I37" s="51" t="n">
        <v>166</v>
      </c>
      <c r="J37" s="51" t="n">
        <v>65</v>
      </c>
      <c r="K37" s="51" t="n">
        <v>0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151</v>
      </c>
      <c r="C38" s="51" t="n">
        <v>25</v>
      </c>
      <c r="D38" s="51" t="n">
        <v>9</v>
      </c>
      <c r="E38" s="51" t="n">
        <v>16</v>
      </c>
      <c r="F38" s="51" t="n">
        <v>0</v>
      </c>
      <c r="G38" s="51"/>
      <c r="H38" s="51" t="n">
        <v>126</v>
      </c>
      <c r="I38" s="51" t="n">
        <v>124</v>
      </c>
      <c r="J38" s="51" t="n">
        <v>2</v>
      </c>
      <c r="K38" s="51" t="n">
        <v>0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155</v>
      </c>
      <c r="C39" s="51" t="n">
        <v>50</v>
      </c>
      <c r="D39" s="51" t="n">
        <v>50</v>
      </c>
      <c r="E39" s="51" t="s">
        <v>75</v>
      </c>
      <c r="F39" s="51" t="n">
        <v>0</v>
      </c>
      <c r="G39" s="51"/>
      <c r="H39" s="51" t="n">
        <v>105</v>
      </c>
      <c r="I39" s="51" t="n">
        <v>42</v>
      </c>
      <c r="J39" s="51" t="n">
        <v>63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494</v>
      </c>
      <c r="C40" s="51" t="n">
        <v>494</v>
      </c>
      <c r="D40" s="51" t="n">
        <v>494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5514</v>
      </c>
      <c r="C41" s="51" t="n">
        <v>2634</v>
      </c>
      <c r="D41" s="51" t="n">
        <v>2099</v>
      </c>
      <c r="E41" s="51" t="n">
        <v>535</v>
      </c>
      <c r="F41" s="51" t="n">
        <v>0</v>
      </c>
      <c r="G41" s="51"/>
      <c r="H41" s="51" t="n">
        <v>2880</v>
      </c>
      <c r="I41" s="51" t="n">
        <v>2616</v>
      </c>
      <c r="J41" s="51" t="n">
        <v>264</v>
      </c>
      <c r="K41" s="51" t="n">
        <v>0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24159</v>
      </c>
      <c r="C42" s="51" t="n">
        <v>14182</v>
      </c>
      <c r="D42" s="51" t="n">
        <v>11785</v>
      </c>
      <c r="E42" s="51" t="n">
        <v>2397</v>
      </c>
      <c r="F42" s="51" t="n">
        <v>0</v>
      </c>
      <c r="G42" s="51"/>
      <c r="H42" s="51" t="n">
        <v>9977</v>
      </c>
      <c r="I42" s="51" t="n">
        <v>9798</v>
      </c>
      <c r="J42" s="51" t="n">
        <v>179</v>
      </c>
      <c r="K42" s="51" t="n">
        <v>0</v>
      </c>
      <c r="L42" s="53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6964</v>
      </c>
      <c r="C43" s="51" t="n">
        <v>5692</v>
      </c>
      <c r="D43" s="51" t="n">
        <v>5595</v>
      </c>
      <c r="E43" s="51" t="n">
        <v>97</v>
      </c>
      <c r="F43" s="51" t="n">
        <v>0</v>
      </c>
      <c r="G43" s="51"/>
      <c r="H43" s="51" t="n">
        <v>1272</v>
      </c>
      <c r="I43" s="51" t="n">
        <v>1272</v>
      </c>
      <c r="J43" s="51" t="n">
        <v>0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12438</v>
      </c>
      <c r="C44" s="51" t="n">
        <v>6248</v>
      </c>
      <c r="D44" s="51" t="n">
        <v>4325</v>
      </c>
      <c r="E44" s="51" t="n">
        <v>1923</v>
      </c>
      <c r="F44" s="51" t="n">
        <v>0</v>
      </c>
      <c r="G44" s="51"/>
      <c r="H44" s="51" t="n">
        <v>6190</v>
      </c>
      <c r="I44" s="51" t="n">
        <v>6190</v>
      </c>
      <c r="J44" s="51" t="n">
        <v>0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4757</v>
      </c>
      <c r="C45" s="51" t="n">
        <v>2242</v>
      </c>
      <c r="D45" s="51" t="n">
        <v>1865</v>
      </c>
      <c r="E45" s="51" t="n">
        <v>377</v>
      </c>
      <c r="F45" s="51" t="n">
        <v>0</v>
      </c>
      <c r="G45" s="51"/>
      <c r="H45" s="51" t="n">
        <v>2515</v>
      </c>
      <c r="I45" s="51" t="n">
        <v>2336</v>
      </c>
      <c r="J45" s="51" t="n">
        <v>179</v>
      </c>
      <c r="K45" s="51" t="n">
        <v>0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53239</v>
      </c>
      <c r="C46" s="51" t="n">
        <v>29957</v>
      </c>
      <c r="D46" s="51" t="n">
        <v>14862</v>
      </c>
      <c r="E46" s="51" t="n">
        <v>15095</v>
      </c>
      <c r="F46" s="51" t="n">
        <v>0</v>
      </c>
      <c r="G46" s="51"/>
      <c r="H46" s="51" t="n">
        <v>23282</v>
      </c>
      <c r="I46" s="51" t="n">
        <v>21830</v>
      </c>
      <c r="J46" s="51" t="n">
        <v>1452</v>
      </c>
      <c r="K46" s="51" t="n">
        <v>0</v>
      </c>
      <c r="L46" s="53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27584</v>
      </c>
      <c r="C47" s="51" t="n">
        <v>15659</v>
      </c>
      <c r="D47" s="51" t="n">
        <v>10576</v>
      </c>
      <c r="E47" s="51" t="n">
        <v>5083</v>
      </c>
      <c r="F47" s="51" t="n">
        <v>0</v>
      </c>
      <c r="G47" s="51"/>
      <c r="H47" s="51" t="n">
        <v>11925</v>
      </c>
      <c r="I47" s="51" t="n">
        <v>11593</v>
      </c>
      <c r="J47" s="51" t="n">
        <v>332</v>
      </c>
      <c r="K47" s="51" t="n">
        <v>0</v>
      </c>
      <c r="L47" s="53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13611</v>
      </c>
      <c r="C48" s="51" t="n">
        <v>5953</v>
      </c>
      <c r="D48" s="51" t="n">
        <v>1363</v>
      </c>
      <c r="E48" s="51" t="n">
        <v>4590</v>
      </c>
      <c r="F48" s="51" t="n">
        <v>0</v>
      </c>
      <c r="G48" s="51"/>
      <c r="H48" s="51" t="n">
        <v>7658</v>
      </c>
      <c r="I48" s="51" t="n">
        <v>7455</v>
      </c>
      <c r="J48" s="51" t="n">
        <v>203</v>
      </c>
      <c r="K48" s="51" t="n">
        <v>0</v>
      </c>
      <c r="L48" s="53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10055</v>
      </c>
      <c r="C49" s="51" t="n">
        <v>6944</v>
      </c>
      <c r="D49" s="51" t="n">
        <v>1522</v>
      </c>
      <c r="E49" s="51" t="n">
        <v>5422</v>
      </c>
      <c r="F49" s="51" t="n">
        <v>0</v>
      </c>
      <c r="G49" s="51"/>
      <c r="H49" s="51" t="n">
        <v>3111</v>
      </c>
      <c r="I49" s="51" t="n">
        <v>2782</v>
      </c>
      <c r="J49" s="51" t="n">
        <v>329</v>
      </c>
      <c r="K49" s="51" t="n">
        <v>0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1989</v>
      </c>
      <c r="C50" s="51" t="n">
        <v>1401</v>
      </c>
      <c r="D50" s="51" t="n">
        <v>1401</v>
      </c>
      <c r="E50" s="52" t="s">
        <v>75</v>
      </c>
      <c r="F50" s="51" t="n">
        <v>0</v>
      </c>
      <c r="G50" s="51"/>
      <c r="H50" s="51" t="n">
        <v>588</v>
      </c>
      <c r="I50" s="51" t="n">
        <v>0</v>
      </c>
      <c r="J50" s="51" t="n">
        <v>588</v>
      </c>
      <c r="K50" s="51" t="n">
        <v>0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172011</v>
      </c>
      <c r="C51" s="51" t="n">
        <v>67001</v>
      </c>
      <c r="D51" s="51" t="n">
        <v>25355</v>
      </c>
      <c r="E51" s="51" t="n">
        <v>41646</v>
      </c>
      <c r="F51" s="51" t="n">
        <v>0</v>
      </c>
      <c r="G51" s="51"/>
      <c r="H51" s="51" t="n">
        <v>105010</v>
      </c>
      <c r="I51" s="51" t="n">
        <v>86267</v>
      </c>
      <c r="J51" s="51" t="n">
        <v>18743</v>
      </c>
      <c r="K51" s="51" t="n">
        <v>0</v>
      </c>
      <c r="L51" s="53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36719</v>
      </c>
      <c r="C52" s="51" t="n">
        <v>22330</v>
      </c>
      <c r="D52" s="51" t="n">
        <v>15042</v>
      </c>
      <c r="E52" s="51" t="n">
        <v>7288</v>
      </c>
      <c r="F52" s="51" t="n">
        <v>0</v>
      </c>
      <c r="G52" s="51"/>
      <c r="H52" s="51" t="n">
        <v>14389</v>
      </c>
      <c r="I52" s="51" t="n">
        <v>12451</v>
      </c>
      <c r="J52" s="51" t="n">
        <v>1938</v>
      </c>
      <c r="K52" s="51" t="n">
        <v>0</v>
      </c>
      <c r="L52" s="53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56553</v>
      </c>
      <c r="C53" s="51" t="n">
        <v>24460</v>
      </c>
      <c r="D53" s="51" t="n">
        <v>2965</v>
      </c>
      <c r="E53" s="51" t="n">
        <v>21495</v>
      </c>
      <c r="F53" s="51" t="n">
        <v>0</v>
      </c>
      <c r="G53" s="51"/>
      <c r="H53" s="51" t="n">
        <v>32093</v>
      </c>
      <c r="I53" s="51" t="n">
        <v>28552</v>
      </c>
      <c r="J53" s="51" t="n">
        <v>3541</v>
      </c>
      <c r="K53" s="51" t="n">
        <v>0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74959</v>
      </c>
      <c r="C54" s="51" t="n">
        <v>16991</v>
      </c>
      <c r="D54" s="51" t="n">
        <v>4128</v>
      </c>
      <c r="E54" s="51" t="n">
        <v>12863</v>
      </c>
      <c r="F54" s="51" t="n">
        <v>0</v>
      </c>
      <c r="G54" s="51"/>
      <c r="H54" s="51" t="n">
        <v>57968</v>
      </c>
      <c r="I54" s="51" t="n">
        <v>45264</v>
      </c>
      <c r="J54" s="51" t="n">
        <v>12704</v>
      </c>
      <c r="K54" s="51" t="n">
        <v>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3780</v>
      </c>
      <c r="C55" s="51" t="n">
        <v>3220</v>
      </c>
      <c r="D55" s="51" t="n">
        <v>3220</v>
      </c>
      <c r="E55" s="51" t="s">
        <v>75</v>
      </c>
      <c r="F55" s="51" t="n">
        <v>0</v>
      </c>
      <c r="G55" s="51"/>
      <c r="H55" s="51" t="n">
        <v>560</v>
      </c>
      <c r="I55" s="51" t="n">
        <v>0</v>
      </c>
      <c r="J55" s="51" t="n">
        <v>560</v>
      </c>
      <c r="K55" s="51" t="n">
        <v>0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72"/>
      <c r="J56" s="29"/>
      <c r="K56" s="29"/>
      <c r="L56" s="29"/>
      <c r="M56" s="65"/>
      <c r="N56" s="65"/>
      <c r="P56" s="65"/>
      <c r="Q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21"/>
      <c r="J57" s="61"/>
      <c r="K57" s="61"/>
      <c r="L57" s="61"/>
      <c r="M57" s="61"/>
      <c r="N57" s="61"/>
      <c r="P57" s="65"/>
      <c r="Q57" s="65"/>
    </row>
    <row r="58" s="33" customFormat="true" ht="9.95" hidden="false" customHeight="true" outlineLevel="0" collapsed="false">
      <c r="A58" s="35" t="s">
        <v>64</v>
      </c>
      <c r="B58" s="62"/>
      <c r="C58" s="63"/>
      <c r="D58" s="63"/>
      <c r="E58" s="63"/>
      <c r="F58" s="63"/>
      <c r="G58" s="63"/>
      <c r="H58" s="63"/>
      <c r="I58" s="21"/>
      <c r="J58" s="63"/>
      <c r="K58" s="63"/>
      <c r="L58" s="63"/>
      <c r="M58" s="66"/>
      <c r="N58" s="66"/>
      <c r="P58" s="66"/>
      <c r="Q58" s="66"/>
    </row>
    <row r="59" customFormat="false" ht="9.95" hidden="false" customHeight="true" outlineLevel="0" collapsed="false">
      <c r="A59" s="35" t="s">
        <v>111</v>
      </c>
      <c r="B59" s="62"/>
      <c r="C59" s="63"/>
      <c r="D59" s="63"/>
      <c r="E59" s="63"/>
      <c r="F59" s="63"/>
      <c r="G59" s="63"/>
      <c r="H59" s="63"/>
      <c r="I59" s="21"/>
      <c r="J59" s="63"/>
      <c r="K59" s="63"/>
      <c r="L59" s="63"/>
      <c r="M59" s="65"/>
      <c r="N59" s="65"/>
      <c r="O59" s="33"/>
      <c r="P59" s="65"/>
      <c r="Q59" s="65"/>
    </row>
    <row r="60" customFormat="false" ht="9.95" hidden="false" customHeight="true" outlineLevel="0" collapsed="false">
      <c r="A60" s="35" t="s">
        <v>89</v>
      </c>
      <c r="B60" s="67"/>
      <c r="C60" s="67"/>
      <c r="H60" s="67"/>
      <c r="I60" s="21"/>
    </row>
    <row r="61" customFormat="false" ht="9.95" hidden="false" customHeight="true" outlineLevel="0" collapsed="false">
      <c r="A61" s="35" t="s">
        <v>49</v>
      </c>
      <c r="B61" s="69"/>
      <c r="C61" s="69"/>
      <c r="D61" s="69"/>
      <c r="E61" s="69"/>
      <c r="F61" s="69"/>
      <c r="G61" s="69"/>
      <c r="H61" s="69"/>
      <c r="I61" s="21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51</v>
      </c>
    </row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>
      <c r="A66" s="35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0.61"/>
    <col collapsed="false" customWidth="true" hidden="false" outlineLevel="0" max="3" min="3" style="2" width="9.5"/>
    <col collapsed="false" customWidth="true" hidden="false" outlineLevel="0" max="4" min="4" style="2" width="10.3"/>
    <col collapsed="false" customWidth="true" hidden="false" outlineLevel="0" max="5" min="5" style="2" width="9.19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11.72"/>
    <col collapsed="false" customWidth="true" hidden="false" outlineLevel="0" max="9" min="9" style="2" width="9.5"/>
    <col collapsed="false" customWidth="true" hidden="false" outlineLevel="0" max="10" min="10" style="2" width="8.71"/>
    <col collapsed="false" customWidth="true" hidden="false" outlineLevel="0" max="11" min="11" style="2" width="9.66"/>
    <col collapsed="false" customWidth="true" hidden="false" outlineLevel="0" max="12" min="12" style="2" width="9.19"/>
    <col collapsed="false" customWidth="true" hidden="true" outlineLevel="0" max="13" min="13" style="2" width="11.88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6"/>
      <c r="L1" s="6" t="s">
        <v>145</v>
      </c>
      <c r="M1" s="5"/>
      <c r="N1" s="6"/>
    </row>
    <row r="2" s="7" customFormat="true" ht="15.95" hidden="false" customHeight="true" outlineLevel="0" collapsed="false">
      <c r="A2" s="8" t="s">
        <v>146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72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07</v>
      </c>
      <c r="B9" s="50" t="n">
        <v>23489</v>
      </c>
      <c r="C9" s="51" t="n">
        <v>2344</v>
      </c>
      <c r="D9" s="51" t="n">
        <v>2344</v>
      </c>
      <c r="E9" s="51" t="n">
        <v>0</v>
      </c>
      <c r="F9" s="51" t="n">
        <v>0</v>
      </c>
      <c r="G9" s="51"/>
      <c r="H9" s="51" t="n">
        <v>21145</v>
      </c>
      <c r="I9" s="51" t="n">
        <v>2942</v>
      </c>
      <c r="J9" s="51" t="n">
        <v>18203</v>
      </c>
      <c r="K9" s="52" t="s">
        <v>76</v>
      </c>
      <c r="L9" s="53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47</v>
      </c>
      <c r="B10" s="50" t="n">
        <v>334</v>
      </c>
      <c r="C10" s="51" t="n">
        <v>302</v>
      </c>
      <c r="D10" s="51" t="n">
        <v>302</v>
      </c>
      <c r="E10" s="51" t="n">
        <v>0</v>
      </c>
      <c r="F10" s="51" t="n">
        <v>0</v>
      </c>
      <c r="G10" s="51"/>
      <c r="H10" s="51" t="n">
        <v>25</v>
      </c>
      <c r="I10" s="51" t="n">
        <v>20</v>
      </c>
      <c r="J10" s="51" t="n">
        <v>2</v>
      </c>
      <c r="K10" s="51" t="n">
        <v>3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205336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205336</v>
      </c>
      <c r="I11" s="51" t="n">
        <v>184421</v>
      </c>
      <c r="J11" s="51" t="n">
        <v>18203</v>
      </c>
      <c r="K11" s="51" t="n">
        <v>2712</v>
      </c>
      <c r="L11" s="53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19219</v>
      </c>
      <c r="C12" s="51" t="n">
        <v>0</v>
      </c>
      <c r="D12" s="52" t="s">
        <v>75</v>
      </c>
      <c r="E12" s="51" t="n">
        <v>0</v>
      </c>
      <c r="F12" s="51" t="n">
        <v>0</v>
      </c>
      <c r="G12" s="51"/>
      <c r="H12" s="51" t="n">
        <v>19219</v>
      </c>
      <c r="I12" s="52" t="s">
        <v>76</v>
      </c>
      <c r="J12" s="51" t="n">
        <v>16584</v>
      </c>
      <c r="K12" s="51" t="n">
        <v>2635</v>
      </c>
      <c r="L12" s="53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87</v>
      </c>
      <c r="C13" s="51" t="n">
        <v>0</v>
      </c>
      <c r="D13" s="52" t="s">
        <v>75</v>
      </c>
      <c r="E13" s="51" t="n">
        <v>0</v>
      </c>
      <c r="F13" s="51" t="n">
        <v>0</v>
      </c>
      <c r="G13" s="51"/>
      <c r="H13" s="51" t="n">
        <v>87</v>
      </c>
      <c r="I13" s="52" t="s">
        <v>76</v>
      </c>
      <c r="J13" s="51" t="n">
        <v>10</v>
      </c>
      <c r="K13" s="51" t="n">
        <v>77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1609</v>
      </c>
      <c r="C14" s="51" t="n">
        <v>0</v>
      </c>
      <c r="D14" s="52" t="s">
        <v>75</v>
      </c>
      <c r="E14" s="51" t="n">
        <v>0</v>
      </c>
      <c r="F14" s="51" t="n">
        <v>0</v>
      </c>
      <c r="G14" s="51"/>
      <c r="H14" s="51" t="n">
        <v>1609</v>
      </c>
      <c r="I14" s="52" t="s">
        <v>76</v>
      </c>
      <c r="J14" s="51" t="n">
        <v>1609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184421</v>
      </c>
      <c r="C15" s="51" t="n">
        <v>0</v>
      </c>
      <c r="D15" s="52" t="n">
        <v>0</v>
      </c>
      <c r="E15" s="51" t="n">
        <v>0</v>
      </c>
      <c r="F15" s="51" t="n">
        <v>0</v>
      </c>
      <c r="G15" s="51"/>
      <c r="H15" s="51" t="n">
        <v>184421</v>
      </c>
      <c r="I15" s="51" t="n">
        <v>184421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4.25" hidden="false" customHeight="true" outlineLevel="0" collapsed="false">
      <c r="A17" s="23" t="s">
        <v>97</v>
      </c>
      <c r="B17" s="50" t="n">
        <v>67</v>
      </c>
      <c r="C17" s="51" t="n">
        <v>0</v>
      </c>
      <c r="D17" s="52" t="s">
        <v>75</v>
      </c>
      <c r="E17" s="51" t="n">
        <v>0</v>
      </c>
      <c r="F17" s="51" t="n">
        <v>0</v>
      </c>
      <c r="G17" s="51"/>
      <c r="H17" s="51" t="n">
        <v>67</v>
      </c>
      <c r="I17" s="51" t="n">
        <v>3</v>
      </c>
      <c r="J17" s="51" t="n">
        <v>64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1119</v>
      </c>
      <c r="C18" s="51" t="n">
        <v>0</v>
      </c>
      <c r="D18" s="52" t="s">
        <v>75</v>
      </c>
      <c r="E18" s="51" t="n">
        <v>0</v>
      </c>
      <c r="F18" s="51" t="n">
        <v>0</v>
      </c>
      <c r="G18" s="51"/>
      <c r="H18" s="51" t="n">
        <v>1119</v>
      </c>
      <c r="I18" s="52" t="s">
        <v>76</v>
      </c>
      <c r="J18" s="51" t="n">
        <v>1101</v>
      </c>
      <c r="K18" s="51" t="n">
        <v>18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41735</v>
      </c>
      <c r="C21" s="51" t="n">
        <v>7289</v>
      </c>
      <c r="D21" s="51" t="n">
        <v>2473</v>
      </c>
      <c r="E21" s="51" t="n">
        <v>4816</v>
      </c>
      <c r="F21" s="51" t="n">
        <v>0</v>
      </c>
      <c r="G21" s="51"/>
      <c r="H21" s="51" t="n">
        <v>34446</v>
      </c>
      <c r="I21" s="51" t="n">
        <v>12199</v>
      </c>
      <c r="J21" s="51" t="n">
        <v>22247</v>
      </c>
      <c r="K21" s="51" t="s">
        <v>76</v>
      </c>
      <c r="L21" s="53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22</v>
      </c>
      <c r="B22" s="50" t="n">
        <v>81</v>
      </c>
      <c r="C22" s="51" t="n">
        <v>32</v>
      </c>
      <c r="D22" s="51" t="n">
        <v>32</v>
      </c>
      <c r="E22" s="51" t="n">
        <v>0</v>
      </c>
      <c r="F22" s="51" t="n">
        <v>0</v>
      </c>
      <c r="G22" s="51"/>
      <c r="H22" s="51" t="n">
        <v>12</v>
      </c>
      <c r="I22" s="51" t="n">
        <v>5</v>
      </c>
      <c r="J22" s="51" t="n">
        <v>3</v>
      </c>
      <c r="K22" s="51" t="n">
        <v>4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354329</v>
      </c>
      <c r="C23" s="51" t="n">
        <v>4816</v>
      </c>
      <c r="D23" s="52" t="n">
        <v>0</v>
      </c>
      <c r="E23" s="51" t="n">
        <v>4816</v>
      </c>
      <c r="F23" s="51" t="n">
        <v>0</v>
      </c>
      <c r="G23" s="51"/>
      <c r="H23" s="51" t="n">
        <v>349513</v>
      </c>
      <c r="I23" s="51" t="n">
        <v>324005</v>
      </c>
      <c r="J23" s="51" t="n">
        <v>22247</v>
      </c>
      <c r="K23" s="51" t="n">
        <v>3261</v>
      </c>
      <c r="L23" s="53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25672</v>
      </c>
      <c r="C24" s="51" t="n">
        <v>4815</v>
      </c>
      <c r="D24" s="52" t="s">
        <v>75</v>
      </c>
      <c r="E24" s="51" t="n">
        <v>4815</v>
      </c>
      <c r="F24" s="51" t="n">
        <v>0</v>
      </c>
      <c r="G24" s="51"/>
      <c r="H24" s="51" t="n">
        <v>20857</v>
      </c>
      <c r="I24" s="51" t="s">
        <v>76</v>
      </c>
      <c r="J24" s="51" t="n">
        <v>17610</v>
      </c>
      <c r="K24" s="51" t="n">
        <v>3247</v>
      </c>
      <c r="L24" s="53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4652</v>
      </c>
      <c r="C25" s="51" t="n">
        <v>1</v>
      </c>
      <c r="D25" s="52" t="s">
        <v>75</v>
      </c>
      <c r="E25" s="51" t="n">
        <v>1</v>
      </c>
      <c r="F25" s="51" t="n">
        <v>0</v>
      </c>
      <c r="G25" s="51"/>
      <c r="H25" s="51" t="n">
        <v>4651</v>
      </c>
      <c r="I25" s="51" t="s">
        <v>76</v>
      </c>
      <c r="J25" s="51" t="n">
        <v>4637</v>
      </c>
      <c r="K25" s="51" t="n">
        <v>14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324005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324005</v>
      </c>
      <c r="I26" s="51" t="n">
        <v>324005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67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67</v>
      </c>
      <c r="I28" s="51" t="n">
        <v>8</v>
      </c>
      <c r="J28" s="51" t="n">
        <v>45</v>
      </c>
      <c r="K28" s="51" t="n">
        <v>14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3483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3483</v>
      </c>
      <c r="I29" s="52" t="s">
        <v>76</v>
      </c>
      <c r="J29" s="51" t="n">
        <v>3402</v>
      </c>
      <c r="K29" s="51" t="n">
        <v>81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508328</v>
      </c>
      <c r="C32" s="51" t="n">
        <v>369159</v>
      </c>
      <c r="D32" s="51" t="n">
        <v>366305</v>
      </c>
      <c r="E32" s="51" t="n">
        <v>2854</v>
      </c>
      <c r="F32" s="51" t="n">
        <v>0</v>
      </c>
      <c r="G32" s="51"/>
      <c r="H32" s="51" t="n">
        <v>139169</v>
      </c>
      <c r="I32" s="51" t="n">
        <v>85761</v>
      </c>
      <c r="J32" s="51" t="n">
        <v>49927</v>
      </c>
      <c r="K32" s="51" t="n">
        <v>3481</v>
      </c>
      <c r="L32" s="53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137610</v>
      </c>
      <c r="C33" s="51" t="n">
        <v>65868</v>
      </c>
      <c r="D33" s="51" t="n">
        <v>65474</v>
      </c>
      <c r="E33" s="51" t="n">
        <v>394</v>
      </c>
      <c r="F33" s="51" t="n">
        <v>0</v>
      </c>
      <c r="G33" s="51"/>
      <c r="H33" s="51" t="n">
        <v>71742</v>
      </c>
      <c r="I33" s="51" t="n">
        <v>43950</v>
      </c>
      <c r="J33" s="51" t="n">
        <v>26919</v>
      </c>
      <c r="K33" s="51" t="n">
        <v>873</v>
      </c>
      <c r="L33" s="53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370718</v>
      </c>
      <c r="C34" s="51" t="n">
        <v>303291</v>
      </c>
      <c r="D34" s="51" t="n">
        <v>300831</v>
      </c>
      <c r="E34" s="51" t="n">
        <v>2460</v>
      </c>
      <c r="F34" s="51" t="n">
        <v>0</v>
      </c>
      <c r="G34" s="51"/>
      <c r="H34" s="51" t="n">
        <v>67427</v>
      </c>
      <c r="I34" s="51" t="n">
        <v>41811</v>
      </c>
      <c r="J34" s="51" t="n">
        <v>23008</v>
      </c>
      <c r="K34" s="51" t="n">
        <v>2608</v>
      </c>
      <c r="L34" s="53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19522</v>
      </c>
      <c r="C36" s="51" t="n">
        <v>11528</v>
      </c>
      <c r="D36" s="51" t="n">
        <v>11524</v>
      </c>
      <c r="E36" s="51" t="n">
        <v>4</v>
      </c>
      <c r="F36" s="51" t="n">
        <v>0</v>
      </c>
      <c r="G36" s="51"/>
      <c r="H36" s="51" t="n">
        <v>7994</v>
      </c>
      <c r="I36" s="51" t="n">
        <v>7562</v>
      </c>
      <c r="J36" s="51" t="n">
        <v>376</v>
      </c>
      <c r="K36" s="51" t="n">
        <v>56</v>
      </c>
      <c r="L36" s="53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1673</v>
      </c>
      <c r="C37" s="51" t="n">
        <v>802</v>
      </c>
      <c r="D37" s="51" t="n">
        <v>798</v>
      </c>
      <c r="E37" s="51" t="n">
        <v>4</v>
      </c>
      <c r="F37" s="51" t="n">
        <v>0</v>
      </c>
      <c r="G37" s="51"/>
      <c r="H37" s="51" t="n">
        <v>871</v>
      </c>
      <c r="I37" s="51" t="n">
        <v>781</v>
      </c>
      <c r="J37" s="51" t="n">
        <v>67</v>
      </c>
      <c r="K37" s="51" t="n">
        <v>23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238</v>
      </c>
      <c r="C38" s="51" t="n">
        <v>65</v>
      </c>
      <c r="D38" s="51" t="n">
        <v>61</v>
      </c>
      <c r="E38" s="51" t="n">
        <v>4</v>
      </c>
      <c r="F38" s="51" t="n">
        <v>0</v>
      </c>
      <c r="G38" s="51"/>
      <c r="H38" s="51" t="n">
        <v>173</v>
      </c>
      <c r="I38" s="51" t="n">
        <v>147</v>
      </c>
      <c r="J38" s="51" t="n">
        <v>3</v>
      </c>
      <c r="K38" s="51" t="n">
        <v>23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739</v>
      </c>
      <c r="C39" s="51" t="n">
        <v>41</v>
      </c>
      <c r="D39" s="51" t="n">
        <v>41</v>
      </c>
      <c r="E39" s="51" t="s">
        <v>75</v>
      </c>
      <c r="F39" s="51" t="n">
        <v>0</v>
      </c>
      <c r="G39" s="51"/>
      <c r="H39" s="51" t="n">
        <v>698</v>
      </c>
      <c r="I39" s="51" t="n">
        <v>634</v>
      </c>
      <c r="J39" s="51" t="n">
        <v>64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696</v>
      </c>
      <c r="C40" s="51" t="n">
        <v>696</v>
      </c>
      <c r="D40" s="51" t="n">
        <v>696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17849</v>
      </c>
      <c r="C41" s="51" t="n">
        <v>10726</v>
      </c>
      <c r="D41" s="51" t="n">
        <v>10726</v>
      </c>
      <c r="E41" s="51" t="n">
        <v>0</v>
      </c>
      <c r="F41" s="51" t="n">
        <v>0</v>
      </c>
      <c r="G41" s="51"/>
      <c r="H41" s="51" t="n">
        <v>7123</v>
      </c>
      <c r="I41" s="51" t="n">
        <v>6781</v>
      </c>
      <c r="J41" s="51" t="n">
        <v>309</v>
      </c>
      <c r="K41" s="51" t="n">
        <v>33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56712</v>
      </c>
      <c r="C42" s="51" t="n">
        <v>34182</v>
      </c>
      <c r="D42" s="51" t="n">
        <v>34182</v>
      </c>
      <c r="E42" s="51" t="n">
        <v>0</v>
      </c>
      <c r="F42" s="51" t="n">
        <v>0</v>
      </c>
      <c r="G42" s="51"/>
      <c r="H42" s="51" t="n">
        <v>22530</v>
      </c>
      <c r="I42" s="51" t="n">
        <v>22234</v>
      </c>
      <c r="J42" s="51" t="n">
        <v>270</v>
      </c>
      <c r="K42" s="51" t="n">
        <v>26</v>
      </c>
      <c r="L42" s="53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13577</v>
      </c>
      <c r="C43" s="51" t="n">
        <v>10872</v>
      </c>
      <c r="D43" s="51" t="n">
        <v>10872</v>
      </c>
      <c r="E43" s="51" t="n">
        <v>0</v>
      </c>
      <c r="F43" s="51" t="n">
        <v>0</v>
      </c>
      <c r="G43" s="51"/>
      <c r="H43" s="51" t="n">
        <v>2705</v>
      </c>
      <c r="I43" s="51" t="n">
        <v>2630</v>
      </c>
      <c r="J43" s="51" t="n">
        <v>75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27087</v>
      </c>
      <c r="C44" s="51" t="n">
        <v>13352</v>
      </c>
      <c r="D44" s="51" t="n">
        <v>13352</v>
      </c>
      <c r="E44" s="51" t="n">
        <v>0</v>
      </c>
      <c r="F44" s="51" t="n">
        <v>0</v>
      </c>
      <c r="G44" s="51"/>
      <c r="H44" s="51" t="n">
        <v>13735</v>
      </c>
      <c r="I44" s="51" t="n">
        <v>13645</v>
      </c>
      <c r="J44" s="51" t="n">
        <v>90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16048</v>
      </c>
      <c r="C45" s="51" t="n">
        <v>9958</v>
      </c>
      <c r="D45" s="51" t="n">
        <v>9958</v>
      </c>
      <c r="E45" s="51" t="n">
        <v>0</v>
      </c>
      <c r="F45" s="51" t="n">
        <v>0</v>
      </c>
      <c r="G45" s="51"/>
      <c r="H45" s="51" t="n">
        <v>6090</v>
      </c>
      <c r="I45" s="51" t="n">
        <v>5959</v>
      </c>
      <c r="J45" s="51" t="n">
        <v>105</v>
      </c>
      <c r="K45" s="51" t="n">
        <v>26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133093</v>
      </c>
      <c r="C46" s="51" t="n">
        <v>65293</v>
      </c>
      <c r="D46" s="51" t="n">
        <v>64646</v>
      </c>
      <c r="E46" s="51" t="n">
        <v>647</v>
      </c>
      <c r="F46" s="51" t="n">
        <v>0</v>
      </c>
      <c r="G46" s="51"/>
      <c r="H46" s="51" t="n">
        <v>67800</v>
      </c>
      <c r="I46" s="51" t="n">
        <v>43950</v>
      </c>
      <c r="J46" s="51" t="n">
        <v>22923</v>
      </c>
      <c r="K46" s="51" t="n">
        <v>927</v>
      </c>
      <c r="L46" s="53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47151</v>
      </c>
      <c r="C47" s="51" t="n">
        <v>28518</v>
      </c>
      <c r="D47" s="51" t="n">
        <v>28261</v>
      </c>
      <c r="E47" s="51" t="n">
        <v>257</v>
      </c>
      <c r="F47" s="51" t="n">
        <v>0</v>
      </c>
      <c r="G47" s="51"/>
      <c r="H47" s="51" t="n">
        <v>18633</v>
      </c>
      <c r="I47" s="51" t="n">
        <v>16891</v>
      </c>
      <c r="J47" s="51" t="n">
        <v>1392</v>
      </c>
      <c r="K47" s="51" t="n">
        <v>350</v>
      </c>
      <c r="L47" s="53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32721</v>
      </c>
      <c r="C48" s="51" t="n">
        <v>12274</v>
      </c>
      <c r="D48" s="51" t="n">
        <v>12141</v>
      </c>
      <c r="E48" s="51" t="n">
        <v>133</v>
      </c>
      <c r="F48" s="51" t="n">
        <v>0</v>
      </c>
      <c r="G48" s="51"/>
      <c r="H48" s="51" t="n">
        <v>20447</v>
      </c>
      <c r="I48" s="51" t="n">
        <v>19497</v>
      </c>
      <c r="J48" s="51" t="n">
        <v>942</v>
      </c>
      <c r="K48" s="51" t="n">
        <v>8</v>
      </c>
      <c r="L48" s="53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16126</v>
      </c>
      <c r="C49" s="51" t="n">
        <v>8018</v>
      </c>
      <c r="D49" s="51" t="n">
        <v>7761</v>
      </c>
      <c r="E49" s="51" t="n">
        <v>257</v>
      </c>
      <c r="F49" s="51" t="n">
        <v>0</v>
      </c>
      <c r="G49" s="51"/>
      <c r="H49" s="51" t="n">
        <v>8108</v>
      </c>
      <c r="I49" s="51" t="n">
        <v>7562</v>
      </c>
      <c r="J49" s="51" t="n">
        <v>376</v>
      </c>
      <c r="K49" s="51" t="n">
        <v>170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37095</v>
      </c>
      <c r="C50" s="51" t="n">
        <v>16483</v>
      </c>
      <c r="D50" s="51" t="n">
        <v>16483</v>
      </c>
      <c r="E50" s="52" t="s">
        <v>75</v>
      </c>
      <c r="F50" s="51" t="n">
        <v>0</v>
      </c>
      <c r="G50" s="51"/>
      <c r="H50" s="51" t="n">
        <v>20612</v>
      </c>
      <c r="I50" s="51" t="n">
        <v>0</v>
      </c>
      <c r="J50" s="51" t="n">
        <v>20213</v>
      </c>
      <c r="K50" s="51" t="n">
        <v>399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536780</v>
      </c>
      <c r="C51" s="51" t="n">
        <v>233136</v>
      </c>
      <c r="D51" s="51" t="n">
        <v>232543</v>
      </c>
      <c r="E51" s="51" t="n">
        <v>593</v>
      </c>
      <c r="F51" s="51" t="n">
        <v>0</v>
      </c>
      <c r="G51" s="51"/>
      <c r="H51" s="51" t="n">
        <v>303644</v>
      </c>
      <c r="I51" s="51" t="n">
        <v>244475</v>
      </c>
      <c r="J51" s="51" t="n">
        <v>52729</v>
      </c>
      <c r="K51" s="51" t="n">
        <v>6440</v>
      </c>
      <c r="L51" s="53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113533</v>
      </c>
      <c r="C52" s="51" t="n">
        <v>76035</v>
      </c>
      <c r="D52" s="51" t="n">
        <v>75763</v>
      </c>
      <c r="E52" s="51" t="n">
        <v>272</v>
      </c>
      <c r="F52" s="51" t="n">
        <v>0</v>
      </c>
      <c r="G52" s="51"/>
      <c r="H52" s="51" t="n">
        <v>37498</v>
      </c>
      <c r="I52" s="51" t="n">
        <v>24613</v>
      </c>
      <c r="J52" s="51" t="n">
        <v>9485</v>
      </c>
      <c r="K52" s="51" t="n">
        <v>3400</v>
      </c>
      <c r="L52" s="53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144274</v>
      </c>
      <c r="C53" s="51" t="n">
        <v>39488</v>
      </c>
      <c r="D53" s="51" t="n">
        <v>39168</v>
      </c>
      <c r="E53" s="51" t="n">
        <v>320</v>
      </c>
      <c r="F53" s="51" t="n">
        <v>0</v>
      </c>
      <c r="G53" s="51"/>
      <c r="H53" s="51" t="n">
        <v>104786</v>
      </c>
      <c r="I53" s="51" t="n">
        <v>93683</v>
      </c>
      <c r="J53" s="51" t="n">
        <v>10988</v>
      </c>
      <c r="K53" s="51" t="n">
        <v>115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219960</v>
      </c>
      <c r="C54" s="51" t="n">
        <v>74380</v>
      </c>
      <c r="D54" s="51" t="n">
        <v>74379</v>
      </c>
      <c r="E54" s="51" t="n">
        <v>1</v>
      </c>
      <c r="F54" s="51" t="n">
        <v>0</v>
      </c>
      <c r="G54" s="51"/>
      <c r="H54" s="51" t="n">
        <v>145580</v>
      </c>
      <c r="I54" s="51" t="n">
        <v>126179</v>
      </c>
      <c r="J54" s="51" t="n">
        <v>17701</v>
      </c>
      <c r="K54" s="51" t="n">
        <v>170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59013</v>
      </c>
      <c r="C55" s="51" t="n">
        <v>43233</v>
      </c>
      <c r="D55" s="51" t="n">
        <v>43233</v>
      </c>
      <c r="E55" s="51" t="s">
        <v>75</v>
      </c>
      <c r="F55" s="51" t="n">
        <v>0</v>
      </c>
      <c r="G55" s="51"/>
      <c r="H55" s="51" t="n">
        <v>15780</v>
      </c>
      <c r="I55" s="51" t="n">
        <v>0</v>
      </c>
      <c r="J55" s="51" t="n">
        <v>14555</v>
      </c>
      <c r="K55" s="51" t="n">
        <v>1225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29"/>
      <c r="J56" s="29"/>
      <c r="K56" s="29"/>
      <c r="L56" s="29"/>
      <c r="M56" s="29"/>
      <c r="N56" s="65"/>
      <c r="P56" s="65"/>
      <c r="Q56" s="65"/>
      <c r="R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5"/>
      <c r="P57" s="65"/>
      <c r="Q57" s="65"/>
      <c r="R57" s="65"/>
    </row>
    <row r="58" s="33" customFormat="true" ht="9.95" hidden="false" customHeight="true" outlineLevel="0" collapsed="false">
      <c r="A58" s="33" t="s">
        <v>148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6"/>
      <c r="P58" s="66"/>
      <c r="Q58" s="66"/>
      <c r="R58" s="66"/>
    </row>
    <row r="59" customFormat="false" ht="9.95" hidden="false" customHeight="true" outlineLevel="0" collapsed="false">
      <c r="A59" s="33" t="s">
        <v>149</v>
      </c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5"/>
      <c r="O59" s="33"/>
      <c r="P59" s="65"/>
      <c r="Q59" s="65"/>
      <c r="R59" s="65"/>
    </row>
    <row r="60" customFormat="false" ht="9.95" hidden="false" customHeight="true" outlineLevel="0" collapsed="false">
      <c r="A60" s="35" t="s">
        <v>102</v>
      </c>
      <c r="B60" s="67"/>
      <c r="C60" s="67"/>
      <c r="H60" s="67"/>
    </row>
    <row r="61" customFormat="false" ht="9.95" hidden="false" customHeight="true" outlineLevel="0" collapsed="false">
      <c r="A61" s="35" t="s">
        <v>11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11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90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A64" s="35" t="s">
        <v>49</v>
      </c>
    </row>
    <row r="65" customFormat="false" ht="9.95" hidden="false" customHeight="true" outlineLevel="0" collapsed="false">
      <c r="A65" s="35" t="s">
        <v>51</v>
      </c>
    </row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9.82"/>
    <col collapsed="false" customWidth="true" hidden="false" outlineLevel="0" max="3" min="3" style="2" width="9.34"/>
    <col collapsed="false" customWidth="true" hidden="false" outlineLevel="0" max="4" min="4" style="2" width="11.88"/>
    <col collapsed="false" customWidth="true" hidden="false" outlineLevel="0" max="5" min="5" style="2" width="8.87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10.77"/>
    <col collapsed="false" customWidth="true" hidden="false" outlineLevel="0" max="9" min="9" style="2" width="9.5"/>
    <col collapsed="false" customWidth="true" hidden="false" outlineLevel="0" max="10" min="10" style="2" width="10.45"/>
    <col collapsed="false" customWidth="true" hidden="true" outlineLevel="0" max="11" min="11" style="2" width="11.88"/>
    <col collapsed="false" customWidth="true" hidden="false" outlineLevel="0" max="12" min="12" style="2" width="9.03"/>
    <col collapsed="false" customWidth="true" hidden="false" outlineLevel="0" max="13" min="13" style="3" width="8.55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150</v>
      </c>
      <c r="N1" s="6"/>
    </row>
    <row r="2" s="7" customFormat="true" ht="15.95" hidden="false" customHeight="true" outlineLevel="0" collapsed="false">
      <c r="A2" s="8" t="s">
        <v>151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57</v>
      </c>
      <c r="M5" s="13" t="s">
        <v>58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07</v>
      </c>
      <c r="B9" s="50" t="n">
        <v>19876</v>
      </c>
      <c r="C9" s="51" t="n">
        <v>1732</v>
      </c>
      <c r="D9" s="51" t="n">
        <v>1732</v>
      </c>
      <c r="E9" s="51" t="s">
        <v>76</v>
      </c>
      <c r="F9" s="51" t="n">
        <v>0</v>
      </c>
      <c r="G9" s="51"/>
      <c r="H9" s="51" t="n">
        <v>18144</v>
      </c>
      <c r="I9" s="51" t="n">
        <v>818</v>
      </c>
      <c r="J9" s="51" t="n">
        <v>17317</v>
      </c>
      <c r="K9" s="52" t="s">
        <v>76</v>
      </c>
      <c r="L9" s="53"/>
      <c r="M9" s="51" t="n">
        <v>9</v>
      </c>
      <c r="N9" s="51" t="n">
        <v>0</v>
      </c>
    </row>
    <row r="10" customFormat="false" ht="12.75" hidden="false" customHeight="false" outlineLevel="0" collapsed="false">
      <c r="A10" s="19" t="s">
        <v>110</v>
      </c>
      <c r="B10" s="50" t="n">
        <v>306</v>
      </c>
      <c r="C10" s="51" t="n">
        <v>255</v>
      </c>
      <c r="D10" s="51" t="n">
        <v>255</v>
      </c>
      <c r="E10" s="51" t="n">
        <v>0</v>
      </c>
      <c r="F10" s="51" t="n">
        <v>0</v>
      </c>
      <c r="G10" s="51"/>
      <c r="H10" s="51" t="n">
        <v>51</v>
      </c>
      <c r="I10" s="51" t="n">
        <v>24</v>
      </c>
      <c r="J10" s="51" t="n">
        <v>13</v>
      </c>
      <c r="K10" s="51" t="n">
        <v>0</v>
      </c>
      <c r="L10" s="51" t="n">
        <v>3</v>
      </c>
      <c r="M10" s="51" t="n">
        <v>11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49904</v>
      </c>
      <c r="C11" s="51" t="n">
        <v>1554</v>
      </c>
      <c r="D11" s="51" t="n">
        <v>0</v>
      </c>
      <c r="E11" s="51" t="n">
        <v>1554</v>
      </c>
      <c r="F11" s="51" t="n">
        <v>0</v>
      </c>
      <c r="G11" s="51"/>
      <c r="H11" s="51" t="n">
        <v>48350</v>
      </c>
      <c r="I11" s="51" t="n">
        <v>30288</v>
      </c>
      <c r="J11" s="51" t="n">
        <v>17317</v>
      </c>
      <c r="K11" s="51" t="n">
        <v>0</v>
      </c>
      <c r="L11" s="53"/>
      <c r="M11" s="51" t="n">
        <v>745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14555</v>
      </c>
      <c r="C12" s="51" t="n">
        <v>763</v>
      </c>
      <c r="D12" s="52" t="s">
        <v>75</v>
      </c>
      <c r="E12" s="51" t="n">
        <v>763</v>
      </c>
      <c r="F12" s="51" t="n">
        <v>0</v>
      </c>
      <c r="G12" s="51"/>
      <c r="H12" s="51" t="n">
        <v>13792</v>
      </c>
      <c r="I12" s="52" t="s">
        <v>76</v>
      </c>
      <c r="J12" s="51" t="n">
        <v>13112</v>
      </c>
      <c r="K12" s="51" t="n">
        <v>0</v>
      </c>
      <c r="L12" s="53"/>
      <c r="M12" s="51" t="n">
        <v>68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226</v>
      </c>
      <c r="C13" s="51" t="n">
        <v>13</v>
      </c>
      <c r="D13" s="52" t="s">
        <v>75</v>
      </c>
      <c r="E13" s="51" t="n">
        <v>13</v>
      </c>
      <c r="F13" s="51" t="n">
        <v>0</v>
      </c>
      <c r="G13" s="51"/>
      <c r="H13" s="51" t="n">
        <v>213</v>
      </c>
      <c r="I13" s="52" t="s">
        <v>76</v>
      </c>
      <c r="J13" s="51" t="n">
        <v>180</v>
      </c>
      <c r="K13" s="51" t="n">
        <v>0</v>
      </c>
      <c r="L13" s="53"/>
      <c r="M13" s="51" t="n">
        <v>33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4058</v>
      </c>
      <c r="C14" s="51" t="n">
        <v>1</v>
      </c>
      <c r="D14" s="52" t="s">
        <v>75</v>
      </c>
      <c r="E14" s="51" t="n">
        <v>1</v>
      </c>
      <c r="F14" s="51" t="n">
        <v>0</v>
      </c>
      <c r="G14" s="51"/>
      <c r="H14" s="51" t="n">
        <v>4057</v>
      </c>
      <c r="I14" s="52" t="s">
        <v>76</v>
      </c>
      <c r="J14" s="51" t="n">
        <v>4025</v>
      </c>
      <c r="K14" s="51" t="n">
        <v>0</v>
      </c>
      <c r="L14" s="53"/>
      <c r="M14" s="51" t="n">
        <v>32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31065</v>
      </c>
      <c r="C15" s="51" t="n">
        <v>777</v>
      </c>
      <c r="D15" s="52" t="n">
        <v>0</v>
      </c>
      <c r="E15" s="51" t="n">
        <v>777</v>
      </c>
      <c r="F15" s="51" t="n">
        <v>0</v>
      </c>
      <c r="G15" s="51"/>
      <c r="H15" s="51" t="n">
        <v>30288</v>
      </c>
      <c r="I15" s="51" t="n">
        <v>30288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4.25" hidden="false" customHeight="true" outlineLevel="0" collapsed="false">
      <c r="A17" s="23" t="s">
        <v>97</v>
      </c>
      <c r="B17" s="50" t="n">
        <v>94</v>
      </c>
      <c r="C17" s="51" t="n">
        <v>0</v>
      </c>
      <c r="D17" s="52" t="s">
        <v>75</v>
      </c>
      <c r="E17" s="51" t="s">
        <v>76</v>
      </c>
      <c r="F17" s="51" t="n">
        <v>0</v>
      </c>
      <c r="G17" s="51"/>
      <c r="H17" s="51" t="n">
        <v>94</v>
      </c>
      <c r="I17" s="51" t="n">
        <v>32</v>
      </c>
      <c r="J17" s="51" t="n">
        <v>62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905</v>
      </c>
      <c r="C18" s="51" t="n">
        <v>0</v>
      </c>
      <c r="D18" s="52" t="s">
        <v>75</v>
      </c>
      <c r="E18" s="51" t="s">
        <v>76</v>
      </c>
      <c r="F18" s="51" t="n">
        <v>0</v>
      </c>
      <c r="G18" s="51"/>
      <c r="H18" s="51" t="n">
        <v>905</v>
      </c>
      <c r="I18" s="52" t="s">
        <v>76</v>
      </c>
      <c r="J18" s="51" t="n">
        <v>905</v>
      </c>
      <c r="K18" s="51" t="n">
        <v>0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30552</v>
      </c>
      <c r="C21" s="51" t="n">
        <v>1806</v>
      </c>
      <c r="D21" s="51" t="n">
        <v>686</v>
      </c>
      <c r="E21" s="51" t="n">
        <v>1120</v>
      </c>
      <c r="F21" s="51" t="n">
        <v>0</v>
      </c>
      <c r="G21" s="51"/>
      <c r="H21" s="51" t="n">
        <v>28746</v>
      </c>
      <c r="I21" s="51" t="n">
        <v>3703</v>
      </c>
      <c r="J21" s="51" t="n">
        <v>25037</v>
      </c>
      <c r="K21" s="51" t="s">
        <v>76</v>
      </c>
      <c r="L21" s="53"/>
      <c r="M21" s="51" t="n">
        <v>6</v>
      </c>
      <c r="N21" s="51" t="n">
        <v>0</v>
      </c>
    </row>
    <row r="22" customFormat="false" ht="12.75" hidden="false" customHeight="false" outlineLevel="0" collapsed="false">
      <c r="A22" s="19" t="s">
        <v>110</v>
      </c>
      <c r="B22" s="50" t="n">
        <v>112</v>
      </c>
      <c r="C22" s="51" t="n">
        <v>6</v>
      </c>
      <c r="D22" s="51" t="n">
        <v>6</v>
      </c>
      <c r="E22" s="51" t="n">
        <v>0</v>
      </c>
      <c r="F22" s="51" t="n">
        <v>0</v>
      </c>
      <c r="G22" s="51"/>
      <c r="H22" s="51" t="n">
        <v>106</v>
      </c>
      <c r="I22" s="51" t="n">
        <v>92</v>
      </c>
      <c r="J22" s="51" t="n">
        <v>14</v>
      </c>
      <c r="K22" s="51" t="n">
        <v>0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97724</v>
      </c>
      <c r="C23" s="51" t="n">
        <v>1120</v>
      </c>
      <c r="D23" s="52" t="n">
        <v>0</v>
      </c>
      <c r="E23" s="51" t="n">
        <v>1120</v>
      </c>
      <c r="F23" s="51" t="n">
        <v>0</v>
      </c>
      <c r="G23" s="51"/>
      <c r="H23" s="51" t="n">
        <v>96604</v>
      </c>
      <c r="I23" s="51" t="n">
        <v>71011</v>
      </c>
      <c r="J23" s="51" t="n">
        <v>25037</v>
      </c>
      <c r="K23" s="51" t="n">
        <v>0</v>
      </c>
      <c r="L23" s="53"/>
      <c r="M23" s="51" t="n">
        <v>556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23399</v>
      </c>
      <c r="C24" s="51" t="n">
        <v>1120</v>
      </c>
      <c r="D24" s="52" t="s">
        <v>75</v>
      </c>
      <c r="E24" s="51" t="n">
        <v>1120</v>
      </c>
      <c r="F24" s="51" t="n">
        <v>0</v>
      </c>
      <c r="G24" s="51"/>
      <c r="H24" s="51" t="n">
        <v>22279</v>
      </c>
      <c r="I24" s="51" t="s">
        <v>76</v>
      </c>
      <c r="J24" s="51" t="n">
        <v>21723</v>
      </c>
      <c r="K24" s="51" t="n">
        <v>0</v>
      </c>
      <c r="L24" s="53"/>
      <c r="M24" s="51" t="n">
        <v>556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3314</v>
      </c>
      <c r="C25" s="51" t="n">
        <v>0</v>
      </c>
      <c r="D25" s="52" t="s">
        <v>75</v>
      </c>
      <c r="E25" s="51" t="n">
        <v>0</v>
      </c>
      <c r="F25" s="51" t="n">
        <v>0</v>
      </c>
      <c r="G25" s="51"/>
      <c r="H25" s="51" t="n">
        <v>3314</v>
      </c>
      <c r="I25" s="51" t="s">
        <v>76</v>
      </c>
      <c r="J25" s="51" t="n">
        <v>3314</v>
      </c>
      <c r="K25" s="51" t="n">
        <v>0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71011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71011</v>
      </c>
      <c r="I26" s="51" t="n">
        <v>71011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69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69</v>
      </c>
      <c r="I28" s="51" t="n">
        <v>10</v>
      </c>
      <c r="J28" s="51" t="n">
        <v>56</v>
      </c>
      <c r="K28" s="51" t="n">
        <v>0</v>
      </c>
      <c r="L28" s="53"/>
      <c r="M28" s="51" t="n">
        <v>3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2014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2014</v>
      </c>
      <c r="I29" s="52" t="s">
        <v>76</v>
      </c>
      <c r="J29" s="51" t="n">
        <v>2012</v>
      </c>
      <c r="K29" s="51" t="n">
        <v>0</v>
      </c>
      <c r="L29" s="53"/>
      <c r="M29" s="51" t="n">
        <v>2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732022</v>
      </c>
      <c r="C32" s="51" t="n">
        <v>639972</v>
      </c>
      <c r="D32" s="51" t="n">
        <v>637681</v>
      </c>
      <c r="E32" s="51" t="n">
        <v>2291</v>
      </c>
      <c r="F32" s="51" t="n">
        <v>0</v>
      </c>
      <c r="G32" s="51"/>
      <c r="H32" s="51" t="n">
        <v>92050</v>
      </c>
      <c r="I32" s="51" t="n">
        <v>51447</v>
      </c>
      <c r="J32" s="51" t="n">
        <v>39928</v>
      </c>
      <c r="K32" s="51" t="n">
        <v>0</v>
      </c>
      <c r="L32" s="53"/>
      <c r="M32" s="51" t="n">
        <v>675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81352</v>
      </c>
      <c r="C33" s="51" t="n">
        <v>42982</v>
      </c>
      <c r="D33" s="51" t="n">
        <v>42691</v>
      </c>
      <c r="E33" s="51" t="n">
        <v>291</v>
      </c>
      <c r="F33" s="51" t="n">
        <v>0</v>
      </c>
      <c r="G33" s="51"/>
      <c r="H33" s="51" t="n">
        <v>38370</v>
      </c>
      <c r="I33" s="51" t="n">
        <v>18324</v>
      </c>
      <c r="J33" s="51" t="n">
        <v>19748</v>
      </c>
      <c r="K33" s="51" t="n">
        <v>0</v>
      </c>
      <c r="L33" s="53"/>
      <c r="M33" s="51" t="n">
        <v>298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650670</v>
      </c>
      <c r="C34" s="51" t="n">
        <v>596990</v>
      </c>
      <c r="D34" s="51" t="n">
        <v>594990</v>
      </c>
      <c r="E34" s="51" t="n">
        <v>2000</v>
      </c>
      <c r="F34" s="51" t="n">
        <v>0</v>
      </c>
      <c r="G34" s="51"/>
      <c r="H34" s="51" t="n">
        <v>53680</v>
      </c>
      <c r="I34" s="51" t="n">
        <v>33123</v>
      </c>
      <c r="J34" s="51" t="n">
        <v>20180</v>
      </c>
      <c r="K34" s="51" t="n">
        <v>0</v>
      </c>
      <c r="L34" s="53"/>
      <c r="M34" s="51" t="n">
        <v>377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10569</v>
      </c>
      <c r="C36" s="51" t="n">
        <v>7683</v>
      </c>
      <c r="D36" s="51" t="n">
        <v>7683</v>
      </c>
      <c r="E36" s="51" t="n">
        <v>0</v>
      </c>
      <c r="F36" s="51" t="n">
        <v>0</v>
      </c>
      <c r="G36" s="51"/>
      <c r="H36" s="51" t="n">
        <v>2886</v>
      </c>
      <c r="I36" s="51" t="n">
        <v>2377</v>
      </c>
      <c r="J36" s="51" t="n">
        <v>487</v>
      </c>
      <c r="K36" s="51" t="n">
        <v>0</v>
      </c>
      <c r="L36" s="53"/>
      <c r="M36" s="51" t="n">
        <v>22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329</v>
      </c>
      <c r="C37" s="51" t="n">
        <v>198</v>
      </c>
      <c r="D37" s="51" t="n">
        <v>198</v>
      </c>
      <c r="E37" s="51" t="n">
        <v>0</v>
      </c>
      <c r="F37" s="51" t="n">
        <v>0</v>
      </c>
      <c r="G37" s="51"/>
      <c r="H37" s="51" t="n">
        <v>131</v>
      </c>
      <c r="I37" s="51" t="n">
        <v>117</v>
      </c>
      <c r="J37" s="51" t="n">
        <v>10</v>
      </c>
      <c r="K37" s="51" t="n">
        <v>0</v>
      </c>
      <c r="L37" s="53"/>
      <c r="M37" s="51" t="n">
        <v>4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68</v>
      </c>
      <c r="C38" s="51" t="n">
        <v>20</v>
      </c>
      <c r="D38" s="51" t="n">
        <v>20</v>
      </c>
      <c r="E38" s="51" t="n">
        <v>0</v>
      </c>
      <c r="F38" s="51" t="n">
        <v>0</v>
      </c>
      <c r="G38" s="51"/>
      <c r="H38" s="51" t="n">
        <v>48</v>
      </c>
      <c r="I38" s="51" t="n">
        <v>40</v>
      </c>
      <c r="J38" s="51" t="n">
        <v>4</v>
      </c>
      <c r="K38" s="51" t="n">
        <v>0</v>
      </c>
      <c r="L38" s="53"/>
      <c r="M38" s="51" t="n">
        <v>4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143</v>
      </c>
      <c r="C39" s="51" t="n">
        <v>60</v>
      </c>
      <c r="D39" s="51" t="n">
        <v>60</v>
      </c>
      <c r="E39" s="51" t="s">
        <v>75</v>
      </c>
      <c r="F39" s="51" t="n">
        <v>0</v>
      </c>
      <c r="G39" s="51"/>
      <c r="H39" s="51" t="n">
        <v>83</v>
      </c>
      <c r="I39" s="51" t="n">
        <v>77</v>
      </c>
      <c r="J39" s="51" t="n">
        <v>6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118</v>
      </c>
      <c r="C40" s="51" t="n">
        <v>118</v>
      </c>
      <c r="D40" s="51" t="n">
        <v>118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10240</v>
      </c>
      <c r="C41" s="51" t="n">
        <v>7485</v>
      </c>
      <c r="D41" s="51" t="n">
        <v>7485</v>
      </c>
      <c r="E41" s="51" t="n">
        <v>0</v>
      </c>
      <c r="F41" s="51" t="n">
        <v>0</v>
      </c>
      <c r="G41" s="51"/>
      <c r="H41" s="51" t="n">
        <v>2755</v>
      </c>
      <c r="I41" s="51" t="n">
        <v>2260</v>
      </c>
      <c r="J41" s="51" t="n">
        <v>477</v>
      </c>
      <c r="K41" s="51" t="n">
        <v>0</v>
      </c>
      <c r="L41" s="53"/>
      <c r="M41" s="51" t="n">
        <v>18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23648</v>
      </c>
      <c r="C42" s="51" t="n">
        <v>16321</v>
      </c>
      <c r="D42" s="51" t="n">
        <v>16321</v>
      </c>
      <c r="E42" s="51" t="n">
        <v>0</v>
      </c>
      <c r="F42" s="51" t="n">
        <v>0</v>
      </c>
      <c r="G42" s="51"/>
      <c r="H42" s="51" t="n">
        <v>7327</v>
      </c>
      <c r="I42" s="51" t="n">
        <v>6854</v>
      </c>
      <c r="J42" s="51" t="n">
        <v>455</v>
      </c>
      <c r="K42" s="51" t="n">
        <v>0</v>
      </c>
      <c r="L42" s="53"/>
      <c r="M42" s="51" t="n">
        <v>18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2160</v>
      </c>
      <c r="C43" s="51" t="n">
        <v>1564</v>
      </c>
      <c r="D43" s="51" t="n">
        <v>1564</v>
      </c>
      <c r="E43" s="51" t="n">
        <v>0</v>
      </c>
      <c r="F43" s="51" t="n">
        <v>0</v>
      </c>
      <c r="G43" s="51"/>
      <c r="H43" s="51" t="n">
        <v>596</v>
      </c>
      <c r="I43" s="51" t="n">
        <v>543</v>
      </c>
      <c r="J43" s="51" t="n">
        <v>53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13007</v>
      </c>
      <c r="C44" s="51" t="n">
        <v>8553</v>
      </c>
      <c r="D44" s="51" t="n">
        <v>8553</v>
      </c>
      <c r="E44" s="51" t="n">
        <v>0</v>
      </c>
      <c r="F44" s="51" t="n">
        <v>0</v>
      </c>
      <c r="G44" s="51"/>
      <c r="H44" s="51" t="n">
        <v>4454</v>
      </c>
      <c r="I44" s="51" t="n">
        <v>4388</v>
      </c>
      <c r="J44" s="51" t="n">
        <v>66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8481</v>
      </c>
      <c r="C45" s="51" t="n">
        <v>6204</v>
      </c>
      <c r="D45" s="51" t="n">
        <v>6204</v>
      </c>
      <c r="E45" s="51" t="n">
        <v>0</v>
      </c>
      <c r="F45" s="51" t="n">
        <v>0</v>
      </c>
      <c r="G45" s="51"/>
      <c r="H45" s="51" t="n">
        <v>2277</v>
      </c>
      <c r="I45" s="51" t="n">
        <v>1923</v>
      </c>
      <c r="J45" s="51" t="n">
        <v>336</v>
      </c>
      <c r="K45" s="51" t="n">
        <v>0</v>
      </c>
      <c r="L45" s="53"/>
      <c r="M45" s="51" t="n">
        <v>18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85344</v>
      </c>
      <c r="C46" s="51" t="n">
        <v>42586</v>
      </c>
      <c r="D46" s="51" t="n">
        <v>42019</v>
      </c>
      <c r="E46" s="51" t="n">
        <v>567</v>
      </c>
      <c r="F46" s="51" t="n">
        <v>0</v>
      </c>
      <c r="G46" s="51"/>
      <c r="H46" s="51" t="n">
        <v>42758</v>
      </c>
      <c r="I46" s="51" t="n">
        <v>18324</v>
      </c>
      <c r="J46" s="51" t="n">
        <v>24402</v>
      </c>
      <c r="K46" s="51" t="n">
        <v>0</v>
      </c>
      <c r="L46" s="53"/>
      <c r="M46" s="51" t="n">
        <v>32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37567</v>
      </c>
      <c r="C47" s="51" t="n">
        <v>24783</v>
      </c>
      <c r="D47" s="51" t="n">
        <v>24514</v>
      </c>
      <c r="E47" s="51" t="n">
        <v>269</v>
      </c>
      <c r="F47" s="51" t="n">
        <v>0</v>
      </c>
      <c r="G47" s="51"/>
      <c r="H47" s="51" t="n">
        <v>12784</v>
      </c>
      <c r="I47" s="51" t="n">
        <v>9577</v>
      </c>
      <c r="J47" s="51" t="n">
        <v>3195</v>
      </c>
      <c r="K47" s="51" t="n">
        <v>0</v>
      </c>
      <c r="L47" s="53"/>
      <c r="M47" s="51" t="n">
        <v>12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11857</v>
      </c>
      <c r="C48" s="51" t="n">
        <v>4800</v>
      </c>
      <c r="D48" s="51" t="n">
        <v>4778</v>
      </c>
      <c r="E48" s="51" t="n">
        <v>22</v>
      </c>
      <c r="F48" s="51" t="n">
        <v>0</v>
      </c>
      <c r="G48" s="51"/>
      <c r="H48" s="51" t="n">
        <v>7057</v>
      </c>
      <c r="I48" s="51" t="n">
        <v>6370</v>
      </c>
      <c r="J48" s="51" t="n">
        <v>669</v>
      </c>
      <c r="K48" s="51" t="n">
        <v>0</v>
      </c>
      <c r="L48" s="53"/>
      <c r="M48" s="51" t="n">
        <v>18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5645</v>
      </c>
      <c r="C49" s="51" t="n">
        <v>2780</v>
      </c>
      <c r="D49" s="51" t="n">
        <v>2504</v>
      </c>
      <c r="E49" s="51" t="n">
        <v>276</v>
      </c>
      <c r="F49" s="51" t="n">
        <v>0</v>
      </c>
      <c r="G49" s="51"/>
      <c r="H49" s="51" t="n">
        <v>2865</v>
      </c>
      <c r="I49" s="51" t="n">
        <v>2377</v>
      </c>
      <c r="J49" s="51" t="n">
        <v>487</v>
      </c>
      <c r="K49" s="51" t="n">
        <v>0</v>
      </c>
      <c r="L49" s="53"/>
      <c r="M49" s="51" t="n">
        <v>1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30275</v>
      </c>
      <c r="C50" s="51" t="n">
        <v>10223</v>
      </c>
      <c r="D50" s="51" t="n">
        <v>10223</v>
      </c>
      <c r="E50" s="52" t="s">
        <v>75</v>
      </c>
      <c r="F50" s="51" t="n">
        <v>0</v>
      </c>
      <c r="G50" s="51"/>
      <c r="H50" s="51" t="n">
        <v>20052</v>
      </c>
      <c r="I50" s="51" t="n">
        <v>0</v>
      </c>
      <c r="J50" s="51" t="n">
        <v>20051</v>
      </c>
      <c r="K50" s="51" t="n">
        <v>0</v>
      </c>
      <c r="L50" s="53"/>
      <c r="M50" s="51" t="n">
        <v>1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352304</v>
      </c>
      <c r="C51" s="51" t="n">
        <v>222067</v>
      </c>
      <c r="D51" s="51" t="n">
        <v>221592</v>
      </c>
      <c r="E51" s="51" t="n">
        <v>475</v>
      </c>
      <c r="F51" s="51" t="n">
        <v>0</v>
      </c>
      <c r="G51" s="51"/>
      <c r="H51" s="51" t="n">
        <v>130237</v>
      </c>
      <c r="I51" s="51" t="n">
        <v>90557</v>
      </c>
      <c r="J51" s="51" t="n">
        <v>39638</v>
      </c>
      <c r="K51" s="51" t="n">
        <v>0</v>
      </c>
      <c r="L51" s="53"/>
      <c r="M51" s="51" t="n">
        <v>42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110482</v>
      </c>
      <c r="C52" s="51" t="n">
        <v>87613</v>
      </c>
      <c r="D52" s="51" t="n">
        <v>87377</v>
      </c>
      <c r="E52" s="51" t="n">
        <v>236</v>
      </c>
      <c r="F52" s="51" t="n">
        <v>0</v>
      </c>
      <c r="G52" s="51"/>
      <c r="H52" s="51" t="n">
        <v>22869</v>
      </c>
      <c r="I52" s="51" t="n">
        <v>14119</v>
      </c>
      <c r="J52" s="51" t="n">
        <v>8726</v>
      </c>
      <c r="K52" s="51" t="n">
        <v>0</v>
      </c>
      <c r="L52" s="53"/>
      <c r="M52" s="51" t="n">
        <v>24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50514</v>
      </c>
      <c r="C53" s="51" t="n">
        <v>18214</v>
      </c>
      <c r="D53" s="51" t="n">
        <v>17975</v>
      </c>
      <c r="E53" s="51" t="n">
        <v>239</v>
      </c>
      <c r="F53" s="51" t="n">
        <v>0</v>
      </c>
      <c r="G53" s="51"/>
      <c r="H53" s="51" t="n">
        <v>32300</v>
      </c>
      <c r="I53" s="51" t="n">
        <v>26322</v>
      </c>
      <c r="J53" s="51" t="n">
        <v>5964</v>
      </c>
      <c r="K53" s="51" t="n">
        <v>0</v>
      </c>
      <c r="L53" s="53"/>
      <c r="M53" s="51" t="n">
        <v>14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161729</v>
      </c>
      <c r="C54" s="51" t="n">
        <v>94030</v>
      </c>
      <c r="D54" s="51" t="n">
        <v>94030</v>
      </c>
      <c r="E54" s="51" t="n">
        <v>0</v>
      </c>
      <c r="F54" s="51" t="n">
        <v>0</v>
      </c>
      <c r="G54" s="51"/>
      <c r="H54" s="51" t="n">
        <v>67699</v>
      </c>
      <c r="I54" s="51" t="n">
        <v>50116</v>
      </c>
      <c r="J54" s="51" t="n">
        <v>17581</v>
      </c>
      <c r="K54" s="51" t="n">
        <v>0</v>
      </c>
      <c r="L54" s="53"/>
      <c r="M54" s="51" t="n">
        <v>2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29579</v>
      </c>
      <c r="C55" s="51" t="n">
        <v>22210</v>
      </c>
      <c r="D55" s="51" t="n">
        <v>22210</v>
      </c>
      <c r="E55" s="51" t="s">
        <v>75</v>
      </c>
      <c r="F55" s="51" t="n">
        <v>0</v>
      </c>
      <c r="G55" s="51"/>
      <c r="H55" s="51" t="n">
        <v>7369</v>
      </c>
      <c r="I55" s="51" t="n">
        <v>0</v>
      </c>
      <c r="J55" s="51" t="n">
        <v>7367</v>
      </c>
      <c r="K55" s="51" t="n">
        <v>0</v>
      </c>
      <c r="L55" s="53"/>
      <c r="M55" s="51" t="n">
        <v>2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29"/>
      <c r="J56" s="29"/>
      <c r="K56" s="29"/>
      <c r="L56" s="29"/>
      <c r="M56" s="107"/>
      <c r="N56" s="65"/>
      <c r="P56" s="65"/>
      <c r="Q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108"/>
      <c r="N57" s="65"/>
      <c r="P57" s="65"/>
      <c r="Q57" s="65"/>
    </row>
    <row r="58" s="33" customFormat="true" ht="9.95" hidden="false" customHeight="true" outlineLevel="0" collapsed="false">
      <c r="A58" s="35" t="s">
        <v>64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108"/>
      <c r="N58" s="66"/>
      <c r="P58" s="66"/>
      <c r="Q58" s="66"/>
    </row>
    <row r="59" customFormat="false" ht="9.95" hidden="false" customHeight="true" outlineLevel="0" collapsed="false">
      <c r="A59" s="35" t="s">
        <v>111</v>
      </c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108"/>
      <c r="N59" s="65"/>
      <c r="O59" s="33"/>
      <c r="P59" s="65"/>
      <c r="Q59" s="65"/>
    </row>
    <row r="60" customFormat="false" ht="9.95" hidden="false" customHeight="true" outlineLevel="0" collapsed="false">
      <c r="A60" s="35" t="s">
        <v>11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customFormat="false" ht="9.95" hidden="false" customHeight="true" outlineLevel="0" collapsed="false">
      <c r="A61" s="35" t="s">
        <v>4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51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0.45"/>
    <col collapsed="false" customWidth="true" hidden="false" outlineLevel="0" max="3" min="3" style="2" width="10.3"/>
    <col collapsed="false" customWidth="true" hidden="false" outlineLevel="0" max="4" min="4" style="2" width="9.82"/>
    <col collapsed="false" customWidth="true" hidden="false" outlineLevel="0" max="5" min="5" style="2" width="9.5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11.88"/>
    <col collapsed="false" customWidth="true" hidden="false" outlineLevel="0" max="9" min="9" style="2" width="9.19"/>
    <col collapsed="false" customWidth="true" hidden="false" outlineLevel="0" max="11" min="10" style="2" width="9.66"/>
    <col collapsed="false" customWidth="true" hidden="false" outlineLevel="0" max="12" min="12" style="3" width="9.5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6"/>
      <c r="L1" s="6" t="s">
        <v>152</v>
      </c>
      <c r="N1" s="6"/>
    </row>
    <row r="2" s="7" customFormat="true" ht="15.95" hidden="false" customHeight="true" outlineLevel="0" collapsed="false">
      <c r="A2" s="8" t="s">
        <v>153</v>
      </c>
      <c r="B2" s="5"/>
      <c r="C2" s="9"/>
      <c r="D2" s="9"/>
      <c r="E2" s="9"/>
      <c r="F2" s="9"/>
      <c r="G2" s="44"/>
      <c r="H2" s="5"/>
      <c r="I2" s="9"/>
      <c r="J2" s="9"/>
      <c r="K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154</v>
      </c>
      <c r="M5" s="13" t="s">
        <v>72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</row>
    <row r="8" customFormat="false" ht="12.75" hidden="false" customHeight="false" outlineLevel="0" collapsed="false">
      <c r="A8" s="16" t="s">
        <v>11</v>
      </c>
      <c r="B8" s="17"/>
      <c r="C8" s="21"/>
      <c r="D8" s="18"/>
      <c r="E8" s="18"/>
      <c r="F8" s="18"/>
      <c r="G8" s="49"/>
      <c r="H8" s="18"/>
      <c r="I8" s="18"/>
      <c r="J8" s="18"/>
      <c r="K8" s="18"/>
    </row>
    <row r="9" customFormat="false" ht="12.75" hidden="false" customHeight="false" outlineLevel="0" collapsed="false">
      <c r="A9" s="19" t="s">
        <v>107</v>
      </c>
      <c r="B9" s="50" t="n">
        <v>11648</v>
      </c>
      <c r="C9" s="51" t="n">
        <v>625</v>
      </c>
      <c r="D9" s="51" t="n">
        <v>625</v>
      </c>
      <c r="E9" s="51" t="s">
        <v>76</v>
      </c>
      <c r="F9" s="51" t="n">
        <v>0</v>
      </c>
      <c r="G9" s="51"/>
      <c r="H9" s="51" t="n">
        <v>11023</v>
      </c>
      <c r="I9" s="51" t="n">
        <v>572</v>
      </c>
      <c r="J9" s="51" t="n">
        <v>10451</v>
      </c>
      <c r="K9" s="52" t="s">
        <v>76</v>
      </c>
      <c r="L9" s="53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10</v>
      </c>
      <c r="B10" s="50" t="n">
        <v>217</v>
      </c>
      <c r="C10" s="51" t="n">
        <v>216</v>
      </c>
      <c r="D10" s="51" t="n">
        <v>198</v>
      </c>
      <c r="E10" s="51" t="n">
        <v>18</v>
      </c>
      <c r="F10" s="51" t="n">
        <v>0</v>
      </c>
      <c r="G10" s="51"/>
      <c r="H10" s="51" t="n">
        <v>1</v>
      </c>
      <c r="I10" s="51" t="n">
        <v>1</v>
      </c>
      <c r="J10" s="51" t="n">
        <v>0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69860</v>
      </c>
      <c r="C11" s="51" t="n">
        <v>15862</v>
      </c>
      <c r="D11" s="51" t="n">
        <v>0</v>
      </c>
      <c r="E11" s="51" t="n">
        <v>15862</v>
      </c>
      <c r="F11" s="51" t="n">
        <v>0</v>
      </c>
      <c r="G11" s="51"/>
      <c r="H11" s="51" t="n">
        <v>53998</v>
      </c>
      <c r="I11" s="51" t="n">
        <v>41640</v>
      </c>
      <c r="J11" s="51" t="n">
        <v>10451</v>
      </c>
      <c r="K11" s="51" t="n">
        <v>1907</v>
      </c>
      <c r="L11" s="53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19926</v>
      </c>
      <c r="C12" s="51" t="n">
        <v>7596</v>
      </c>
      <c r="D12" s="52" t="s">
        <v>75</v>
      </c>
      <c r="E12" s="51" t="n">
        <v>7596</v>
      </c>
      <c r="F12" s="51" t="n">
        <v>0</v>
      </c>
      <c r="G12" s="51"/>
      <c r="H12" s="51" t="n">
        <v>12330</v>
      </c>
      <c r="I12" s="52" t="s">
        <v>76</v>
      </c>
      <c r="J12" s="51" t="n">
        <v>10423</v>
      </c>
      <c r="K12" s="51" t="n">
        <v>1907</v>
      </c>
      <c r="L12" s="53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218</v>
      </c>
      <c r="C13" s="51" t="n">
        <v>212</v>
      </c>
      <c r="D13" s="52" t="s">
        <v>75</v>
      </c>
      <c r="E13" s="51" t="n">
        <v>212</v>
      </c>
      <c r="F13" s="51" t="n">
        <v>0</v>
      </c>
      <c r="G13" s="51"/>
      <c r="H13" s="51" t="n">
        <v>6</v>
      </c>
      <c r="I13" s="52" t="s">
        <v>76</v>
      </c>
      <c r="J13" s="51" t="n">
        <v>6</v>
      </c>
      <c r="K13" s="51" t="n">
        <v>0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145</v>
      </c>
      <c r="C14" s="51" t="n">
        <v>123</v>
      </c>
      <c r="D14" s="52" t="s">
        <v>75</v>
      </c>
      <c r="E14" s="51" t="n">
        <v>123</v>
      </c>
      <c r="F14" s="51" t="n">
        <v>0</v>
      </c>
      <c r="G14" s="51"/>
      <c r="H14" s="51" t="n">
        <v>22</v>
      </c>
      <c r="I14" s="52" t="s">
        <v>76</v>
      </c>
      <c r="J14" s="51" t="n">
        <v>22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49571</v>
      </c>
      <c r="C15" s="51" t="n">
        <v>7931</v>
      </c>
      <c r="D15" s="52" t="n">
        <v>0</v>
      </c>
      <c r="E15" s="51" t="n">
        <v>7931</v>
      </c>
      <c r="F15" s="51" t="n">
        <v>0</v>
      </c>
      <c r="G15" s="51"/>
      <c r="H15" s="51" t="n">
        <v>41640</v>
      </c>
      <c r="I15" s="51" t="n">
        <v>41640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2.75" hidden="false" customHeight="true" outlineLevel="0" collapsed="false">
      <c r="A17" s="23" t="s">
        <v>97</v>
      </c>
      <c r="B17" s="50" t="n">
        <v>10</v>
      </c>
      <c r="C17" s="51" t="n">
        <v>0</v>
      </c>
      <c r="D17" s="52" t="s">
        <v>75</v>
      </c>
      <c r="E17" s="51" t="s">
        <v>76</v>
      </c>
      <c r="F17" s="51" t="n">
        <v>0</v>
      </c>
      <c r="G17" s="51"/>
      <c r="H17" s="51" t="n">
        <v>10</v>
      </c>
      <c r="I17" s="51" t="n">
        <v>10</v>
      </c>
      <c r="J17" s="51" t="n">
        <v>0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32</v>
      </c>
      <c r="C18" s="51" t="n">
        <v>0</v>
      </c>
      <c r="D18" s="52" t="s">
        <v>75</v>
      </c>
      <c r="E18" s="51" t="s">
        <v>76</v>
      </c>
      <c r="F18" s="51" t="n">
        <v>0</v>
      </c>
      <c r="G18" s="51"/>
      <c r="H18" s="51" t="n">
        <v>32</v>
      </c>
      <c r="I18" s="52" t="s">
        <v>76</v>
      </c>
      <c r="J18" s="51" t="n">
        <v>16</v>
      </c>
      <c r="K18" s="51" t="n">
        <v>16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102658</v>
      </c>
      <c r="C21" s="51" t="n">
        <v>86485</v>
      </c>
      <c r="D21" s="51" t="n">
        <v>295</v>
      </c>
      <c r="E21" s="51" t="n">
        <v>86190</v>
      </c>
      <c r="F21" s="51" t="n">
        <v>0</v>
      </c>
      <c r="G21" s="51"/>
      <c r="H21" s="51" t="n">
        <v>16173</v>
      </c>
      <c r="I21" s="51" t="n">
        <v>3280</v>
      </c>
      <c r="J21" s="51" t="n">
        <v>12893</v>
      </c>
      <c r="K21" s="51" t="s">
        <v>76</v>
      </c>
      <c r="L21" s="53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155</v>
      </c>
      <c r="B22" s="50" t="n">
        <v>47</v>
      </c>
      <c r="C22" s="51" t="n">
        <v>41</v>
      </c>
      <c r="D22" s="51" t="n">
        <v>38</v>
      </c>
      <c r="E22" s="51" t="n">
        <v>3</v>
      </c>
      <c r="F22" s="51" t="n">
        <v>0</v>
      </c>
      <c r="G22" s="51"/>
      <c r="H22" s="51" t="n">
        <v>5</v>
      </c>
      <c r="I22" s="51" t="n">
        <v>0</v>
      </c>
      <c r="J22" s="51" t="n">
        <v>0</v>
      </c>
      <c r="K22" s="51" t="n">
        <v>5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179038</v>
      </c>
      <c r="C23" s="51" t="n">
        <v>86190</v>
      </c>
      <c r="D23" s="52" t="n">
        <v>0</v>
      </c>
      <c r="E23" s="51" t="n">
        <v>86190</v>
      </c>
      <c r="F23" s="51" t="n">
        <v>0</v>
      </c>
      <c r="G23" s="51"/>
      <c r="H23" s="51" t="n">
        <v>92848</v>
      </c>
      <c r="I23" s="51" t="n">
        <v>78048</v>
      </c>
      <c r="J23" s="51" t="n">
        <v>12893</v>
      </c>
      <c r="K23" s="51" t="n">
        <v>1907</v>
      </c>
      <c r="L23" s="53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100693</v>
      </c>
      <c r="C24" s="51" t="n">
        <v>85931</v>
      </c>
      <c r="D24" s="52" t="s">
        <v>75</v>
      </c>
      <c r="E24" s="51" t="n">
        <v>85931</v>
      </c>
      <c r="F24" s="51" t="n">
        <v>0</v>
      </c>
      <c r="G24" s="51"/>
      <c r="H24" s="51" t="n">
        <v>14762</v>
      </c>
      <c r="I24" s="51" t="s">
        <v>76</v>
      </c>
      <c r="J24" s="51" t="n">
        <v>12858</v>
      </c>
      <c r="K24" s="51" t="n">
        <v>1904</v>
      </c>
      <c r="L24" s="53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297</v>
      </c>
      <c r="C25" s="51" t="n">
        <v>259</v>
      </c>
      <c r="D25" s="52" t="s">
        <v>75</v>
      </c>
      <c r="E25" s="51" t="n">
        <v>259</v>
      </c>
      <c r="F25" s="51" t="n">
        <v>0</v>
      </c>
      <c r="G25" s="51"/>
      <c r="H25" s="51" t="n">
        <v>38</v>
      </c>
      <c r="I25" s="51" t="s">
        <v>76</v>
      </c>
      <c r="J25" s="51" t="n">
        <v>35</v>
      </c>
      <c r="K25" s="51" t="n">
        <v>3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78048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78048</v>
      </c>
      <c r="I26" s="51" t="n">
        <v>78048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17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17</v>
      </c>
      <c r="I28" s="51" t="n">
        <v>14</v>
      </c>
      <c r="J28" s="51" t="n">
        <v>0</v>
      </c>
      <c r="K28" s="51" t="n">
        <v>3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72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72</v>
      </c>
      <c r="I29" s="52" t="s">
        <v>76</v>
      </c>
      <c r="J29" s="51" t="n">
        <v>35</v>
      </c>
      <c r="K29" s="51" t="n">
        <v>37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331466</v>
      </c>
      <c r="C32" s="51" t="n">
        <v>272630</v>
      </c>
      <c r="D32" s="51" t="n">
        <v>205112</v>
      </c>
      <c r="E32" s="51" t="n">
        <v>67518</v>
      </c>
      <c r="F32" s="51" t="n">
        <v>0</v>
      </c>
      <c r="G32" s="51"/>
      <c r="H32" s="51" t="n">
        <v>58836</v>
      </c>
      <c r="I32" s="51" t="n">
        <v>21609</v>
      </c>
      <c r="J32" s="51" t="n">
        <v>36405</v>
      </c>
      <c r="K32" s="51" t="n">
        <v>822</v>
      </c>
      <c r="L32" s="53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74569</v>
      </c>
      <c r="C33" s="51" t="n">
        <v>45978</v>
      </c>
      <c r="D33" s="51" t="n">
        <v>25142</v>
      </c>
      <c r="E33" s="51" t="n">
        <v>20836</v>
      </c>
      <c r="F33" s="51" t="n">
        <v>0</v>
      </c>
      <c r="G33" s="51"/>
      <c r="H33" s="51" t="n">
        <v>28591</v>
      </c>
      <c r="I33" s="51" t="n">
        <v>14011</v>
      </c>
      <c r="J33" s="51" t="n">
        <v>14429</v>
      </c>
      <c r="K33" s="51" t="n">
        <v>151</v>
      </c>
      <c r="L33" s="53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256897</v>
      </c>
      <c r="C34" s="51" t="n">
        <v>226652</v>
      </c>
      <c r="D34" s="51" t="n">
        <v>179970</v>
      </c>
      <c r="E34" s="51" t="n">
        <v>46682</v>
      </c>
      <c r="F34" s="51" t="n">
        <v>0</v>
      </c>
      <c r="G34" s="51"/>
      <c r="H34" s="51" t="n">
        <v>30245</v>
      </c>
      <c r="I34" s="51" t="n">
        <v>7598</v>
      </c>
      <c r="J34" s="51" t="n">
        <v>21976</v>
      </c>
      <c r="K34" s="51" t="n">
        <v>671</v>
      </c>
      <c r="L34" s="53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13070</v>
      </c>
      <c r="C36" s="51" t="n">
        <v>10396</v>
      </c>
      <c r="D36" s="51" t="n">
        <v>8248</v>
      </c>
      <c r="E36" s="51" t="n">
        <v>2148</v>
      </c>
      <c r="F36" s="51" t="n">
        <v>0</v>
      </c>
      <c r="G36" s="51"/>
      <c r="H36" s="51" t="n">
        <v>2674</v>
      </c>
      <c r="I36" s="51" t="n">
        <v>2267</v>
      </c>
      <c r="J36" s="51" t="n">
        <v>359</v>
      </c>
      <c r="K36" s="51" t="n">
        <v>48</v>
      </c>
      <c r="L36" s="53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592</v>
      </c>
      <c r="C37" s="51" t="n">
        <v>404</v>
      </c>
      <c r="D37" s="51" t="n">
        <v>325</v>
      </c>
      <c r="E37" s="51" t="n">
        <v>79</v>
      </c>
      <c r="F37" s="51" t="n">
        <v>0</v>
      </c>
      <c r="G37" s="51"/>
      <c r="H37" s="51" t="n">
        <v>188</v>
      </c>
      <c r="I37" s="51" t="n">
        <v>152</v>
      </c>
      <c r="J37" s="51" t="n">
        <v>26</v>
      </c>
      <c r="K37" s="51" t="n">
        <v>10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158</v>
      </c>
      <c r="C38" s="51" t="n">
        <v>105</v>
      </c>
      <c r="D38" s="51" t="n">
        <v>26</v>
      </c>
      <c r="E38" s="51" t="n">
        <v>79</v>
      </c>
      <c r="F38" s="51" t="n">
        <v>0</v>
      </c>
      <c r="G38" s="51"/>
      <c r="H38" s="51" t="n">
        <v>53</v>
      </c>
      <c r="I38" s="51" t="n">
        <v>39</v>
      </c>
      <c r="J38" s="51" t="n">
        <v>5</v>
      </c>
      <c r="K38" s="51" t="n">
        <v>9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135</v>
      </c>
      <c r="C39" s="51" t="n">
        <v>0</v>
      </c>
      <c r="D39" s="51" t="n">
        <v>0</v>
      </c>
      <c r="E39" s="51" t="s">
        <v>75</v>
      </c>
      <c r="F39" s="51" t="n">
        <v>0</v>
      </c>
      <c r="G39" s="51"/>
      <c r="H39" s="51" t="n">
        <v>135</v>
      </c>
      <c r="I39" s="51" t="n">
        <v>113</v>
      </c>
      <c r="J39" s="51" t="n">
        <v>21</v>
      </c>
      <c r="K39" s="51" t="n">
        <v>1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299</v>
      </c>
      <c r="C40" s="51" t="n">
        <v>299</v>
      </c>
      <c r="D40" s="51" t="n">
        <v>299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12478</v>
      </c>
      <c r="C41" s="51" t="n">
        <v>9992</v>
      </c>
      <c r="D41" s="51" t="n">
        <v>7923</v>
      </c>
      <c r="E41" s="51" t="n">
        <v>2069</v>
      </c>
      <c r="F41" s="51" t="n">
        <v>0</v>
      </c>
      <c r="G41" s="51"/>
      <c r="H41" s="51" t="n">
        <v>2486</v>
      </c>
      <c r="I41" s="51" t="n">
        <v>2115</v>
      </c>
      <c r="J41" s="51" t="n">
        <v>333</v>
      </c>
      <c r="K41" s="51" t="n">
        <v>38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25174</v>
      </c>
      <c r="C42" s="51" t="n">
        <v>19405</v>
      </c>
      <c r="D42" s="51" t="n">
        <v>12727</v>
      </c>
      <c r="E42" s="51" t="n">
        <v>6678</v>
      </c>
      <c r="F42" s="51" t="n">
        <v>0</v>
      </c>
      <c r="G42" s="51"/>
      <c r="H42" s="51" t="n">
        <v>5769</v>
      </c>
      <c r="I42" s="51" t="n">
        <v>5520</v>
      </c>
      <c r="J42" s="51" t="n">
        <v>211</v>
      </c>
      <c r="K42" s="51" t="n">
        <v>38</v>
      </c>
      <c r="L42" s="53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980</v>
      </c>
      <c r="C43" s="51" t="n">
        <v>605</v>
      </c>
      <c r="D43" s="51" t="n">
        <v>465</v>
      </c>
      <c r="E43" s="51" t="n">
        <v>140</v>
      </c>
      <c r="F43" s="51" t="n">
        <v>0</v>
      </c>
      <c r="G43" s="51"/>
      <c r="H43" s="51" t="n">
        <v>375</v>
      </c>
      <c r="I43" s="51" t="n">
        <v>375</v>
      </c>
      <c r="J43" s="51" t="n">
        <v>0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14368</v>
      </c>
      <c r="C44" s="51" t="n">
        <v>11078</v>
      </c>
      <c r="D44" s="51" t="n">
        <v>5973</v>
      </c>
      <c r="E44" s="51" t="n">
        <v>5105</v>
      </c>
      <c r="F44" s="51" t="n">
        <v>0</v>
      </c>
      <c r="G44" s="51"/>
      <c r="H44" s="51" t="n">
        <v>3290</v>
      </c>
      <c r="I44" s="51" t="n">
        <v>3287</v>
      </c>
      <c r="J44" s="51" t="n">
        <v>3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9826</v>
      </c>
      <c r="C45" s="51" t="n">
        <v>7722</v>
      </c>
      <c r="D45" s="51" t="n">
        <v>6289</v>
      </c>
      <c r="E45" s="51" t="n">
        <v>1433</v>
      </c>
      <c r="F45" s="51" t="n">
        <v>0</v>
      </c>
      <c r="G45" s="51"/>
      <c r="H45" s="51" t="n">
        <v>2104</v>
      </c>
      <c r="I45" s="51" t="n">
        <v>1858</v>
      </c>
      <c r="J45" s="51" t="n">
        <v>208</v>
      </c>
      <c r="K45" s="51" t="n">
        <v>38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79124</v>
      </c>
      <c r="C46" s="51" t="n">
        <v>52427</v>
      </c>
      <c r="D46" s="51" t="n">
        <v>24956</v>
      </c>
      <c r="E46" s="51" t="n">
        <v>27471</v>
      </c>
      <c r="F46" s="51" t="n">
        <v>0</v>
      </c>
      <c r="G46" s="51"/>
      <c r="H46" s="51" t="n">
        <v>26697</v>
      </c>
      <c r="I46" s="51" t="n">
        <v>14011</v>
      </c>
      <c r="J46" s="51" t="n">
        <v>12488</v>
      </c>
      <c r="K46" s="51" t="n">
        <v>198</v>
      </c>
      <c r="L46" s="53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22597</v>
      </c>
      <c r="C47" s="51" t="n">
        <v>14423</v>
      </c>
      <c r="D47" s="51" t="n">
        <v>6743</v>
      </c>
      <c r="E47" s="51" t="n">
        <v>7680</v>
      </c>
      <c r="F47" s="51" t="n">
        <v>0</v>
      </c>
      <c r="G47" s="51"/>
      <c r="H47" s="51" t="n">
        <v>8174</v>
      </c>
      <c r="I47" s="51" t="n">
        <v>6464</v>
      </c>
      <c r="J47" s="51" t="n">
        <v>1677</v>
      </c>
      <c r="K47" s="51" t="n">
        <v>33</v>
      </c>
      <c r="L47" s="53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22907</v>
      </c>
      <c r="C48" s="51" t="n">
        <v>17186</v>
      </c>
      <c r="D48" s="51" t="n">
        <v>6178</v>
      </c>
      <c r="E48" s="51" t="n">
        <v>11008</v>
      </c>
      <c r="F48" s="51" t="n">
        <v>0</v>
      </c>
      <c r="G48" s="51"/>
      <c r="H48" s="51" t="n">
        <v>5721</v>
      </c>
      <c r="I48" s="51" t="n">
        <v>5280</v>
      </c>
      <c r="J48" s="51" t="n">
        <v>392</v>
      </c>
      <c r="K48" s="51" t="n">
        <v>49</v>
      </c>
      <c r="L48" s="53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14676</v>
      </c>
      <c r="C49" s="51" t="n">
        <v>11957</v>
      </c>
      <c r="D49" s="51" t="n">
        <v>3174</v>
      </c>
      <c r="E49" s="51" t="n">
        <v>8783</v>
      </c>
      <c r="F49" s="51" t="n">
        <v>0</v>
      </c>
      <c r="G49" s="51"/>
      <c r="H49" s="51" t="n">
        <v>2719</v>
      </c>
      <c r="I49" s="51" t="n">
        <v>2267</v>
      </c>
      <c r="J49" s="51" t="n">
        <v>359</v>
      </c>
      <c r="K49" s="51" t="n">
        <v>93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18944</v>
      </c>
      <c r="C50" s="51" t="n">
        <v>8861</v>
      </c>
      <c r="D50" s="51" t="n">
        <v>8861</v>
      </c>
      <c r="E50" s="52" t="s">
        <v>75</v>
      </c>
      <c r="F50" s="51" t="n">
        <v>0</v>
      </c>
      <c r="G50" s="51"/>
      <c r="H50" s="51" t="n">
        <v>10083</v>
      </c>
      <c r="I50" s="51" t="n">
        <v>0</v>
      </c>
      <c r="J50" s="51" t="n">
        <v>10060</v>
      </c>
      <c r="K50" s="51" t="n">
        <v>23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345878</v>
      </c>
      <c r="C51" s="51" t="n">
        <v>234001</v>
      </c>
      <c r="D51" s="51" t="n">
        <v>136972</v>
      </c>
      <c r="E51" s="51" t="n">
        <v>97029</v>
      </c>
      <c r="F51" s="51" t="n">
        <v>0</v>
      </c>
      <c r="G51" s="51"/>
      <c r="H51" s="51" t="n">
        <v>111877</v>
      </c>
      <c r="I51" s="51" t="n">
        <v>79689</v>
      </c>
      <c r="J51" s="51" t="n">
        <v>29296</v>
      </c>
      <c r="K51" s="51" t="n">
        <v>2892</v>
      </c>
      <c r="L51" s="53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49010</v>
      </c>
      <c r="C52" s="51" t="n">
        <v>36905</v>
      </c>
      <c r="D52" s="51" t="n">
        <v>24712</v>
      </c>
      <c r="E52" s="51" t="n">
        <v>12193</v>
      </c>
      <c r="F52" s="51" t="n">
        <v>0</v>
      </c>
      <c r="G52" s="51"/>
      <c r="H52" s="51" t="n">
        <v>12105</v>
      </c>
      <c r="I52" s="51" t="n">
        <v>7451</v>
      </c>
      <c r="J52" s="51" t="n">
        <v>4477</v>
      </c>
      <c r="K52" s="51" t="n">
        <v>177</v>
      </c>
      <c r="L52" s="53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95353</v>
      </c>
      <c r="C53" s="51" t="n">
        <v>67235</v>
      </c>
      <c r="D53" s="51" t="n">
        <v>19129</v>
      </c>
      <c r="E53" s="51" t="n">
        <v>48106</v>
      </c>
      <c r="F53" s="51" t="n">
        <v>0</v>
      </c>
      <c r="G53" s="51"/>
      <c r="H53" s="51" t="n">
        <v>28118</v>
      </c>
      <c r="I53" s="51" t="n">
        <v>23432</v>
      </c>
      <c r="J53" s="51" t="n">
        <v>4136</v>
      </c>
      <c r="K53" s="51" t="n">
        <v>550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176942</v>
      </c>
      <c r="C54" s="51" t="n">
        <v>112946</v>
      </c>
      <c r="D54" s="51" t="n">
        <v>76216</v>
      </c>
      <c r="E54" s="51" t="n">
        <v>36730</v>
      </c>
      <c r="F54" s="51" t="n">
        <v>0</v>
      </c>
      <c r="G54" s="51"/>
      <c r="H54" s="51" t="n">
        <v>63996</v>
      </c>
      <c r="I54" s="51" t="n">
        <v>48806</v>
      </c>
      <c r="J54" s="51" t="n">
        <v>13290</v>
      </c>
      <c r="K54" s="51" t="n">
        <v>190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24573</v>
      </c>
      <c r="C55" s="51" t="n">
        <v>16915</v>
      </c>
      <c r="D55" s="51" t="n">
        <v>16915</v>
      </c>
      <c r="E55" s="51" t="s">
        <v>75</v>
      </c>
      <c r="F55" s="51" t="n">
        <v>0</v>
      </c>
      <c r="G55" s="51"/>
      <c r="H55" s="51" t="n">
        <v>7658</v>
      </c>
      <c r="I55" s="51" t="n">
        <v>0</v>
      </c>
      <c r="J55" s="51" t="n">
        <v>7393</v>
      </c>
      <c r="K55" s="51" t="n">
        <v>265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29"/>
      <c r="J56" s="29"/>
      <c r="K56" s="29"/>
      <c r="L56" s="65"/>
      <c r="M56" s="65"/>
      <c r="N56" s="65"/>
      <c r="P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5"/>
      <c r="M57" s="65"/>
      <c r="N57" s="65"/>
      <c r="P57" s="65"/>
    </row>
    <row r="58" s="33" customFormat="true" ht="9.95" hidden="false" customHeight="true" outlineLevel="0" collapsed="false">
      <c r="A58" s="33" t="s">
        <v>156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6"/>
      <c r="M58" s="66"/>
      <c r="N58" s="66"/>
      <c r="P58" s="66"/>
    </row>
    <row r="59" customFormat="false" ht="9.95" hidden="false" customHeight="true" outlineLevel="0" collapsed="false">
      <c r="A59" s="35" t="s">
        <v>133</v>
      </c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5"/>
      <c r="M59" s="65"/>
      <c r="N59" s="65"/>
      <c r="O59" s="33"/>
      <c r="P59" s="65"/>
    </row>
    <row r="60" customFormat="false" ht="9.95" hidden="false" customHeight="true" outlineLevel="0" collapsed="false">
      <c r="A60" s="35" t="s">
        <v>111</v>
      </c>
      <c r="B60" s="62"/>
      <c r="C60" s="63"/>
      <c r="D60" s="63"/>
      <c r="E60" s="63"/>
      <c r="F60" s="63"/>
      <c r="G60" s="63"/>
      <c r="H60" s="63"/>
      <c r="I60" s="63"/>
      <c r="J60" s="63"/>
      <c r="K60" s="63"/>
      <c r="L60" s="65"/>
      <c r="M60" s="65"/>
      <c r="N60" s="65"/>
      <c r="O60" s="33"/>
      <c r="P60" s="65"/>
    </row>
    <row r="61" customFormat="false" ht="9.95" hidden="false" customHeight="true" outlineLevel="0" collapsed="false">
      <c r="A61" s="35" t="s">
        <v>112</v>
      </c>
      <c r="B61" s="67"/>
      <c r="C61" s="67"/>
      <c r="H61" s="67"/>
    </row>
    <row r="62" customFormat="false" ht="9.95" hidden="false" customHeight="true" outlineLevel="0" collapsed="false">
      <c r="A62" s="35" t="s">
        <v>49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51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A64" s="35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58"/>
    <col collapsed="false" customWidth="true" hidden="false" outlineLevel="0" max="2" min="2" style="2" width="9.34"/>
    <col collapsed="false" customWidth="true" hidden="false" outlineLevel="0" max="3" min="3" style="2" width="9.5"/>
    <col collapsed="false" customWidth="true" hidden="false" outlineLevel="0" max="4" min="4" style="2" width="9.66"/>
    <col collapsed="false" customWidth="true" hidden="false" outlineLevel="0" max="5" min="5" style="2" width="8.08"/>
    <col collapsed="false" customWidth="true" hidden="false" outlineLevel="0" max="6" min="6" style="2" width="8.71"/>
    <col collapsed="false" customWidth="true" hidden="false" outlineLevel="0" max="7" min="7" style="1" width="0.46"/>
    <col collapsed="false" customWidth="true" hidden="false" outlineLevel="0" max="8" min="8" style="2" width="9.34"/>
    <col collapsed="false" customWidth="true" hidden="false" outlineLevel="0" max="9" min="9" style="2" width="9.5"/>
    <col collapsed="false" customWidth="true" hidden="false" outlineLevel="0" max="10" min="10" style="2" width="9.03"/>
    <col collapsed="false" customWidth="true" hidden="false" outlineLevel="0" max="11" min="11" style="2" width="7.76"/>
    <col collapsed="false" customWidth="true" hidden="false" outlineLevel="0" max="12" min="12" style="2" width="8.39"/>
    <col collapsed="false" customWidth="true" hidden="false" outlineLevel="0" max="13" min="13" style="2" width="7.92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157</v>
      </c>
      <c r="N1" s="6"/>
    </row>
    <row r="2" s="7" customFormat="true" ht="15.95" hidden="false" customHeight="true" outlineLevel="0" collapsed="false">
      <c r="A2" s="8" t="s">
        <v>158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58</v>
      </c>
      <c r="N5" s="13" t="s">
        <v>59</v>
      </c>
    </row>
    <row r="6" s="47" customFormat="true" ht="16.5" hidden="false" customHeight="tru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09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07</v>
      </c>
      <c r="B9" s="50" t="n">
        <v>21475</v>
      </c>
      <c r="C9" s="51" t="n">
        <v>2048</v>
      </c>
      <c r="D9" s="51" t="n">
        <v>2048</v>
      </c>
      <c r="E9" s="51" t="n">
        <v>0</v>
      </c>
      <c r="F9" s="51" t="n">
        <v>0</v>
      </c>
      <c r="G9" s="51"/>
      <c r="H9" s="51" t="n">
        <v>19427</v>
      </c>
      <c r="I9" s="51" t="n">
        <v>4712</v>
      </c>
      <c r="J9" s="51" t="n">
        <v>14600</v>
      </c>
      <c r="K9" s="52" t="s">
        <v>76</v>
      </c>
      <c r="L9" s="53"/>
      <c r="M9" s="51" t="n">
        <v>115</v>
      </c>
      <c r="N9" s="51" t="n">
        <v>0</v>
      </c>
    </row>
    <row r="10" customFormat="false" ht="12.75" hidden="false" customHeight="false" outlineLevel="0" collapsed="false">
      <c r="A10" s="19" t="s">
        <v>13</v>
      </c>
      <c r="B10" s="50" t="n">
        <v>293</v>
      </c>
      <c r="C10" s="51" t="n">
        <v>172</v>
      </c>
      <c r="D10" s="51" t="n">
        <v>172</v>
      </c>
      <c r="E10" s="51" t="n">
        <v>0</v>
      </c>
      <c r="F10" s="51" t="n">
        <v>0</v>
      </c>
      <c r="G10" s="51"/>
      <c r="H10" s="51" t="n">
        <v>69</v>
      </c>
      <c r="I10" s="51" t="n">
        <v>58</v>
      </c>
      <c r="J10" s="51" t="n">
        <v>11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205250</v>
      </c>
      <c r="C11" s="51" t="n">
        <v>1</v>
      </c>
      <c r="D11" s="51" t="n">
        <v>0</v>
      </c>
      <c r="E11" s="51" t="n">
        <v>0</v>
      </c>
      <c r="F11" s="51" t="n">
        <v>1</v>
      </c>
      <c r="G11" s="51"/>
      <c r="H11" s="51" t="n">
        <v>205249</v>
      </c>
      <c r="I11" s="51" t="n">
        <v>190311</v>
      </c>
      <c r="J11" s="51" t="n">
        <v>14600</v>
      </c>
      <c r="K11" s="51" t="n">
        <v>336</v>
      </c>
      <c r="L11" s="53"/>
      <c r="M11" s="51" t="n">
        <v>2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13475</v>
      </c>
      <c r="C12" s="51" t="n">
        <v>0</v>
      </c>
      <c r="D12" s="52" t="s">
        <v>75</v>
      </c>
      <c r="E12" s="51" t="n">
        <v>0</v>
      </c>
      <c r="F12" s="51" t="n">
        <v>0</v>
      </c>
      <c r="G12" s="51"/>
      <c r="H12" s="51" t="n">
        <v>13475</v>
      </c>
      <c r="I12" s="52" t="s">
        <v>76</v>
      </c>
      <c r="J12" s="51" t="n">
        <v>13169</v>
      </c>
      <c r="K12" s="51" t="n">
        <v>305</v>
      </c>
      <c r="L12" s="53"/>
      <c r="M12" s="51" t="n">
        <v>1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174</v>
      </c>
      <c r="C13" s="51" t="n">
        <v>0</v>
      </c>
      <c r="D13" s="52" t="s">
        <v>75</v>
      </c>
      <c r="E13" s="51" t="n">
        <v>0</v>
      </c>
      <c r="F13" s="51" t="n">
        <v>0</v>
      </c>
      <c r="G13" s="51"/>
      <c r="H13" s="51" t="n">
        <v>174</v>
      </c>
      <c r="I13" s="52" t="s">
        <v>76</v>
      </c>
      <c r="J13" s="51" t="n">
        <v>142</v>
      </c>
      <c r="K13" s="51" t="n">
        <v>31</v>
      </c>
      <c r="L13" s="53"/>
      <c r="M13" s="51" t="n">
        <v>1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1290</v>
      </c>
      <c r="C14" s="51" t="n">
        <v>1</v>
      </c>
      <c r="D14" s="52" t="s">
        <v>75</v>
      </c>
      <c r="E14" s="51" t="n">
        <v>0</v>
      </c>
      <c r="F14" s="51" t="n">
        <v>1</v>
      </c>
      <c r="G14" s="51"/>
      <c r="H14" s="51" t="n">
        <v>1289</v>
      </c>
      <c r="I14" s="52" t="s">
        <v>76</v>
      </c>
      <c r="J14" s="51" t="n">
        <v>1289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190311</v>
      </c>
      <c r="C15" s="51" t="n">
        <v>0</v>
      </c>
      <c r="D15" s="52" t="n">
        <v>0</v>
      </c>
      <c r="E15" s="51" t="n">
        <v>0</v>
      </c>
      <c r="F15" s="51" t="n">
        <v>0</v>
      </c>
      <c r="G15" s="51"/>
      <c r="H15" s="51" t="n">
        <v>190311</v>
      </c>
      <c r="I15" s="51" t="n">
        <v>190311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5" hidden="false" customHeight="true" outlineLevel="0" collapsed="false">
      <c r="A17" s="23" t="s">
        <v>97</v>
      </c>
      <c r="B17" s="50" t="n">
        <v>298</v>
      </c>
      <c r="C17" s="51" t="n">
        <v>0</v>
      </c>
      <c r="D17" s="52" t="s">
        <v>75</v>
      </c>
      <c r="E17" s="51" t="n">
        <v>0</v>
      </c>
      <c r="F17" s="51" t="n">
        <v>0</v>
      </c>
      <c r="G17" s="51"/>
      <c r="H17" s="51" t="n">
        <v>298</v>
      </c>
      <c r="I17" s="51" t="n">
        <v>38</v>
      </c>
      <c r="J17" s="51" t="n">
        <v>260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6013</v>
      </c>
      <c r="C18" s="51" t="n">
        <v>0</v>
      </c>
      <c r="D18" s="52" t="s">
        <v>75</v>
      </c>
      <c r="E18" s="51" t="n">
        <v>0</v>
      </c>
      <c r="F18" s="51" t="n">
        <v>0</v>
      </c>
      <c r="G18" s="51"/>
      <c r="H18" s="51" t="n">
        <v>6013</v>
      </c>
      <c r="I18" s="52" t="s">
        <v>76</v>
      </c>
      <c r="J18" s="51" t="n">
        <v>6013</v>
      </c>
      <c r="K18" s="51" t="n">
        <v>0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56107</v>
      </c>
      <c r="C21" s="51" t="n">
        <v>3485</v>
      </c>
      <c r="D21" s="51" t="n">
        <v>1713</v>
      </c>
      <c r="E21" s="51" t="n">
        <v>1772</v>
      </c>
      <c r="F21" s="51" t="n">
        <v>0</v>
      </c>
      <c r="G21" s="51"/>
      <c r="H21" s="51" t="n">
        <v>52622</v>
      </c>
      <c r="I21" s="51" t="n">
        <v>32906</v>
      </c>
      <c r="J21" s="51" t="n">
        <v>19639</v>
      </c>
      <c r="K21" s="51" t="s">
        <v>76</v>
      </c>
      <c r="L21" s="53"/>
      <c r="M21" s="51" t="n">
        <v>77</v>
      </c>
      <c r="N21" s="51" t="n">
        <v>0</v>
      </c>
    </row>
    <row r="22" customFormat="false" ht="12.75" hidden="false" customHeight="false" outlineLevel="0" collapsed="false">
      <c r="A22" s="19" t="s">
        <v>22</v>
      </c>
      <c r="B22" s="50" t="n">
        <v>1147</v>
      </c>
      <c r="C22" s="51" t="n">
        <v>126</v>
      </c>
      <c r="D22" s="51" t="n">
        <v>126</v>
      </c>
      <c r="E22" s="51" t="n">
        <v>0</v>
      </c>
      <c r="F22" s="51" t="n">
        <v>0</v>
      </c>
      <c r="G22" s="51"/>
      <c r="H22" s="51" t="n">
        <v>563</v>
      </c>
      <c r="I22" s="51" t="n">
        <v>184</v>
      </c>
      <c r="J22" s="51" t="n">
        <v>379</v>
      </c>
      <c r="K22" s="51" t="n">
        <v>0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380373</v>
      </c>
      <c r="C23" s="51" t="n">
        <v>1773</v>
      </c>
      <c r="D23" s="52" t="n">
        <v>0</v>
      </c>
      <c r="E23" s="51" t="n">
        <v>1772</v>
      </c>
      <c r="F23" s="51" t="n">
        <v>1</v>
      </c>
      <c r="G23" s="51"/>
      <c r="H23" s="51" t="n">
        <v>378600</v>
      </c>
      <c r="I23" s="51" t="n">
        <v>358646</v>
      </c>
      <c r="J23" s="51" t="n">
        <v>19639</v>
      </c>
      <c r="K23" s="51" t="n">
        <v>266</v>
      </c>
      <c r="L23" s="53"/>
      <c r="M23" s="51" t="n">
        <v>49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18854</v>
      </c>
      <c r="C24" s="51" t="n">
        <v>1762</v>
      </c>
      <c r="D24" s="52" t="s">
        <v>75</v>
      </c>
      <c r="E24" s="51" t="n">
        <v>1762</v>
      </c>
      <c r="F24" s="51" t="n">
        <v>0</v>
      </c>
      <c r="G24" s="51"/>
      <c r="H24" s="51" t="n">
        <v>17092</v>
      </c>
      <c r="I24" s="51" t="s">
        <v>76</v>
      </c>
      <c r="J24" s="51" t="n">
        <v>16779</v>
      </c>
      <c r="K24" s="51" t="n">
        <v>264</v>
      </c>
      <c r="L24" s="53"/>
      <c r="M24" s="51" t="n">
        <v>49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2873</v>
      </c>
      <c r="C25" s="51" t="n">
        <v>11</v>
      </c>
      <c r="D25" s="52" t="s">
        <v>75</v>
      </c>
      <c r="E25" s="51" t="n">
        <v>10</v>
      </c>
      <c r="F25" s="51" t="n">
        <v>1</v>
      </c>
      <c r="G25" s="51"/>
      <c r="H25" s="51" t="n">
        <v>2862</v>
      </c>
      <c r="I25" s="51" t="s">
        <v>76</v>
      </c>
      <c r="J25" s="51" t="n">
        <v>2860</v>
      </c>
      <c r="K25" s="51" t="n">
        <v>2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358646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358646</v>
      </c>
      <c r="I26" s="51" t="n">
        <v>358646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350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350</v>
      </c>
      <c r="I28" s="51" t="n">
        <v>178</v>
      </c>
      <c r="J28" s="51" t="n">
        <v>170</v>
      </c>
      <c r="K28" s="51" t="n">
        <v>2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2387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2387</v>
      </c>
      <c r="I29" s="52" t="s">
        <v>76</v>
      </c>
      <c r="J29" s="51" t="n">
        <v>2372</v>
      </c>
      <c r="K29" s="51" t="n">
        <v>15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460882</v>
      </c>
      <c r="C32" s="51" t="n">
        <v>320969</v>
      </c>
      <c r="D32" s="51" t="n">
        <v>319976</v>
      </c>
      <c r="E32" s="51" t="n">
        <v>993</v>
      </c>
      <c r="F32" s="51" t="n">
        <v>0</v>
      </c>
      <c r="G32" s="51"/>
      <c r="H32" s="51" t="n">
        <v>139913</v>
      </c>
      <c r="I32" s="51" t="n">
        <v>97848</v>
      </c>
      <c r="J32" s="51" t="n">
        <v>41769</v>
      </c>
      <c r="K32" s="51" t="n">
        <v>244</v>
      </c>
      <c r="L32" s="53"/>
      <c r="M32" s="51" t="n">
        <v>52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119571</v>
      </c>
      <c r="C33" s="51" t="n">
        <v>37552</v>
      </c>
      <c r="D33" s="51" t="n">
        <v>37443</v>
      </c>
      <c r="E33" s="51" t="n">
        <v>109</v>
      </c>
      <c r="F33" s="51" t="n">
        <v>0</v>
      </c>
      <c r="G33" s="51"/>
      <c r="H33" s="51" t="n">
        <v>82019</v>
      </c>
      <c r="I33" s="51" t="n">
        <v>66510</v>
      </c>
      <c r="J33" s="51" t="n">
        <v>15400</v>
      </c>
      <c r="K33" s="51" t="n">
        <v>86</v>
      </c>
      <c r="L33" s="53"/>
      <c r="M33" s="51" t="n">
        <v>23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341311</v>
      </c>
      <c r="C34" s="51" t="n">
        <v>283417</v>
      </c>
      <c r="D34" s="51" t="n">
        <v>282533</v>
      </c>
      <c r="E34" s="51" t="n">
        <v>884</v>
      </c>
      <c r="F34" s="51" t="n">
        <v>0</v>
      </c>
      <c r="G34" s="51"/>
      <c r="H34" s="51" t="n">
        <v>57894</v>
      </c>
      <c r="I34" s="51" t="n">
        <v>31338</v>
      </c>
      <c r="J34" s="51" t="n">
        <v>26369</v>
      </c>
      <c r="K34" s="51" t="n">
        <v>158</v>
      </c>
      <c r="L34" s="53"/>
      <c r="M34" s="51" t="n">
        <v>29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31850</v>
      </c>
      <c r="C36" s="51" t="n">
        <v>14485</v>
      </c>
      <c r="D36" s="51" t="n">
        <v>14484</v>
      </c>
      <c r="E36" s="51" t="n">
        <v>1</v>
      </c>
      <c r="F36" s="51" t="n">
        <v>0</v>
      </c>
      <c r="G36" s="51"/>
      <c r="H36" s="51" t="n">
        <v>17365</v>
      </c>
      <c r="I36" s="51" t="n">
        <v>16213</v>
      </c>
      <c r="J36" s="51" t="n">
        <v>1138</v>
      </c>
      <c r="K36" s="51" t="n">
        <v>4</v>
      </c>
      <c r="L36" s="53"/>
      <c r="M36" s="51" t="n">
        <v>1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3771</v>
      </c>
      <c r="C37" s="51" t="n">
        <v>1245</v>
      </c>
      <c r="D37" s="51" t="n">
        <v>1244</v>
      </c>
      <c r="E37" s="51" t="n">
        <v>1</v>
      </c>
      <c r="F37" s="51" t="n">
        <v>0</v>
      </c>
      <c r="G37" s="51"/>
      <c r="H37" s="51" t="n">
        <v>2526</v>
      </c>
      <c r="I37" s="51" t="n">
        <v>2444</v>
      </c>
      <c r="J37" s="51" t="n">
        <v>80</v>
      </c>
      <c r="K37" s="51" t="n">
        <v>1</v>
      </c>
      <c r="L37" s="53"/>
      <c r="M37" s="51" t="n">
        <v>1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905</v>
      </c>
      <c r="C38" s="51" t="n">
        <v>83</v>
      </c>
      <c r="D38" s="51" t="n">
        <v>82</v>
      </c>
      <c r="E38" s="51" t="n">
        <v>1</v>
      </c>
      <c r="F38" s="51" t="n">
        <v>0</v>
      </c>
      <c r="G38" s="51"/>
      <c r="H38" s="51" t="n">
        <v>822</v>
      </c>
      <c r="I38" s="51" t="n">
        <v>775</v>
      </c>
      <c r="J38" s="51" t="n">
        <v>45</v>
      </c>
      <c r="K38" s="51" t="n">
        <v>1</v>
      </c>
      <c r="L38" s="53"/>
      <c r="M38" s="51" t="n">
        <v>1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2249</v>
      </c>
      <c r="C39" s="51" t="n">
        <v>545</v>
      </c>
      <c r="D39" s="51" t="n">
        <v>545</v>
      </c>
      <c r="E39" s="51" t="s">
        <v>75</v>
      </c>
      <c r="F39" s="51" t="n">
        <v>0</v>
      </c>
      <c r="G39" s="51"/>
      <c r="H39" s="51" t="n">
        <v>1704</v>
      </c>
      <c r="I39" s="51" t="n">
        <v>1669</v>
      </c>
      <c r="J39" s="51" t="n">
        <v>35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617</v>
      </c>
      <c r="C40" s="51" t="n">
        <v>617</v>
      </c>
      <c r="D40" s="51" t="n">
        <v>617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28079</v>
      </c>
      <c r="C41" s="51" t="n">
        <v>13240</v>
      </c>
      <c r="D41" s="51" t="n">
        <v>13240</v>
      </c>
      <c r="E41" s="51" t="n">
        <v>0</v>
      </c>
      <c r="F41" s="51" t="n">
        <v>0</v>
      </c>
      <c r="G41" s="51"/>
      <c r="H41" s="51" t="n">
        <v>14839</v>
      </c>
      <c r="I41" s="51" t="n">
        <v>13769</v>
      </c>
      <c r="J41" s="51" t="n">
        <v>1058</v>
      </c>
      <c r="K41" s="51" t="n">
        <v>3</v>
      </c>
      <c r="L41" s="53"/>
      <c r="M41" s="51" t="n">
        <v>9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71698</v>
      </c>
      <c r="C42" s="51" t="n">
        <v>32466</v>
      </c>
      <c r="D42" s="51" t="n">
        <v>32466</v>
      </c>
      <c r="E42" s="51" t="n">
        <v>0</v>
      </c>
      <c r="F42" s="51" t="n">
        <v>0</v>
      </c>
      <c r="G42" s="51"/>
      <c r="H42" s="51" t="n">
        <v>39232</v>
      </c>
      <c r="I42" s="51" t="n">
        <v>38790</v>
      </c>
      <c r="J42" s="51" t="n">
        <v>433</v>
      </c>
      <c r="K42" s="51" t="n">
        <v>0</v>
      </c>
      <c r="L42" s="53"/>
      <c r="M42" s="51" t="n">
        <v>9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28730</v>
      </c>
      <c r="C43" s="51" t="n">
        <v>19475</v>
      </c>
      <c r="D43" s="51" t="n">
        <v>19475</v>
      </c>
      <c r="E43" s="51" t="n">
        <v>0</v>
      </c>
      <c r="F43" s="51" t="n">
        <v>0</v>
      </c>
      <c r="G43" s="51"/>
      <c r="H43" s="51" t="n">
        <v>9255</v>
      </c>
      <c r="I43" s="51" t="n">
        <v>9192</v>
      </c>
      <c r="J43" s="51" t="n">
        <v>63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20331</v>
      </c>
      <c r="C44" s="51" t="n">
        <v>2157</v>
      </c>
      <c r="D44" s="51" t="n">
        <v>2157</v>
      </c>
      <c r="E44" s="51" t="n">
        <v>0</v>
      </c>
      <c r="F44" s="51" t="n">
        <v>0</v>
      </c>
      <c r="G44" s="51"/>
      <c r="H44" s="51" t="n">
        <v>18174</v>
      </c>
      <c r="I44" s="51" t="n">
        <v>18162</v>
      </c>
      <c r="J44" s="51" t="n">
        <v>12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22637</v>
      </c>
      <c r="C45" s="51" t="n">
        <v>10834</v>
      </c>
      <c r="D45" s="51" t="n">
        <v>10834</v>
      </c>
      <c r="E45" s="51" t="n">
        <v>0</v>
      </c>
      <c r="F45" s="51" t="n">
        <v>0</v>
      </c>
      <c r="G45" s="51"/>
      <c r="H45" s="51" t="n">
        <v>11803</v>
      </c>
      <c r="I45" s="51" t="n">
        <v>11436</v>
      </c>
      <c r="J45" s="51" t="n">
        <v>358</v>
      </c>
      <c r="K45" s="51" t="n">
        <v>0</v>
      </c>
      <c r="L45" s="53"/>
      <c r="M45" s="51" t="n">
        <v>9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111089</v>
      </c>
      <c r="C46" s="51" t="n">
        <v>37329</v>
      </c>
      <c r="D46" s="51" t="n">
        <v>37119</v>
      </c>
      <c r="E46" s="51" t="n">
        <v>210</v>
      </c>
      <c r="F46" s="51" t="n">
        <v>0</v>
      </c>
      <c r="G46" s="51"/>
      <c r="H46" s="51" t="n">
        <v>73760</v>
      </c>
      <c r="I46" s="51" t="n">
        <v>66510</v>
      </c>
      <c r="J46" s="51" t="n">
        <v>7144</v>
      </c>
      <c r="K46" s="51" t="n">
        <v>104</v>
      </c>
      <c r="L46" s="53"/>
      <c r="M46" s="51" t="n">
        <v>2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46527</v>
      </c>
      <c r="C47" s="51" t="n">
        <v>18316</v>
      </c>
      <c r="D47" s="51" t="n">
        <v>18217</v>
      </c>
      <c r="E47" s="51" t="n">
        <v>99</v>
      </c>
      <c r="F47" s="51" t="n">
        <v>0</v>
      </c>
      <c r="G47" s="51"/>
      <c r="H47" s="51" t="n">
        <v>28211</v>
      </c>
      <c r="I47" s="51" t="n">
        <v>27176</v>
      </c>
      <c r="J47" s="51" t="n">
        <v>993</v>
      </c>
      <c r="K47" s="51" t="n">
        <v>40</v>
      </c>
      <c r="L47" s="53"/>
      <c r="M47" s="51" t="n">
        <v>2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27135</v>
      </c>
      <c r="C48" s="51" t="n">
        <v>3764</v>
      </c>
      <c r="D48" s="51" t="n">
        <v>3755</v>
      </c>
      <c r="E48" s="51" t="n">
        <v>9</v>
      </c>
      <c r="F48" s="51" t="n">
        <v>0</v>
      </c>
      <c r="G48" s="51"/>
      <c r="H48" s="51" t="n">
        <v>23371</v>
      </c>
      <c r="I48" s="51" t="n">
        <v>23121</v>
      </c>
      <c r="J48" s="51" t="n">
        <v>245</v>
      </c>
      <c r="K48" s="51" t="n">
        <v>5</v>
      </c>
      <c r="L48" s="53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21714</v>
      </c>
      <c r="C49" s="51" t="n">
        <v>4355</v>
      </c>
      <c r="D49" s="51" t="n">
        <v>4253</v>
      </c>
      <c r="E49" s="51" t="n">
        <v>102</v>
      </c>
      <c r="F49" s="51" t="n">
        <v>0</v>
      </c>
      <c r="G49" s="51"/>
      <c r="H49" s="51" t="n">
        <v>17359</v>
      </c>
      <c r="I49" s="51" t="n">
        <v>16213</v>
      </c>
      <c r="J49" s="51" t="n">
        <v>1138</v>
      </c>
      <c r="K49" s="51" t="n">
        <v>8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15713</v>
      </c>
      <c r="C50" s="51" t="n">
        <v>10894</v>
      </c>
      <c r="D50" s="51" t="n">
        <v>10894</v>
      </c>
      <c r="E50" s="52" t="s">
        <v>75</v>
      </c>
      <c r="F50" s="51" t="n">
        <v>0</v>
      </c>
      <c r="G50" s="51"/>
      <c r="H50" s="51" t="n">
        <v>4819</v>
      </c>
      <c r="I50" s="51" t="n">
        <v>0</v>
      </c>
      <c r="J50" s="51" t="n">
        <v>4768</v>
      </c>
      <c r="K50" s="51" t="n">
        <v>51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529092</v>
      </c>
      <c r="C51" s="51" t="n">
        <v>138397</v>
      </c>
      <c r="D51" s="51" t="n">
        <v>138215</v>
      </c>
      <c r="E51" s="51" t="n">
        <v>182</v>
      </c>
      <c r="F51" s="51" t="n">
        <v>0</v>
      </c>
      <c r="G51" s="51"/>
      <c r="H51" s="51" t="n">
        <v>390695</v>
      </c>
      <c r="I51" s="51" t="n">
        <v>355204</v>
      </c>
      <c r="J51" s="51" t="n">
        <v>34754</v>
      </c>
      <c r="K51" s="51" t="n">
        <v>733</v>
      </c>
      <c r="L51" s="53"/>
      <c r="M51" s="51" t="n">
        <v>4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80663</v>
      </c>
      <c r="C52" s="51" t="n">
        <v>47944</v>
      </c>
      <c r="D52" s="51" t="n">
        <v>47817</v>
      </c>
      <c r="E52" s="51" t="n">
        <v>127</v>
      </c>
      <c r="F52" s="51" t="n">
        <v>0</v>
      </c>
      <c r="G52" s="51"/>
      <c r="H52" s="51" t="n">
        <v>32719</v>
      </c>
      <c r="I52" s="51" t="n">
        <v>28246</v>
      </c>
      <c r="J52" s="51" t="n">
        <v>4306</v>
      </c>
      <c r="K52" s="51" t="n">
        <v>165</v>
      </c>
      <c r="L52" s="53"/>
      <c r="M52" s="51" t="n">
        <v>2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107520</v>
      </c>
      <c r="C53" s="51" t="n">
        <v>11344</v>
      </c>
      <c r="D53" s="51" t="n">
        <v>11290</v>
      </c>
      <c r="E53" s="51" t="n">
        <v>54</v>
      </c>
      <c r="F53" s="51" t="n">
        <v>0</v>
      </c>
      <c r="G53" s="51"/>
      <c r="H53" s="51" t="n">
        <v>96176</v>
      </c>
      <c r="I53" s="51" t="n">
        <v>92163</v>
      </c>
      <c r="J53" s="51" t="n">
        <v>3988</v>
      </c>
      <c r="K53" s="51" t="n">
        <v>23</v>
      </c>
      <c r="L53" s="53"/>
      <c r="M53" s="51" t="n">
        <v>2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309451</v>
      </c>
      <c r="C54" s="51" t="n">
        <v>50975</v>
      </c>
      <c r="D54" s="51" t="n">
        <v>50974</v>
      </c>
      <c r="E54" s="51" t="n">
        <v>1</v>
      </c>
      <c r="F54" s="51" t="n">
        <v>0</v>
      </c>
      <c r="G54" s="51"/>
      <c r="H54" s="51" t="n">
        <v>258476</v>
      </c>
      <c r="I54" s="51" t="n">
        <v>234795</v>
      </c>
      <c r="J54" s="51" t="n">
        <v>23361</v>
      </c>
      <c r="K54" s="51" t="n">
        <v>32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31458</v>
      </c>
      <c r="C55" s="51" t="n">
        <v>28134</v>
      </c>
      <c r="D55" s="51" t="n">
        <v>28134</v>
      </c>
      <c r="E55" s="51" t="s">
        <v>75</v>
      </c>
      <c r="F55" s="51" t="n">
        <v>0</v>
      </c>
      <c r="G55" s="51"/>
      <c r="H55" s="51" t="n">
        <v>3324</v>
      </c>
      <c r="I55" s="51" t="n">
        <v>0</v>
      </c>
      <c r="J55" s="51" t="n">
        <v>3099</v>
      </c>
      <c r="K55" s="51" t="n">
        <v>225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110"/>
      <c r="G56" s="29"/>
      <c r="H56" s="79"/>
      <c r="I56" s="29"/>
      <c r="J56" s="29"/>
      <c r="K56" s="29"/>
      <c r="L56" s="80"/>
      <c r="M56" s="80"/>
      <c r="N56" s="65"/>
      <c r="P56" s="65"/>
      <c r="Q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109"/>
      <c r="G57" s="61"/>
      <c r="H57" s="61"/>
      <c r="I57" s="61"/>
      <c r="J57" s="61"/>
      <c r="K57" s="61"/>
      <c r="L57" s="63"/>
      <c r="M57" s="63"/>
      <c r="N57" s="65"/>
      <c r="P57" s="65"/>
      <c r="Q57" s="65"/>
    </row>
    <row r="58" s="33" customFormat="true" ht="9.95" hidden="false" customHeight="true" outlineLevel="0" collapsed="false">
      <c r="A58" s="33" t="s">
        <v>159</v>
      </c>
      <c r="B58" s="62"/>
      <c r="C58" s="63"/>
      <c r="D58" s="63"/>
      <c r="E58" s="63"/>
      <c r="F58" s="109"/>
      <c r="G58" s="63"/>
      <c r="H58" s="63"/>
      <c r="I58" s="63"/>
      <c r="J58" s="63"/>
      <c r="K58" s="63"/>
      <c r="L58" s="63"/>
      <c r="M58" s="63"/>
      <c r="N58" s="66"/>
      <c r="P58" s="66"/>
      <c r="Q58" s="66"/>
    </row>
    <row r="59" customFormat="false" ht="9.95" hidden="false" customHeight="true" outlineLevel="0" collapsed="false">
      <c r="A59" s="33" t="s">
        <v>160</v>
      </c>
      <c r="B59" s="62"/>
      <c r="C59" s="63"/>
      <c r="D59" s="63"/>
      <c r="E59" s="63"/>
      <c r="F59" s="109"/>
      <c r="G59" s="63"/>
      <c r="H59" s="63"/>
      <c r="I59" s="63"/>
      <c r="J59" s="63"/>
      <c r="K59" s="63"/>
      <c r="L59" s="63"/>
      <c r="M59" s="63"/>
      <c r="N59" s="65"/>
      <c r="O59" s="33"/>
      <c r="P59" s="65"/>
      <c r="Q59" s="65"/>
    </row>
    <row r="60" customFormat="false" ht="9.95" hidden="false" customHeight="true" outlineLevel="0" collapsed="false">
      <c r="A60" s="35" t="s">
        <v>10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customFormat="false" ht="9.95" hidden="false" customHeight="true" outlineLevel="0" collapsed="false">
      <c r="A61" s="35" t="s">
        <v>11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11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90</v>
      </c>
    </row>
    <row r="64" customFormat="false" ht="9.95" hidden="false" customHeight="true" outlineLevel="0" collapsed="false">
      <c r="A64" s="35" t="s">
        <v>49</v>
      </c>
    </row>
    <row r="65" customFormat="false" ht="9.95" hidden="false" customHeight="true" outlineLevel="0" collapsed="false">
      <c r="A65" s="35" t="s">
        <v>51</v>
      </c>
    </row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88"/>
    <col collapsed="false" customWidth="true" hidden="false" outlineLevel="0" max="2" min="2" style="2" width="10.61"/>
    <col collapsed="false" customWidth="true" hidden="false" outlineLevel="0" max="3" min="3" style="2" width="10.45"/>
    <col collapsed="false" customWidth="true" hidden="false" outlineLevel="0" max="4" min="4" style="2" width="10.77"/>
    <col collapsed="false" customWidth="true" hidden="false" outlineLevel="0" max="5" min="5" style="2" width="7.44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9" min="8" style="2" width="9.66"/>
    <col collapsed="false" customWidth="true" hidden="false" outlineLevel="0" max="10" min="10" style="2" width="8.39"/>
    <col collapsed="false" customWidth="true" hidden="false" outlineLevel="0" max="11" min="11" style="2" width="6.65"/>
    <col collapsed="false" customWidth="true" hidden="false" outlineLevel="0" max="12" min="12" style="2" width="7.92"/>
    <col collapsed="false" customWidth="true" hidden="false" outlineLevel="0" max="13" min="13" style="3" width="7.76"/>
    <col collapsed="false" customWidth="true" hidden="false" outlineLevel="0" max="14" min="14" style="3" width="9.5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21"/>
      <c r="N1" s="6" t="s">
        <v>161</v>
      </c>
    </row>
    <row r="2" s="7" customFormat="true" ht="15.95" hidden="false" customHeight="true" outlineLevel="0" collapsed="false">
      <c r="A2" s="8" t="s">
        <v>162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21"/>
      <c r="N2" s="21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21"/>
      <c r="N3" s="21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72</v>
      </c>
      <c r="N5" s="13" t="s">
        <v>163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  <c r="M7" s="21"/>
      <c r="N7" s="21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21"/>
      <c r="N8" s="111"/>
    </row>
    <row r="9" customFormat="false" ht="12.75" hidden="false" customHeight="false" outlineLevel="0" collapsed="false">
      <c r="A9" s="19" t="s">
        <v>107</v>
      </c>
      <c r="B9" s="50" t="n">
        <v>60021</v>
      </c>
      <c r="C9" s="51" t="n">
        <v>1649</v>
      </c>
      <c r="D9" s="51" t="n">
        <v>1649</v>
      </c>
      <c r="E9" s="51" t="s">
        <v>76</v>
      </c>
      <c r="F9" s="51" t="n">
        <v>0</v>
      </c>
      <c r="G9" s="51"/>
      <c r="H9" s="51" t="n">
        <v>58372</v>
      </c>
      <c r="I9" s="51" t="n">
        <v>2485</v>
      </c>
      <c r="J9" s="51" t="n">
        <v>23154</v>
      </c>
      <c r="K9" s="52" t="s">
        <v>76</v>
      </c>
      <c r="L9" s="53"/>
      <c r="M9" s="51" t="n">
        <v>0</v>
      </c>
      <c r="N9" s="51" t="n">
        <v>32733</v>
      </c>
    </row>
    <row r="10" customFormat="false" ht="12.75" hidden="false" customHeight="false" outlineLevel="0" collapsed="false">
      <c r="A10" s="19" t="s">
        <v>13</v>
      </c>
      <c r="B10" s="50" t="n">
        <v>187</v>
      </c>
      <c r="C10" s="51" t="n">
        <v>103</v>
      </c>
      <c r="D10" s="51" t="n">
        <v>103</v>
      </c>
      <c r="E10" s="51" t="n">
        <v>0</v>
      </c>
      <c r="F10" s="51" t="n">
        <v>0</v>
      </c>
      <c r="G10" s="51"/>
      <c r="H10" s="51" t="n">
        <v>40</v>
      </c>
      <c r="I10" s="51" t="n">
        <v>28</v>
      </c>
      <c r="J10" s="51" t="n">
        <v>7</v>
      </c>
      <c r="K10" s="51" t="n">
        <v>0</v>
      </c>
      <c r="L10" s="53" t="n">
        <v>5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571226</v>
      </c>
      <c r="C11" s="51" t="n">
        <v>776</v>
      </c>
      <c r="D11" s="51" t="n">
        <v>0</v>
      </c>
      <c r="E11" s="51" t="n">
        <v>776</v>
      </c>
      <c r="F11" s="51" t="n">
        <v>0</v>
      </c>
      <c r="G11" s="51"/>
      <c r="H11" s="51" t="n">
        <v>570450</v>
      </c>
      <c r="I11" s="51" t="n">
        <v>546868</v>
      </c>
      <c r="J11" s="51" t="n">
        <v>23154</v>
      </c>
      <c r="K11" s="51" t="n">
        <v>428</v>
      </c>
      <c r="L11" s="53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18064</v>
      </c>
      <c r="C12" s="51" t="n">
        <v>386</v>
      </c>
      <c r="D12" s="52" t="s">
        <v>75</v>
      </c>
      <c r="E12" s="51" t="n">
        <v>386</v>
      </c>
      <c r="F12" s="51" t="n">
        <v>0</v>
      </c>
      <c r="G12" s="51"/>
      <c r="H12" s="51" t="n">
        <v>17678</v>
      </c>
      <c r="I12" s="52" t="s">
        <v>76</v>
      </c>
      <c r="J12" s="51" t="n">
        <v>17250</v>
      </c>
      <c r="K12" s="51" t="n">
        <v>428</v>
      </c>
      <c r="L12" s="53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25</v>
      </c>
      <c r="C13" s="51" t="n">
        <v>0</v>
      </c>
      <c r="D13" s="52" t="s">
        <v>75</v>
      </c>
      <c r="E13" s="51" t="n">
        <v>0</v>
      </c>
      <c r="F13" s="51" t="n">
        <v>0</v>
      </c>
      <c r="G13" s="51"/>
      <c r="H13" s="51" t="n">
        <v>25</v>
      </c>
      <c r="I13" s="52" t="s">
        <v>76</v>
      </c>
      <c r="J13" s="51" t="n">
        <v>25</v>
      </c>
      <c r="K13" s="51" t="n">
        <v>0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5881</v>
      </c>
      <c r="C14" s="51" t="n">
        <v>2</v>
      </c>
      <c r="D14" s="52" t="s">
        <v>75</v>
      </c>
      <c r="E14" s="51" t="n">
        <v>2</v>
      </c>
      <c r="F14" s="51" t="n">
        <v>0</v>
      </c>
      <c r="G14" s="51"/>
      <c r="H14" s="51" t="n">
        <v>5879</v>
      </c>
      <c r="I14" s="52" t="s">
        <v>76</v>
      </c>
      <c r="J14" s="51" t="n">
        <v>5879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547256</v>
      </c>
      <c r="C15" s="51" t="n">
        <v>388</v>
      </c>
      <c r="D15" s="52" t="n">
        <v>0</v>
      </c>
      <c r="E15" s="51" t="n">
        <v>388</v>
      </c>
      <c r="F15" s="51" t="n">
        <v>0</v>
      </c>
      <c r="G15" s="51"/>
      <c r="H15" s="51" t="n">
        <v>546868</v>
      </c>
      <c r="I15" s="51" t="n">
        <v>546868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5.75" hidden="false" customHeight="true" outlineLevel="0" collapsed="false">
      <c r="A17" s="23" t="s">
        <v>97</v>
      </c>
      <c r="B17" s="50" t="n">
        <v>175</v>
      </c>
      <c r="C17" s="51" t="n">
        <v>0</v>
      </c>
      <c r="D17" s="52" t="s">
        <v>75</v>
      </c>
      <c r="E17" s="51" t="s">
        <v>76</v>
      </c>
      <c r="F17" s="51" t="n">
        <v>0</v>
      </c>
      <c r="G17" s="51"/>
      <c r="H17" s="51" t="n">
        <v>175</v>
      </c>
      <c r="I17" s="51" t="n">
        <v>74</v>
      </c>
      <c r="J17" s="51" t="n">
        <v>101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1281</v>
      </c>
      <c r="C18" s="51" t="n">
        <v>0</v>
      </c>
      <c r="D18" s="52" t="s">
        <v>75</v>
      </c>
      <c r="E18" s="51" t="s">
        <v>76</v>
      </c>
      <c r="F18" s="51" t="n">
        <v>0</v>
      </c>
      <c r="G18" s="51"/>
      <c r="H18" s="51" t="n">
        <v>1281</v>
      </c>
      <c r="I18" s="52" t="s">
        <v>76</v>
      </c>
      <c r="J18" s="51" t="n">
        <v>1280</v>
      </c>
      <c r="K18" s="51" t="n">
        <v>1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3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3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72631</v>
      </c>
      <c r="C21" s="51" t="n">
        <v>1647</v>
      </c>
      <c r="D21" s="51" t="n">
        <v>367</v>
      </c>
      <c r="E21" s="51" t="n">
        <v>1280</v>
      </c>
      <c r="F21" s="51" t="n">
        <v>0</v>
      </c>
      <c r="G21" s="51"/>
      <c r="H21" s="51" t="n">
        <v>70984</v>
      </c>
      <c r="I21" s="51" t="n">
        <v>18052</v>
      </c>
      <c r="J21" s="51" t="n">
        <v>25544</v>
      </c>
      <c r="K21" s="51" t="s">
        <v>76</v>
      </c>
      <c r="L21" s="53"/>
      <c r="M21" s="51" t="n">
        <v>0</v>
      </c>
      <c r="N21" s="51" t="n">
        <v>27388</v>
      </c>
    </row>
    <row r="22" customFormat="false" ht="12.75" hidden="false" customHeight="false" outlineLevel="0" collapsed="false">
      <c r="A22" s="19" t="s">
        <v>22</v>
      </c>
      <c r="B22" s="50" t="n">
        <v>237</v>
      </c>
      <c r="C22" s="51" t="n">
        <v>56</v>
      </c>
      <c r="D22" s="51" t="n">
        <v>56</v>
      </c>
      <c r="E22" s="51" t="n">
        <v>0</v>
      </c>
      <c r="F22" s="51" t="n">
        <v>0</v>
      </c>
      <c r="G22" s="51"/>
      <c r="H22" s="51" t="n">
        <v>135</v>
      </c>
      <c r="I22" s="51" t="n">
        <v>88</v>
      </c>
      <c r="J22" s="51" t="n">
        <v>46</v>
      </c>
      <c r="K22" s="51" t="n">
        <v>0</v>
      </c>
      <c r="L22" s="53" t="n">
        <v>1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762934</v>
      </c>
      <c r="C23" s="51" t="n">
        <v>1280</v>
      </c>
      <c r="D23" s="52" t="n">
        <v>0</v>
      </c>
      <c r="E23" s="51" t="n">
        <v>1280</v>
      </c>
      <c r="F23" s="51" t="n">
        <v>0</v>
      </c>
      <c r="G23" s="51"/>
      <c r="H23" s="51" t="n">
        <v>761654</v>
      </c>
      <c r="I23" s="51" t="n">
        <v>735500</v>
      </c>
      <c r="J23" s="51" t="n">
        <v>25544</v>
      </c>
      <c r="K23" s="51" t="n">
        <v>610</v>
      </c>
      <c r="L23" s="53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22544</v>
      </c>
      <c r="C24" s="51" t="n">
        <v>1280</v>
      </c>
      <c r="D24" s="52" t="s">
        <v>75</v>
      </c>
      <c r="E24" s="51" t="n">
        <v>1280</v>
      </c>
      <c r="F24" s="51" t="n">
        <v>0</v>
      </c>
      <c r="G24" s="51"/>
      <c r="H24" s="51" t="n">
        <v>21264</v>
      </c>
      <c r="I24" s="51" t="s">
        <v>76</v>
      </c>
      <c r="J24" s="51" t="n">
        <v>20654</v>
      </c>
      <c r="K24" s="51" t="n">
        <v>610</v>
      </c>
      <c r="L24" s="53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4890</v>
      </c>
      <c r="C25" s="51" t="n">
        <v>0</v>
      </c>
      <c r="D25" s="52" t="s">
        <v>75</v>
      </c>
      <c r="E25" s="51" t="n">
        <v>0</v>
      </c>
      <c r="F25" s="51" t="n">
        <v>0</v>
      </c>
      <c r="G25" s="51"/>
      <c r="H25" s="51" t="n">
        <v>4890</v>
      </c>
      <c r="I25" s="51" t="s">
        <v>76</v>
      </c>
      <c r="J25" s="51" t="n">
        <v>4890</v>
      </c>
      <c r="K25" s="51" t="n">
        <v>0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735500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735500</v>
      </c>
      <c r="I26" s="51" t="n">
        <v>735500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137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137</v>
      </c>
      <c r="I28" s="51" t="n">
        <v>97</v>
      </c>
      <c r="J28" s="51" t="n">
        <v>40</v>
      </c>
      <c r="K28" s="51" t="n">
        <v>0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2372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2372</v>
      </c>
      <c r="I29" s="52" t="s">
        <v>76</v>
      </c>
      <c r="J29" s="51" t="n">
        <v>2369</v>
      </c>
      <c r="K29" s="51" t="n">
        <v>3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1919038</v>
      </c>
      <c r="C32" s="51" t="n">
        <v>1695687</v>
      </c>
      <c r="D32" s="51" t="n">
        <v>1695273</v>
      </c>
      <c r="E32" s="51" t="n">
        <v>414</v>
      </c>
      <c r="F32" s="51" t="n">
        <v>0</v>
      </c>
      <c r="G32" s="51"/>
      <c r="H32" s="51" t="n">
        <v>223351</v>
      </c>
      <c r="I32" s="51" t="n">
        <v>145795</v>
      </c>
      <c r="J32" s="51" t="n">
        <v>31292</v>
      </c>
      <c r="K32" s="51" t="n">
        <v>37</v>
      </c>
      <c r="L32" s="53"/>
      <c r="M32" s="51" t="n">
        <v>0</v>
      </c>
      <c r="N32" s="51" t="n">
        <v>46227</v>
      </c>
    </row>
    <row r="33" customFormat="false" ht="12.75" hidden="false" customHeight="false" outlineLevel="0" collapsed="false">
      <c r="A33" s="25" t="s">
        <v>26</v>
      </c>
      <c r="B33" s="50" t="n">
        <v>228807</v>
      </c>
      <c r="C33" s="51" t="n">
        <v>107704</v>
      </c>
      <c r="D33" s="51" t="n">
        <v>107403</v>
      </c>
      <c r="E33" s="51" t="n">
        <v>301</v>
      </c>
      <c r="F33" s="51" t="n">
        <v>0</v>
      </c>
      <c r="G33" s="51"/>
      <c r="H33" s="51" t="n">
        <v>121103</v>
      </c>
      <c r="I33" s="51" t="n">
        <v>93954</v>
      </c>
      <c r="J33" s="51" t="n">
        <v>14597</v>
      </c>
      <c r="K33" s="51" t="n">
        <v>23</v>
      </c>
      <c r="L33" s="53"/>
      <c r="M33" s="51" t="n">
        <v>0</v>
      </c>
      <c r="N33" s="51" t="n">
        <v>12529</v>
      </c>
    </row>
    <row r="34" customFormat="false" ht="12.75" hidden="false" customHeight="false" outlineLevel="0" collapsed="false">
      <c r="A34" s="25" t="s">
        <v>27</v>
      </c>
      <c r="B34" s="50" t="n">
        <v>1690231</v>
      </c>
      <c r="C34" s="51" t="n">
        <v>1587983</v>
      </c>
      <c r="D34" s="51" t="n">
        <v>1587870</v>
      </c>
      <c r="E34" s="51" t="n">
        <v>113</v>
      </c>
      <c r="F34" s="51" t="n">
        <v>0</v>
      </c>
      <c r="G34" s="51"/>
      <c r="H34" s="51" t="n">
        <v>102248</v>
      </c>
      <c r="I34" s="51" t="n">
        <v>51841</v>
      </c>
      <c r="J34" s="51" t="n">
        <v>16695</v>
      </c>
      <c r="K34" s="51" t="n">
        <v>14</v>
      </c>
      <c r="L34" s="53"/>
      <c r="M34" s="51" t="n">
        <v>0</v>
      </c>
      <c r="N34" s="51" t="n">
        <v>33698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43006</v>
      </c>
      <c r="C36" s="51" t="n">
        <v>23340</v>
      </c>
      <c r="D36" s="51" t="n">
        <v>23340</v>
      </c>
      <c r="E36" s="51" t="n">
        <v>0</v>
      </c>
      <c r="F36" s="51" t="n">
        <v>0</v>
      </c>
      <c r="G36" s="51"/>
      <c r="H36" s="51" t="n">
        <v>19666</v>
      </c>
      <c r="I36" s="51" t="n">
        <v>19301</v>
      </c>
      <c r="J36" s="51" t="n">
        <v>361</v>
      </c>
      <c r="K36" s="51" t="n">
        <v>4</v>
      </c>
      <c r="L36" s="53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4417</v>
      </c>
      <c r="C37" s="51" t="n">
        <v>572</v>
      </c>
      <c r="D37" s="51" t="n">
        <v>572</v>
      </c>
      <c r="E37" s="51" t="n">
        <v>0</v>
      </c>
      <c r="F37" s="51" t="n">
        <v>0</v>
      </c>
      <c r="G37" s="51"/>
      <c r="H37" s="51" t="n">
        <v>3845</v>
      </c>
      <c r="I37" s="51" t="n">
        <v>3674</v>
      </c>
      <c r="J37" s="51" t="n">
        <v>171</v>
      </c>
      <c r="K37" s="51" t="n">
        <v>0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864</v>
      </c>
      <c r="C38" s="51" t="n">
        <v>85</v>
      </c>
      <c r="D38" s="51" t="n">
        <v>85</v>
      </c>
      <c r="E38" s="51" t="n">
        <v>0</v>
      </c>
      <c r="F38" s="51" t="n">
        <v>0</v>
      </c>
      <c r="G38" s="51"/>
      <c r="H38" s="51" t="n">
        <v>779</v>
      </c>
      <c r="I38" s="51" t="n">
        <v>779</v>
      </c>
      <c r="J38" s="51" t="n">
        <v>0</v>
      </c>
      <c r="K38" s="51" t="n">
        <v>0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3249</v>
      </c>
      <c r="C39" s="51" t="n">
        <v>183</v>
      </c>
      <c r="D39" s="51" t="n">
        <v>183</v>
      </c>
      <c r="E39" s="51" t="s">
        <v>75</v>
      </c>
      <c r="F39" s="51" t="n">
        <v>0</v>
      </c>
      <c r="G39" s="51"/>
      <c r="H39" s="51" t="n">
        <v>3066</v>
      </c>
      <c r="I39" s="51" t="n">
        <v>2895</v>
      </c>
      <c r="J39" s="51" t="n">
        <v>171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304</v>
      </c>
      <c r="C40" s="51" t="n">
        <v>304</v>
      </c>
      <c r="D40" s="51" t="n">
        <v>304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38589</v>
      </c>
      <c r="C41" s="51" t="n">
        <v>22768</v>
      </c>
      <c r="D41" s="51" t="n">
        <v>22768</v>
      </c>
      <c r="E41" s="51" t="n">
        <v>0</v>
      </c>
      <c r="F41" s="51" t="n">
        <v>0</v>
      </c>
      <c r="G41" s="51"/>
      <c r="H41" s="51" t="n">
        <v>15821</v>
      </c>
      <c r="I41" s="51" t="n">
        <v>15627</v>
      </c>
      <c r="J41" s="51" t="n">
        <v>190</v>
      </c>
      <c r="K41" s="51" t="n">
        <v>4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115498</v>
      </c>
      <c r="C42" s="51" t="n">
        <v>69705</v>
      </c>
      <c r="D42" s="51" t="n">
        <v>69704</v>
      </c>
      <c r="E42" s="51" t="n">
        <v>1</v>
      </c>
      <c r="F42" s="51" t="n">
        <v>0</v>
      </c>
      <c r="G42" s="51"/>
      <c r="H42" s="51" t="n">
        <v>45793</v>
      </c>
      <c r="I42" s="51" t="n">
        <v>45617</v>
      </c>
      <c r="J42" s="51" t="n">
        <v>176</v>
      </c>
      <c r="K42" s="51" t="n">
        <v>0</v>
      </c>
      <c r="L42" s="53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8682</v>
      </c>
      <c r="C43" s="51" t="n">
        <v>4988</v>
      </c>
      <c r="D43" s="51" t="n">
        <v>4988</v>
      </c>
      <c r="E43" s="51" t="n">
        <v>0</v>
      </c>
      <c r="F43" s="51" t="n">
        <v>0</v>
      </c>
      <c r="G43" s="51"/>
      <c r="H43" s="51" t="n">
        <v>3694</v>
      </c>
      <c r="I43" s="51" t="n">
        <v>3673</v>
      </c>
      <c r="J43" s="51" t="n">
        <v>21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73628</v>
      </c>
      <c r="C44" s="51" t="n">
        <v>45212</v>
      </c>
      <c r="D44" s="51" t="n">
        <v>45211</v>
      </c>
      <c r="E44" s="51" t="n">
        <v>1</v>
      </c>
      <c r="F44" s="51" t="n">
        <v>0</v>
      </c>
      <c r="G44" s="51"/>
      <c r="H44" s="51" t="n">
        <v>28416</v>
      </c>
      <c r="I44" s="51" t="n">
        <v>28400</v>
      </c>
      <c r="J44" s="51" t="n">
        <v>16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33188</v>
      </c>
      <c r="C45" s="51" t="n">
        <v>19505</v>
      </c>
      <c r="D45" s="51" t="n">
        <v>19505</v>
      </c>
      <c r="E45" s="51" t="n">
        <v>0</v>
      </c>
      <c r="F45" s="51" t="n">
        <v>0</v>
      </c>
      <c r="G45" s="51"/>
      <c r="H45" s="51" t="n">
        <v>13683</v>
      </c>
      <c r="I45" s="51" t="n">
        <v>13544</v>
      </c>
      <c r="J45" s="51" t="n">
        <v>139</v>
      </c>
      <c r="K45" s="51" t="n">
        <v>0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219423</v>
      </c>
      <c r="C46" s="51" t="n">
        <v>107063</v>
      </c>
      <c r="D46" s="51" t="n">
        <v>106462</v>
      </c>
      <c r="E46" s="51" t="n">
        <v>601</v>
      </c>
      <c r="F46" s="51" t="n">
        <v>0</v>
      </c>
      <c r="G46" s="51"/>
      <c r="H46" s="51" t="n">
        <v>112360</v>
      </c>
      <c r="I46" s="51" t="n">
        <v>93954</v>
      </c>
      <c r="J46" s="51" t="n">
        <v>5854</v>
      </c>
      <c r="K46" s="51" t="n">
        <v>23</v>
      </c>
      <c r="L46" s="53"/>
      <c r="M46" s="51" t="n">
        <v>0</v>
      </c>
      <c r="N46" s="51" t="n">
        <v>12529</v>
      </c>
    </row>
    <row r="47" customFormat="false" ht="12.75" hidden="false" customHeight="false" outlineLevel="0" collapsed="false">
      <c r="A47" s="25" t="s">
        <v>35</v>
      </c>
      <c r="B47" s="50" t="n">
        <v>71653</v>
      </c>
      <c r="C47" s="51" t="n">
        <v>34698</v>
      </c>
      <c r="D47" s="51" t="n">
        <v>34401</v>
      </c>
      <c r="E47" s="51" t="n">
        <v>297</v>
      </c>
      <c r="F47" s="51" t="n">
        <v>0</v>
      </c>
      <c r="G47" s="51"/>
      <c r="H47" s="51" t="n">
        <v>36955</v>
      </c>
      <c r="I47" s="51" t="n">
        <v>34537</v>
      </c>
      <c r="J47" s="51" t="n">
        <v>466</v>
      </c>
      <c r="K47" s="51" t="n">
        <v>8</v>
      </c>
      <c r="L47" s="53"/>
      <c r="M47" s="51" t="n">
        <v>0</v>
      </c>
      <c r="N47" s="51" t="n">
        <v>1944</v>
      </c>
    </row>
    <row r="48" customFormat="false" ht="12.75" hidden="false" customHeight="false" outlineLevel="0" collapsed="false">
      <c r="A48" s="25" t="s">
        <v>36</v>
      </c>
      <c r="B48" s="50" t="n">
        <v>65392</v>
      </c>
      <c r="C48" s="51" t="n">
        <v>22567</v>
      </c>
      <c r="D48" s="51" t="n">
        <v>22563</v>
      </c>
      <c r="E48" s="51" t="n">
        <v>4</v>
      </c>
      <c r="F48" s="51" t="n">
        <v>0</v>
      </c>
      <c r="G48" s="51"/>
      <c r="H48" s="51" t="n">
        <v>42825</v>
      </c>
      <c r="I48" s="51" t="n">
        <v>40116</v>
      </c>
      <c r="J48" s="51" t="n">
        <v>423</v>
      </c>
      <c r="K48" s="51" t="n">
        <v>6</v>
      </c>
      <c r="L48" s="53"/>
      <c r="M48" s="51" t="n">
        <v>0</v>
      </c>
      <c r="N48" s="51" t="n">
        <v>2280</v>
      </c>
    </row>
    <row r="49" customFormat="false" ht="12.75" hidden="false" customHeight="false" outlineLevel="0" collapsed="false">
      <c r="A49" s="25" t="s">
        <v>39</v>
      </c>
      <c r="B49" s="50" t="n">
        <v>27646</v>
      </c>
      <c r="C49" s="51" t="n">
        <v>5222</v>
      </c>
      <c r="D49" s="51" t="n">
        <v>4922</v>
      </c>
      <c r="E49" s="51" t="n">
        <v>300</v>
      </c>
      <c r="F49" s="51" t="n">
        <v>0</v>
      </c>
      <c r="G49" s="51"/>
      <c r="H49" s="51" t="n">
        <v>22424</v>
      </c>
      <c r="I49" s="51" t="n">
        <v>19301</v>
      </c>
      <c r="J49" s="51" t="n">
        <v>361</v>
      </c>
      <c r="K49" s="51" t="n">
        <v>8</v>
      </c>
      <c r="L49" s="53"/>
      <c r="M49" s="51" t="n">
        <v>0</v>
      </c>
      <c r="N49" s="51" t="n">
        <v>2754</v>
      </c>
    </row>
    <row r="50" customFormat="false" ht="12.75" hidden="false" customHeight="false" outlineLevel="0" collapsed="false">
      <c r="A50" s="25" t="s">
        <v>40</v>
      </c>
      <c r="B50" s="50" t="n">
        <v>54732</v>
      </c>
      <c r="C50" s="51" t="n">
        <v>44576</v>
      </c>
      <c r="D50" s="51" t="n">
        <v>44576</v>
      </c>
      <c r="E50" s="52" t="s">
        <v>75</v>
      </c>
      <c r="F50" s="51" t="n">
        <v>0</v>
      </c>
      <c r="G50" s="51"/>
      <c r="H50" s="51" t="n">
        <v>10156</v>
      </c>
      <c r="I50" s="51" t="n">
        <v>0</v>
      </c>
      <c r="J50" s="51" t="n">
        <v>4604</v>
      </c>
      <c r="K50" s="51" t="n">
        <v>1</v>
      </c>
      <c r="L50" s="53"/>
      <c r="M50" s="51" t="n">
        <v>0</v>
      </c>
      <c r="N50" s="51" t="n">
        <v>5551</v>
      </c>
    </row>
    <row r="51" customFormat="false" ht="12.75" hidden="false" customHeight="false" outlineLevel="0" collapsed="false">
      <c r="A51" s="26" t="s">
        <v>63</v>
      </c>
      <c r="B51" s="50" t="n">
        <v>1228083</v>
      </c>
      <c r="C51" s="51" t="n">
        <v>580287</v>
      </c>
      <c r="D51" s="51" t="n">
        <v>579993</v>
      </c>
      <c r="E51" s="51" t="n">
        <v>294</v>
      </c>
      <c r="F51" s="51" t="n">
        <v>0</v>
      </c>
      <c r="G51" s="51"/>
      <c r="H51" s="51" t="n">
        <v>647796</v>
      </c>
      <c r="I51" s="51" t="n">
        <v>573261</v>
      </c>
      <c r="J51" s="51" t="n">
        <v>43614</v>
      </c>
      <c r="K51" s="51" t="n">
        <v>465</v>
      </c>
      <c r="L51" s="53"/>
      <c r="M51" s="51" t="n">
        <v>0</v>
      </c>
      <c r="N51" s="51" t="n">
        <v>30456</v>
      </c>
    </row>
    <row r="52" customFormat="false" ht="12.75" hidden="false" customHeight="false" outlineLevel="0" collapsed="false">
      <c r="A52" s="25" t="s">
        <v>35</v>
      </c>
      <c r="B52" s="50" t="n">
        <v>210758</v>
      </c>
      <c r="C52" s="51" t="n">
        <v>165254</v>
      </c>
      <c r="D52" s="51" t="n">
        <v>165074</v>
      </c>
      <c r="E52" s="51" t="n">
        <v>180</v>
      </c>
      <c r="F52" s="51" t="n">
        <v>0</v>
      </c>
      <c r="G52" s="51"/>
      <c r="H52" s="51" t="n">
        <v>45504</v>
      </c>
      <c r="I52" s="51" t="n">
        <v>36566</v>
      </c>
      <c r="J52" s="51" t="n">
        <v>6205</v>
      </c>
      <c r="K52" s="51" t="n">
        <v>135</v>
      </c>
      <c r="L52" s="53"/>
      <c r="M52" s="51" t="n">
        <v>0</v>
      </c>
      <c r="N52" s="51" t="n">
        <v>2598</v>
      </c>
    </row>
    <row r="53" customFormat="false" ht="12.75" hidden="false" customHeight="false" outlineLevel="0" collapsed="false">
      <c r="A53" s="25" t="s">
        <v>36</v>
      </c>
      <c r="B53" s="50" t="n">
        <v>334881</v>
      </c>
      <c r="C53" s="51" t="n">
        <v>125591</v>
      </c>
      <c r="D53" s="51" t="n">
        <v>125486</v>
      </c>
      <c r="E53" s="51" t="n">
        <v>105</v>
      </c>
      <c r="F53" s="51" t="n">
        <v>0</v>
      </c>
      <c r="G53" s="51"/>
      <c r="H53" s="51" t="n">
        <v>209290</v>
      </c>
      <c r="I53" s="51" t="n">
        <v>194724</v>
      </c>
      <c r="J53" s="51" t="n">
        <v>10500</v>
      </c>
      <c r="K53" s="51" t="n">
        <v>82</v>
      </c>
      <c r="L53" s="53"/>
      <c r="M53" s="51" t="n">
        <v>0</v>
      </c>
      <c r="N53" s="51" t="n">
        <v>3984</v>
      </c>
    </row>
    <row r="54" customFormat="false" ht="12.75" hidden="false" customHeight="false" outlineLevel="0" collapsed="false">
      <c r="A54" s="25" t="s">
        <v>39</v>
      </c>
      <c r="B54" s="50" t="n">
        <v>510635</v>
      </c>
      <c r="C54" s="51" t="n">
        <v>131757</v>
      </c>
      <c r="D54" s="51" t="n">
        <v>131748</v>
      </c>
      <c r="E54" s="51" t="n">
        <v>9</v>
      </c>
      <c r="F54" s="51" t="n">
        <v>0</v>
      </c>
      <c r="G54" s="51"/>
      <c r="H54" s="51" t="n">
        <v>378878</v>
      </c>
      <c r="I54" s="51" t="n">
        <v>341971</v>
      </c>
      <c r="J54" s="51" t="n">
        <v>21474</v>
      </c>
      <c r="K54" s="51" t="n">
        <v>171</v>
      </c>
      <c r="L54" s="53"/>
      <c r="M54" s="51" t="n">
        <v>0</v>
      </c>
      <c r="N54" s="51" t="n">
        <v>15262</v>
      </c>
    </row>
    <row r="55" customFormat="false" ht="12.75" hidden="false" customHeight="false" outlineLevel="0" collapsed="false">
      <c r="A55" s="25" t="s">
        <v>40</v>
      </c>
      <c r="B55" s="50" t="n">
        <v>171809</v>
      </c>
      <c r="C55" s="51" t="n">
        <v>157685</v>
      </c>
      <c r="D55" s="51" t="n">
        <v>157685</v>
      </c>
      <c r="E55" s="51" t="s">
        <v>75</v>
      </c>
      <c r="F55" s="51" t="n">
        <v>0</v>
      </c>
      <c r="G55" s="51"/>
      <c r="H55" s="51" t="n">
        <v>14124</v>
      </c>
      <c r="I55" s="51" t="n">
        <v>0</v>
      </c>
      <c r="J55" s="51" t="n">
        <v>5435</v>
      </c>
      <c r="K55" s="51" t="n">
        <v>77</v>
      </c>
      <c r="L55" s="53"/>
      <c r="M55" s="51" t="n">
        <v>0</v>
      </c>
      <c r="N55" s="51" t="n">
        <v>8612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29"/>
      <c r="J56" s="29"/>
      <c r="K56" s="29"/>
      <c r="L56" s="29"/>
      <c r="M56" s="21"/>
      <c r="N56" s="21"/>
      <c r="P56" s="65"/>
      <c r="Q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P57" s="65"/>
      <c r="Q57" s="65"/>
    </row>
    <row r="58" s="33" customFormat="true" ht="9.95" hidden="false" customHeight="true" outlineLevel="0" collapsed="false">
      <c r="A58" s="112" t="s">
        <v>164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21"/>
      <c r="N58" s="21"/>
      <c r="P58" s="66"/>
      <c r="Q58" s="66"/>
    </row>
    <row r="59" customFormat="false" ht="9.95" hidden="false" customHeight="true" outlineLevel="0" collapsed="false">
      <c r="A59" s="112" t="s">
        <v>165</v>
      </c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21"/>
      <c r="N59" s="21"/>
      <c r="O59" s="33"/>
      <c r="P59" s="65"/>
      <c r="Q59" s="65"/>
    </row>
    <row r="60" customFormat="false" ht="9.95" hidden="false" customHeight="true" outlineLevel="0" collapsed="false">
      <c r="A60" s="113" t="s">
        <v>166</v>
      </c>
      <c r="B60" s="67"/>
      <c r="C60" s="67"/>
      <c r="H60" s="67"/>
      <c r="M60" s="21"/>
      <c r="N60" s="21"/>
    </row>
    <row r="61" customFormat="false" ht="9.95" hidden="false" customHeight="true" outlineLevel="0" collapsed="false">
      <c r="A61" s="113" t="s">
        <v>1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10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111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A64" s="35" t="s">
        <v>112</v>
      </c>
    </row>
    <row r="65" customFormat="false" ht="9.95" hidden="false" customHeight="true" outlineLevel="0" collapsed="false">
      <c r="A65" s="35" t="s">
        <v>90</v>
      </c>
    </row>
    <row r="66" customFormat="false" ht="9.95" hidden="false" customHeight="true" outlineLevel="0" collapsed="false">
      <c r="A66" s="35" t="s">
        <v>49</v>
      </c>
    </row>
    <row r="67" customFormat="false" ht="12.75" hidden="false" customHeight="false" outlineLevel="0" collapsed="false">
      <c r="A67" s="35" t="s">
        <v>51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84"/>
    <col collapsed="false" customWidth="true" hidden="false" outlineLevel="0" max="3" min="2" style="2" width="10.45"/>
    <col collapsed="false" customWidth="true" hidden="false" outlineLevel="0" max="5" min="4" style="2" width="10.77"/>
    <col collapsed="false" customWidth="true" hidden="true" outlineLevel="0" max="6" min="6" style="2" width="10.77"/>
    <col collapsed="false" customWidth="true" hidden="false" outlineLevel="0" max="7" min="7" style="1" width="0.46"/>
    <col collapsed="false" customWidth="true" hidden="false" outlineLevel="0" max="8" min="8" style="2" width="12.99"/>
    <col collapsed="false" customWidth="true" hidden="false" outlineLevel="0" max="9" min="9" style="2" width="9.66"/>
    <col collapsed="false" customWidth="true" hidden="false" outlineLevel="0" max="10" min="10" style="2" width="8.87"/>
    <col collapsed="false" customWidth="true" hidden="true" outlineLevel="0" max="11" min="11" style="2" width="10.77"/>
    <col collapsed="false" customWidth="true" hidden="false" outlineLevel="0" max="12" min="12" style="2" width="8.55"/>
    <col collapsed="false" customWidth="true" hidden="false" outlineLevel="0" max="13" min="13" style="2" width="7.76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K1" s="26"/>
      <c r="L1" s="26"/>
      <c r="M1" s="26" t="s">
        <v>168</v>
      </c>
      <c r="N1" s="6"/>
    </row>
    <row r="2" s="7" customFormat="true" ht="15.95" hidden="false" customHeight="true" outlineLevel="0" collapsed="false">
      <c r="A2" s="8" t="s">
        <v>169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57</v>
      </c>
      <c r="M5" s="13" t="s">
        <v>72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07</v>
      </c>
      <c r="B9" s="50" t="n">
        <v>29627</v>
      </c>
      <c r="C9" s="51" t="n">
        <v>1463</v>
      </c>
      <c r="D9" s="51" t="n">
        <v>1463</v>
      </c>
      <c r="E9" s="51" t="s">
        <v>76</v>
      </c>
      <c r="F9" s="51" t="n">
        <v>0</v>
      </c>
      <c r="G9" s="51"/>
      <c r="H9" s="51" t="n">
        <v>28164</v>
      </c>
      <c r="I9" s="51" t="n">
        <v>966</v>
      </c>
      <c r="J9" s="51" t="n">
        <v>26819</v>
      </c>
      <c r="K9" s="52" t="s">
        <v>76</v>
      </c>
      <c r="L9" s="53"/>
      <c r="M9" s="51" t="n">
        <v>379</v>
      </c>
      <c r="N9" s="51" t="n">
        <v>0</v>
      </c>
    </row>
    <row r="10" customFormat="false" ht="12.75" hidden="false" customHeight="false" outlineLevel="0" collapsed="false">
      <c r="A10" s="19" t="s">
        <v>110</v>
      </c>
      <c r="B10" s="50" t="n">
        <v>128</v>
      </c>
      <c r="C10" s="51" t="n">
        <v>99</v>
      </c>
      <c r="D10" s="51" t="n">
        <v>70</v>
      </c>
      <c r="E10" s="51" t="n">
        <v>29</v>
      </c>
      <c r="F10" s="51" t="n">
        <v>0</v>
      </c>
      <c r="G10" s="51"/>
      <c r="H10" s="51" t="n">
        <v>29</v>
      </c>
      <c r="I10" s="51" t="n">
        <v>29</v>
      </c>
      <c r="J10" s="51" t="n">
        <v>0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108151</v>
      </c>
      <c r="C11" s="51" t="n">
        <v>27756</v>
      </c>
      <c r="D11" s="51" t="n">
        <v>0</v>
      </c>
      <c r="E11" s="51" t="n">
        <v>27756</v>
      </c>
      <c r="F11" s="51" t="n">
        <v>0</v>
      </c>
      <c r="G11" s="51"/>
      <c r="H11" s="51" t="n">
        <v>80395</v>
      </c>
      <c r="I11" s="51" t="n">
        <v>53330</v>
      </c>
      <c r="J11" s="51" t="n">
        <v>26819</v>
      </c>
      <c r="K11" s="51" t="n">
        <v>0</v>
      </c>
      <c r="L11" s="53"/>
      <c r="M11" s="51" t="n">
        <v>246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31589</v>
      </c>
      <c r="C12" s="51" t="n">
        <v>13300</v>
      </c>
      <c r="D12" s="52" t="s">
        <v>75</v>
      </c>
      <c r="E12" s="51" t="n">
        <v>13300</v>
      </c>
      <c r="F12" s="51" t="n">
        <v>0</v>
      </c>
      <c r="G12" s="51"/>
      <c r="H12" s="51" t="n">
        <v>18289</v>
      </c>
      <c r="I12" s="52" t="s">
        <v>76</v>
      </c>
      <c r="J12" s="51" t="n">
        <v>18043</v>
      </c>
      <c r="K12" s="51" t="n">
        <v>0</v>
      </c>
      <c r="L12" s="53"/>
      <c r="M12" s="51" t="n">
        <v>246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574</v>
      </c>
      <c r="C13" s="51" t="n">
        <v>574</v>
      </c>
      <c r="D13" s="52" t="s">
        <v>75</v>
      </c>
      <c r="E13" s="51" t="n">
        <v>574</v>
      </c>
      <c r="F13" s="51" t="n">
        <v>0</v>
      </c>
      <c r="G13" s="51"/>
      <c r="H13" s="51" t="n">
        <v>0</v>
      </c>
      <c r="I13" s="52" t="s">
        <v>76</v>
      </c>
      <c r="J13" s="51" t="n">
        <v>0</v>
      </c>
      <c r="K13" s="51" t="n">
        <v>0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8780</v>
      </c>
      <c r="C14" s="51" t="n">
        <v>4</v>
      </c>
      <c r="D14" s="52" t="s">
        <v>75</v>
      </c>
      <c r="E14" s="51" t="n">
        <v>4</v>
      </c>
      <c r="F14" s="51" t="n">
        <v>0</v>
      </c>
      <c r="G14" s="51"/>
      <c r="H14" s="51" t="n">
        <v>8776</v>
      </c>
      <c r="I14" s="52" t="s">
        <v>76</v>
      </c>
      <c r="J14" s="51" t="n">
        <v>8776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67208</v>
      </c>
      <c r="C15" s="51" t="n">
        <v>13878</v>
      </c>
      <c r="D15" s="52" t="n">
        <v>0</v>
      </c>
      <c r="E15" s="51" t="n">
        <v>13878</v>
      </c>
      <c r="F15" s="51" t="n">
        <v>0</v>
      </c>
      <c r="G15" s="51"/>
      <c r="H15" s="51" t="n">
        <v>53330</v>
      </c>
      <c r="I15" s="51" t="n">
        <v>53330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5" hidden="false" customHeight="true" outlineLevel="0" collapsed="false">
      <c r="A17" s="23" t="s">
        <v>97</v>
      </c>
      <c r="B17" s="50" t="n">
        <v>232</v>
      </c>
      <c r="C17" s="51" t="n">
        <v>0</v>
      </c>
      <c r="D17" s="52" t="s">
        <v>75</v>
      </c>
      <c r="E17" s="51" t="s">
        <v>76</v>
      </c>
      <c r="F17" s="51" t="n">
        <v>0</v>
      </c>
      <c r="G17" s="51"/>
      <c r="H17" s="51" t="n">
        <v>232</v>
      </c>
      <c r="I17" s="51" t="n">
        <v>31</v>
      </c>
      <c r="J17" s="51" t="n">
        <v>190</v>
      </c>
      <c r="K17" s="51" t="n">
        <v>0</v>
      </c>
      <c r="L17" s="53"/>
      <c r="M17" s="51" t="n">
        <v>11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6079</v>
      </c>
      <c r="C18" s="51" t="n">
        <v>0</v>
      </c>
      <c r="D18" s="52" t="s">
        <v>75</v>
      </c>
      <c r="E18" s="51" t="s">
        <v>76</v>
      </c>
      <c r="F18" s="51" t="n">
        <v>0</v>
      </c>
      <c r="G18" s="51"/>
      <c r="H18" s="51" t="n">
        <v>6079</v>
      </c>
      <c r="I18" s="52" t="s">
        <v>76</v>
      </c>
      <c r="J18" s="51" t="n">
        <v>6079</v>
      </c>
      <c r="K18" s="51" t="n">
        <v>0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220473</v>
      </c>
      <c r="C21" s="51" t="n">
        <v>187657</v>
      </c>
      <c r="D21" s="51" t="n">
        <v>2387</v>
      </c>
      <c r="E21" s="51" t="n">
        <v>185270</v>
      </c>
      <c r="F21" s="51" t="n">
        <v>0</v>
      </c>
      <c r="G21" s="51"/>
      <c r="H21" s="51" t="n">
        <v>32816</v>
      </c>
      <c r="I21" s="51" t="n">
        <v>6251</v>
      </c>
      <c r="J21" s="51" t="n">
        <v>26186</v>
      </c>
      <c r="K21" s="51" t="s">
        <v>76</v>
      </c>
      <c r="L21" s="53"/>
      <c r="M21" s="51" t="n">
        <v>379</v>
      </c>
      <c r="N21" s="51" t="n">
        <v>0</v>
      </c>
    </row>
    <row r="22" customFormat="false" ht="12.75" hidden="false" customHeight="false" outlineLevel="0" collapsed="false">
      <c r="A22" s="19" t="s">
        <v>110</v>
      </c>
      <c r="B22" s="50" t="n">
        <v>236</v>
      </c>
      <c r="C22" s="51" t="n">
        <v>83</v>
      </c>
      <c r="D22" s="51" t="n">
        <v>82</v>
      </c>
      <c r="E22" s="51" t="n">
        <v>1</v>
      </c>
      <c r="F22" s="51" t="n">
        <v>0</v>
      </c>
      <c r="G22" s="51"/>
      <c r="H22" s="51" t="n">
        <v>153</v>
      </c>
      <c r="I22" s="51" t="n">
        <v>96</v>
      </c>
      <c r="J22" s="51" t="n">
        <v>57</v>
      </c>
      <c r="K22" s="51" t="n">
        <v>0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325691</v>
      </c>
      <c r="C23" s="51" t="n">
        <v>185270</v>
      </c>
      <c r="D23" s="52" t="n">
        <v>0</v>
      </c>
      <c r="E23" s="51" t="n">
        <v>185270</v>
      </c>
      <c r="F23" s="51" t="n">
        <v>0</v>
      </c>
      <c r="G23" s="51"/>
      <c r="H23" s="51" t="n">
        <v>140421</v>
      </c>
      <c r="I23" s="51" t="n">
        <v>113879</v>
      </c>
      <c r="J23" s="51" t="n">
        <v>26186</v>
      </c>
      <c r="K23" s="51" t="n">
        <v>0</v>
      </c>
      <c r="L23" s="53"/>
      <c r="M23" s="51" t="n">
        <v>356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203933</v>
      </c>
      <c r="C24" s="51" t="n">
        <v>184968</v>
      </c>
      <c r="D24" s="52" t="s">
        <v>75</v>
      </c>
      <c r="E24" s="51" t="n">
        <v>184968</v>
      </c>
      <c r="F24" s="51" t="n">
        <v>0</v>
      </c>
      <c r="G24" s="51"/>
      <c r="H24" s="51" t="n">
        <v>18965</v>
      </c>
      <c r="I24" s="51" t="s">
        <v>76</v>
      </c>
      <c r="J24" s="51" t="n">
        <v>18609</v>
      </c>
      <c r="K24" s="51" t="n">
        <v>0</v>
      </c>
      <c r="L24" s="53"/>
      <c r="M24" s="51" t="n">
        <v>356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7879</v>
      </c>
      <c r="C25" s="51" t="n">
        <v>302</v>
      </c>
      <c r="D25" s="52" t="s">
        <v>75</v>
      </c>
      <c r="E25" s="51" t="n">
        <v>302</v>
      </c>
      <c r="F25" s="51" t="n">
        <v>0</v>
      </c>
      <c r="G25" s="51"/>
      <c r="H25" s="51" t="n">
        <v>7577</v>
      </c>
      <c r="I25" s="51" t="s">
        <v>76</v>
      </c>
      <c r="J25" s="51" t="n">
        <v>7577</v>
      </c>
      <c r="K25" s="51" t="n">
        <v>0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113879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113879</v>
      </c>
      <c r="I26" s="51" t="n">
        <v>113879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178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178</v>
      </c>
      <c r="I28" s="51" t="n">
        <v>111</v>
      </c>
      <c r="J28" s="51" t="n">
        <v>66</v>
      </c>
      <c r="K28" s="51" t="n">
        <v>0</v>
      </c>
      <c r="L28" s="53"/>
      <c r="M28" s="51" t="n">
        <v>1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2469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2469</v>
      </c>
      <c r="I29" s="52" t="s">
        <v>76</v>
      </c>
      <c r="J29" s="51" t="n">
        <v>2469</v>
      </c>
      <c r="K29" s="51" t="n">
        <v>0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380480</v>
      </c>
      <c r="C32" s="51" t="n">
        <v>304219</v>
      </c>
      <c r="D32" s="51" t="n">
        <v>201085</v>
      </c>
      <c r="E32" s="51" t="n">
        <v>103134</v>
      </c>
      <c r="F32" s="51" t="n">
        <v>0</v>
      </c>
      <c r="G32" s="51"/>
      <c r="H32" s="51" t="n">
        <v>76261</v>
      </c>
      <c r="I32" s="51" t="n">
        <v>56744</v>
      </c>
      <c r="J32" s="51" t="n">
        <v>18610</v>
      </c>
      <c r="K32" s="51" t="n">
        <v>0</v>
      </c>
      <c r="L32" s="53"/>
      <c r="M32" s="51" t="n">
        <v>907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101498</v>
      </c>
      <c r="C33" s="51" t="n">
        <v>60537</v>
      </c>
      <c r="D33" s="51" t="n">
        <v>25565</v>
      </c>
      <c r="E33" s="51" t="n">
        <v>34972</v>
      </c>
      <c r="F33" s="51" t="n">
        <v>0</v>
      </c>
      <c r="G33" s="51"/>
      <c r="H33" s="51" t="n">
        <v>40961</v>
      </c>
      <c r="I33" s="51" t="n">
        <v>30640</v>
      </c>
      <c r="J33" s="51" t="n">
        <v>10064</v>
      </c>
      <c r="K33" s="51" t="n">
        <v>0</v>
      </c>
      <c r="L33" s="53"/>
      <c r="M33" s="51" t="n">
        <v>257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278982</v>
      </c>
      <c r="C34" s="51" t="n">
        <v>243682</v>
      </c>
      <c r="D34" s="51" t="n">
        <v>175520</v>
      </c>
      <c r="E34" s="51" t="n">
        <v>68162</v>
      </c>
      <c r="F34" s="51" t="n">
        <v>0</v>
      </c>
      <c r="G34" s="51"/>
      <c r="H34" s="51" t="n">
        <v>35300</v>
      </c>
      <c r="I34" s="51" t="n">
        <v>26104</v>
      </c>
      <c r="J34" s="51" t="n">
        <v>8546</v>
      </c>
      <c r="K34" s="51" t="n">
        <v>0</v>
      </c>
      <c r="L34" s="53"/>
      <c r="M34" s="51" t="n">
        <v>650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16199</v>
      </c>
      <c r="C36" s="51" t="n">
        <v>10977</v>
      </c>
      <c r="D36" s="51" t="n">
        <v>9376</v>
      </c>
      <c r="E36" s="51" t="n">
        <v>1601</v>
      </c>
      <c r="F36" s="51" t="n">
        <v>0</v>
      </c>
      <c r="G36" s="51"/>
      <c r="H36" s="51" t="n">
        <v>5222</v>
      </c>
      <c r="I36" s="51" t="n">
        <v>4746</v>
      </c>
      <c r="J36" s="51" t="n">
        <v>476</v>
      </c>
      <c r="K36" s="51" t="n">
        <v>0</v>
      </c>
      <c r="L36" s="53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1156</v>
      </c>
      <c r="C37" s="51" t="n">
        <v>465</v>
      </c>
      <c r="D37" s="51" t="n">
        <v>394</v>
      </c>
      <c r="E37" s="51" t="n">
        <v>71</v>
      </c>
      <c r="F37" s="51" t="n">
        <v>0</v>
      </c>
      <c r="G37" s="51"/>
      <c r="H37" s="51" t="n">
        <v>691</v>
      </c>
      <c r="I37" s="51" t="n">
        <v>680</v>
      </c>
      <c r="J37" s="51" t="n">
        <v>11</v>
      </c>
      <c r="K37" s="51" t="n">
        <v>0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220</v>
      </c>
      <c r="C38" s="51" t="n">
        <v>148</v>
      </c>
      <c r="D38" s="51" t="n">
        <v>77</v>
      </c>
      <c r="E38" s="51" t="n">
        <v>71</v>
      </c>
      <c r="F38" s="51" t="n">
        <v>0</v>
      </c>
      <c r="G38" s="51"/>
      <c r="H38" s="51" t="n">
        <v>72</v>
      </c>
      <c r="I38" s="51" t="n">
        <v>61</v>
      </c>
      <c r="J38" s="51" t="n">
        <v>11</v>
      </c>
      <c r="K38" s="51" t="n">
        <v>0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667</v>
      </c>
      <c r="C39" s="51" t="n">
        <v>48</v>
      </c>
      <c r="D39" s="51" t="n">
        <v>48</v>
      </c>
      <c r="E39" s="51" t="s">
        <v>75</v>
      </c>
      <c r="F39" s="51" t="n">
        <v>0</v>
      </c>
      <c r="G39" s="51"/>
      <c r="H39" s="51" t="n">
        <v>619</v>
      </c>
      <c r="I39" s="51" t="n">
        <v>619</v>
      </c>
      <c r="J39" s="51" t="n">
        <v>0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269</v>
      </c>
      <c r="C40" s="51" t="n">
        <v>269</v>
      </c>
      <c r="D40" s="51" t="n">
        <v>269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15043</v>
      </c>
      <c r="C41" s="51" t="n">
        <v>10512</v>
      </c>
      <c r="D41" s="51" t="n">
        <v>8982</v>
      </c>
      <c r="E41" s="51" t="n">
        <v>1530</v>
      </c>
      <c r="F41" s="51" t="n">
        <v>0</v>
      </c>
      <c r="G41" s="51"/>
      <c r="H41" s="51" t="n">
        <v>4531</v>
      </c>
      <c r="I41" s="51" t="n">
        <v>4066</v>
      </c>
      <c r="J41" s="51" t="n">
        <v>465</v>
      </c>
      <c r="K41" s="51" t="n">
        <v>0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42067</v>
      </c>
      <c r="C42" s="51" t="n">
        <v>28728</v>
      </c>
      <c r="D42" s="51" t="n">
        <v>22728</v>
      </c>
      <c r="E42" s="51" t="n">
        <v>6000</v>
      </c>
      <c r="F42" s="51" t="n">
        <v>0</v>
      </c>
      <c r="G42" s="51"/>
      <c r="H42" s="51" t="n">
        <v>13339</v>
      </c>
      <c r="I42" s="51" t="n">
        <v>12671</v>
      </c>
      <c r="J42" s="51" t="n">
        <v>660</v>
      </c>
      <c r="K42" s="51" t="n">
        <v>0</v>
      </c>
      <c r="L42" s="53"/>
      <c r="M42" s="51" t="n">
        <v>8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9870</v>
      </c>
      <c r="C43" s="51" t="n">
        <v>8206</v>
      </c>
      <c r="D43" s="51" t="n">
        <v>7339</v>
      </c>
      <c r="E43" s="51" t="n">
        <v>867</v>
      </c>
      <c r="F43" s="51" t="n">
        <v>0</v>
      </c>
      <c r="G43" s="51"/>
      <c r="H43" s="51" t="n">
        <v>1664</v>
      </c>
      <c r="I43" s="51" t="n">
        <v>1564</v>
      </c>
      <c r="J43" s="51" t="n">
        <v>100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20390</v>
      </c>
      <c r="C44" s="51" t="n">
        <v>12530</v>
      </c>
      <c r="D44" s="51" t="n">
        <v>8546</v>
      </c>
      <c r="E44" s="51" t="n">
        <v>3984</v>
      </c>
      <c r="F44" s="51" t="n">
        <v>0</v>
      </c>
      <c r="G44" s="51"/>
      <c r="H44" s="51" t="n">
        <v>7860</v>
      </c>
      <c r="I44" s="51" t="n">
        <v>7583</v>
      </c>
      <c r="J44" s="51" t="n">
        <v>269</v>
      </c>
      <c r="K44" s="51" t="s">
        <v>76</v>
      </c>
      <c r="L44" s="53"/>
      <c r="M44" s="51" t="n">
        <v>8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11807</v>
      </c>
      <c r="C45" s="51" t="n">
        <v>7992</v>
      </c>
      <c r="D45" s="51" t="n">
        <v>6843</v>
      </c>
      <c r="E45" s="51" t="n">
        <v>1149</v>
      </c>
      <c r="F45" s="51" t="n">
        <v>0</v>
      </c>
      <c r="G45" s="51"/>
      <c r="H45" s="51" t="n">
        <v>3815</v>
      </c>
      <c r="I45" s="51" t="n">
        <v>3524</v>
      </c>
      <c r="J45" s="51" t="n">
        <v>291</v>
      </c>
      <c r="K45" s="51" t="n">
        <v>0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114824</v>
      </c>
      <c r="C46" s="51" t="n">
        <v>77602</v>
      </c>
      <c r="D46" s="51" t="n">
        <v>25301</v>
      </c>
      <c r="E46" s="51" t="n">
        <v>52301</v>
      </c>
      <c r="F46" s="51" t="n">
        <v>0</v>
      </c>
      <c r="G46" s="51"/>
      <c r="H46" s="51" t="n">
        <v>37222</v>
      </c>
      <c r="I46" s="51" t="n">
        <v>30640</v>
      </c>
      <c r="J46" s="51" t="n">
        <v>6570</v>
      </c>
      <c r="K46" s="51" t="n">
        <v>0</v>
      </c>
      <c r="L46" s="53"/>
      <c r="M46" s="51" t="n">
        <v>12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45824</v>
      </c>
      <c r="C47" s="51" t="n">
        <v>30405</v>
      </c>
      <c r="D47" s="51" t="n">
        <v>11854</v>
      </c>
      <c r="E47" s="51" t="n">
        <v>18551</v>
      </c>
      <c r="F47" s="51" t="n">
        <v>0</v>
      </c>
      <c r="G47" s="51"/>
      <c r="H47" s="51" t="n">
        <v>15419</v>
      </c>
      <c r="I47" s="51" t="n">
        <v>14108</v>
      </c>
      <c r="J47" s="51" t="n">
        <v>1304</v>
      </c>
      <c r="K47" s="51" t="n">
        <v>0</v>
      </c>
      <c r="L47" s="53"/>
      <c r="M47" s="51" t="n">
        <v>7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30573</v>
      </c>
      <c r="C48" s="51" t="n">
        <v>18097</v>
      </c>
      <c r="D48" s="51" t="n">
        <v>3277</v>
      </c>
      <c r="E48" s="51" t="n">
        <v>14820</v>
      </c>
      <c r="F48" s="51" t="n">
        <v>0</v>
      </c>
      <c r="G48" s="51"/>
      <c r="H48" s="51" t="n">
        <v>12476</v>
      </c>
      <c r="I48" s="51" t="n">
        <v>11786</v>
      </c>
      <c r="J48" s="51" t="n">
        <v>685</v>
      </c>
      <c r="K48" s="51" t="n">
        <v>0</v>
      </c>
      <c r="L48" s="53"/>
      <c r="M48" s="51" t="n">
        <v>5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25164</v>
      </c>
      <c r="C49" s="51" t="n">
        <v>19942</v>
      </c>
      <c r="D49" s="51" t="n">
        <v>1012</v>
      </c>
      <c r="E49" s="51" t="n">
        <v>18930</v>
      </c>
      <c r="F49" s="51" t="n">
        <v>0</v>
      </c>
      <c r="G49" s="51"/>
      <c r="H49" s="51" t="n">
        <v>5222</v>
      </c>
      <c r="I49" s="51" t="n">
        <v>4746</v>
      </c>
      <c r="J49" s="51" t="n">
        <v>476</v>
      </c>
      <c r="K49" s="51" t="n">
        <v>0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13263</v>
      </c>
      <c r="C50" s="51" t="n">
        <v>9158</v>
      </c>
      <c r="D50" s="51" t="n">
        <v>9158</v>
      </c>
      <c r="E50" s="52" t="s">
        <v>75</v>
      </c>
      <c r="F50" s="51" t="n">
        <v>0</v>
      </c>
      <c r="G50" s="51"/>
      <c r="H50" s="51" t="n">
        <v>4105</v>
      </c>
      <c r="I50" s="51" t="n">
        <v>0</v>
      </c>
      <c r="J50" s="51" t="n">
        <v>4105</v>
      </c>
      <c r="K50" s="51" t="n">
        <v>0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428222</v>
      </c>
      <c r="C51" s="51" t="n">
        <v>237657</v>
      </c>
      <c r="D51" s="51" t="n">
        <v>106238</v>
      </c>
      <c r="E51" s="51" t="n">
        <v>131419</v>
      </c>
      <c r="F51" s="51" t="n">
        <v>0</v>
      </c>
      <c r="G51" s="51"/>
      <c r="H51" s="51" t="n">
        <v>190565</v>
      </c>
      <c r="I51" s="51" t="n">
        <v>146902</v>
      </c>
      <c r="J51" s="51" t="n">
        <v>43601</v>
      </c>
      <c r="K51" s="51" t="n">
        <v>0</v>
      </c>
      <c r="L51" s="53"/>
      <c r="M51" s="51" t="n">
        <v>62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76963</v>
      </c>
      <c r="C52" s="51" t="n">
        <v>50886</v>
      </c>
      <c r="D52" s="51" t="n">
        <v>27820</v>
      </c>
      <c r="E52" s="51" t="n">
        <v>23066</v>
      </c>
      <c r="F52" s="51" t="n">
        <v>0</v>
      </c>
      <c r="G52" s="51"/>
      <c r="H52" s="51" t="n">
        <v>26077</v>
      </c>
      <c r="I52" s="51" t="n">
        <v>20748</v>
      </c>
      <c r="J52" s="51" t="n">
        <v>5276</v>
      </c>
      <c r="K52" s="51" t="n">
        <v>0</v>
      </c>
      <c r="L52" s="53"/>
      <c r="M52" s="51" t="n">
        <v>53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143992</v>
      </c>
      <c r="C53" s="51" t="n">
        <v>86524</v>
      </c>
      <c r="D53" s="51" t="n">
        <v>14071</v>
      </c>
      <c r="E53" s="51" t="n">
        <v>72453</v>
      </c>
      <c r="F53" s="51" t="n">
        <v>0</v>
      </c>
      <c r="G53" s="51"/>
      <c r="H53" s="51" t="n">
        <v>57468</v>
      </c>
      <c r="I53" s="51" t="n">
        <v>50365</v>
      </c>
      <c r="J53" s="51" t="n">
        <v>7094</v>
      </c>
      <c r="K53" s="51" t="n">
        <v>0</v>
      </c>
      <c r="L53" s="53"/>
      <c r="M53" s="51" t="n">
        <v>9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188398</v>
      </c>
      <c r="C54" s="51" t="n">
        <v>86556</v>
      </c>
      <c r="D54" s="51" t="n">
        <v>50656</v>
      </c>
      <c r="E54" s="51" t="n">
        <v>35900</v>
      </c>
      <c r="F54" s="51" t="n">
        <v>0</v>
      </c>
      <c r="G54" s="51"/>
      <c r="H54" s="51" t="n">
        <v>101842</v>
      </c>
      <c r="I54" s="51" t="n">
        <v>75789</v>
      </c>
      <c r="J54" s="51" t="n">
        <v>26053</v>
      </c>
      <c r="K54" s="51" t="n">
        <v>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18869</v>
      </c>
      <c r="C55" s="51" t="n">
        <v>13691</v>
      </c>
      <c r="D55" s="51" t="n">
        <v>13691</v>
      </c>
      <c r="E55" s="51" t="s">
        <v>75</v>
      </c>
      <c r="F55" s="51" t="n">
        <v>0</v>
      </c>
      <c r="G55" s="51"/>
      <c r="H55" s="51" t="n">
        <v>5178</v>
      </c>
      <c r="I55" s="51" t="n">
        <v>0</v>
      </c>
      <c r="J55" s="51" t="n">
        <v>5178</v>
      </c>
      <c r="K55" s="51" t="n">
        <v>0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29"/>
      <c r="J56" s="29"/>
      <c r="K56" s="29"/>
      <c r="L56" s="29"/>
      <c r="M56" s="80"/>
      <c r="N56" s="65"/>
      <c r="P56" s="65"/>
      <c r="Q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3"/>
      <c r="N57" s="65"/>
      <c r="P57" s="65"/>
      <c r="Q57" s="65"/>
    </row>
    <row r="58" s="33" customFormat="true" ht="9.95" hidden="false" customHeight="true" outlineLevel="0" collapsed="false">
      <c r="A58" s="35" t="s">
        <v>64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6"/>
      <c r="P58" s="66"/>
      <c r="Q58" s="66"/>
    </row>
    <row r="59" customFormat="false" ht="9.95" hidden="false" customHeight="true" outlineLevel="0" collapsed="false">
      <c r="A59" s="35" t="s">
        <v>111</v>
      </c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5"/>
      <c r="O59" s="33"/>
      <c r="P59" s="65"/>
      <c r="Q59" s="65"/>
    </row>
    <row r="60" customFormat="false" ht="9.95" hidden="false" customHeight="true" outlineLevel="0" collapsed="false">
      <c r="A60" s="35" t="s">
        <v>11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customFormat="false" ht="9.95" hidden="false" customHeight="true" outlineLevel="0" collapsed="false">
      <c r="A61" s="35" t="s">
        <v>4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2" width="13.31"/>
    <col collapsed="false" customWidth="true" hidden="false" outlineLevel="0" max="3" min="3" style="2" width="9.66"/>
    <col collapsed="false" customWidth="true" hidden="false" outlineLevel="0" max="4" min="4" style="2" width="12.04"/>
    <col collapsed="false" customWidth="true" hidden="false" outlineLevel="0" max="5" min="5" style="2" width="8.71"/>
    <col collapsed="false" customWidth="true" hidden="true" outlineLevel="0" max="6" min="6" style="2" width="12.99"/>
    <col collapsed="false" customWidth="true" hidden="false" outlineLevel="0" max="7" min="7" style="1" width="0.46"/>
    <col collapsed="false" customWidth="true" hidden="false" outlineLevel="0" max="8" min="8" style="2" width="10.14"/>
    <col collapsed="false" customWidth="true" hidden="false" outlineLevel="0" max="9" min="9" style="2" width="9.5"/>
    <col collapsed="false" customWidth="true" hidden="false" outlineLevel="0" max="10" min="10" style="2" width="8.71"/>
    <col collapsed="false" customWidth="true" hidden="true" outlineLevel="0" max="11" min="11" style="2" width="12.99"/>
    <col collapsed="false" customWidth="true" hidden="false" outlineLevel="0" max="12" min="12" style="2" width="9.34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26"/>
      <c r="J1" s="26"/>
      <c r="K1" s="5"/>
      <c r="L1" s="6" t="s">
        <v>170</v>
      </c>
      <c r="N1" s="6"/>
    </row>
    <row r="2" s="7" customFormat="true" ht="15.95" hidden="false" customHeight="true" outlineLevel="0" collapsed="false">
      <c r="A2" s="8" t="s">
        <v>171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57</v>
      </c>
      <c r="M5" s="13" t="s">
        <v>72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07</v>
      </c>
      <c r="B9" s="50" t="n">
        <v>9950</v>
      </c>
      <c r="C9" s="51" t="n">
        <v>56</v>
      </c>
      <c r="D9" s="51" t="n">
        <v>56</v>
      </c>
      <c r="E9" s="51" t="n">
        <v>0</v>
      </c>
      <c r="F9" s="51" t="n">
        <v>0</v>
      </c>
      <c r="G9" s="51"/>
      <c r="H9" s="51" t="n">
        <v>9894</v>
      </c>
      <c r="I9" s="51" t="n">
        <v>872</v>
      </c>
      <c r="J9" s="51" t="n">
        <v>9022</v>
      </c>
      <c r="K9" s="52" t="s">
        <v>76</v>
      </c>
      <c r="L9" s="53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10</v>
      </c>
      <c r="B10" s="50" t="n">
        <v>15</v>
      </c>
      <c r="C10" s="51" t="n">
        <v>7</v>
      </c>
      <c r="D10" s="51" t="n">
        <v>7</v>
      </c>
      <c r="E10" s="51" t="n">
        <v>0</v>
      </c>
      <c r="F10" s="51" t="n">
        <v>0</v>
      </c>
      <c r="G10" s="51"/>
      <c r="H10" s="51" t="n">
        <v>8</v>
      </c>
      <c r="I10" s="51" t="n">
        <v>8</v>
      </c>
      <c r="J10" s="51" t="n">
        <v>0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48568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48568</v>
      </c>
      <c r="I11" s="51" t="n">
        <v>39546</v>
      </c>
      <c r="J11" s="51" t="n">
        <v>9022</v>
      </c>
      <c r="K11" s="51" t="n">
        <v>0</v>
      </c>
      <c r="L11" s="53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8741</v>
      </c>
      <c r="C12" s="51" t="n">
        <v>0</v>
      </c>
      <c r="D12" s="52" t="s">
        <v>75</v>
      </c>
      <c r="E12" s="51" t="n">
        <v>0</v>
      </c>
      <c r="F12" s="51" t="n">
        <v>0</v>
      </c>
      <c r="G12" s="51"/>
      <c r="H12" s="51" t="n">
        <v>8741</v>
      </c>
      <c r="I12" s="52" t="s">
        <v>76</v>
      </c>
      <c r="J12" s="51" t="n">
        <v>8741</v>
      </c>
      <c r="K12" s="51" t="n">
        <v>0</v>
      </c>
      <c r="L12" s="53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9</v>
      </c>
      <c r="C13" s="51" t="n">
        <v>0</v>
      </c>
      <c r="D13" s="52" t="s">
        <v>75</v>
      </c>
      <c r="E13" s="51" t="n">
        <v>0</v>
      </c>
      <c r="F13" s="51" t="n">
        <v>0</v>
      </c>
      <c r="G13" s="51"/>
      <c r="H13" s="51" t="n">
        <v>9</v>
      </c>
      <c r="I13" s="52" t="s">
        <v>76</v>
      </c>
      <c r="J13" s="51" t="n">
        <v>9</v>
      </c>
      <c r="K13" s="51" t="n">
        <v>0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272</v>
      </c>
      <c r="C14" s="51" t="n">
        <v>0</v>
      </c>
      <c r="D14" s="52" t="s">
        <v>75</v>
      </c>
      <c r="E14" s="51" t="n">
        <v>0</v>
      </c>
      <c r="F14" s="51" t="n">
        <v>0</v>
      </c>
      <c r="G14" s="51"/>
      <c r="H14" s="51" t="n">
        <v>272</v>
      </c>
      <c r="I14" s="52" t="s">
        <v>76</v>
      </c>
      <c r="J14" s="51" t="n">
        <v>272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39546</v>
      </c>
      <c r="C15" s="51" t="n">
        <v>0</v>
      </c>
      <c r="D15" s="52" t="n">
        <v>0</v>
      </c>
      <c r="E15" s="51" t="n">
        <v>0</v>
      </c>
      <c r="F15" s="51" t="n">
        <v>0</v>
      </c>
      <c r="G15" s="51"/>
      <c r="H15" s="51" t="n">
        <v>39546</v>
      </c>
      <c r="I15" s="51" t="n">
        <v>39546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3.5" hidden="false" customHeight="true" outlineLevel="0" collapsed="false">
      <c r="A17" s="23" t="s">
        <v>97</v>
      </c>
      <c r="B17" s="50" t="n">
        <v>146</v>
      </c>
      <c r="C17" s="51" t="n">
        <v>0</v>
      </c>
      <c r="D17" s="52" t="s">
        <v>75</v>
      </c>
      <c r="E17" s="51" t="n">
        <v>0</v>
      </c>
      <c r="F17" s="51" t="n">
        <v>0</v>
      </c>
      <c r="G17" s="51"/>
      <c r="H17" s="51" t="n">
        <v>146</v>
      </c>
      <c r="I17" s="51" t="n">
        <v>12</v>
      </c>
      <c r="J17" s="51" t="n">
        <v>134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331</v>
      </c>
      <c r="C18" s="51" t="n">
        <v>0</v>
      </c>
      <c r="D18" s="52" t="s">
        <v>75</v>
      </c>
      <c r="E18" s="51" t="n">
        <v>0</v>
      </c>
      <c r="F18" s="51" t="n">
        <v>0</v>
      </c>
      <c r="G18" s="51"/>
      <c r="H18" s="51" t="n">
        <v>331</v>
      </c>
      <c r="I18" s="52" t="s">
        <v>76</v>
      </c>
      <c r="J18" s="51" t="n">
        <v>331</v>
      </c>
      <c r="K18" s="51" t="n">
        <v>0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18778</v>
      </c>
      <c r="C21" s="51" t="n">
        <v>1141</v>
      </c>
      <c r="D21" s="51" t="n">
        <v>481</v>
      </c>
      <c r="E21" s="51" t="n">
        <v>660</v>
      </c>
      <c r="F21" s="51" t="n">
        <v>0</v>
      </c>
      <c r="G21" s="51"/>
      <c r="H21" s="51" t="n">
        <v>17637</v>
      </c>
      <c r="I21" s="51" t="n">
        <v>4969</v>
      </c>
      <c r="J21" s="51" t="n">
        <v>12668</v>
      </c>
      <c r="K21" s="51" t="s">
        <v>76</v>
      </c>
      <c r="L21" s="53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110</v>
      </c>
      <c r="B22" s="50" t="n">
        <v>80</v>
      </c>
      <c r="C22" s="51" t="n">
        <v>8</v>
      </c>
      <c r="D22" s="51" t="n">
        <v>8</v>
      </c>
      <c r="E22" s="51" t="n">
        <v>0</v>
      </c>
      <c r="F22" s="51" t="n">
        <v>0</v>
      </c>
      <c r="G22" s="51"/>
      <c r="H22" s="51" t="n">
        <v>72</v>
      </c>
      <c r="I22" s="51" t="n">
        <v>72</v>
      </c>
      <c r="J22" s="51" t="n">
        <v>0</v>
      </c>
      <c r="K22" s="51" t="n">
        <v>0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96126</v>
      </c>
      <c r="C23" s="51" t="n">
        <v>660</v>
      </c>
      <c r="D23" s="52" t="n">
        <v>0</v>
      </c>
      <c r="E23" s="51" t="n">
        <v>660</v>
      </c>
      <c r="F23" s="51" t="n">
        <v>0</v>
      </c>
      <c r="G23" s="51"/>
      <c r="H23" s="51" t="n">
        <v>95466</v>
      </c>
      <c r="I23" s="51" t="n">
        <v>82798</v>
      </c>
      <c r="J23" s="51" t="n">
        <v>12668</v>
      </c>
      <c r="K23" s="51" t="n">
        <v>0</v>
      </c>
      <c r="L23" s="53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13106</v>
      </c>
      <c r="C24" s="51" t="n">
        <v>637</v>
      </c>
      <c r="D24" s="52" t="s">
        <v>75</v>
      </c>
      <c r="E24" s="51" t="n">
        <v>637</v>
      </c>
      <c r="F24" s="51" t="n">
        <v>0</v>
      </c>
      <c r="G24" s="51"/>
      <c r="H24" s="51" t="n">
        <v>12469</v>
      </c>
      <c r="I24" s="51" t="s">
        <v>76</v>
      </c>
      <c r="J24" s="51" t="n">
        <v>12469</v>
      </c>
      <c r="K24" s="51" t="n">
        <v>0</v>
      </c>
      <c r="L24" s="53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222</v>
      </c>
      <c r="C25" s="51" t="n">
        <v>23</v>
      </c>
      <c r="D25" s="52" t="s">
        <v>75</v>
      </c>
      <c r="E25" s="51" t="n">
        <v>23</v>
      </c>
      <c r="F25" s="51" t="n">
        <v>0</v>
      </c>
      <c r="G25" s="51"/>
      <c r="H25" s="51" t="n">
        <v>199</v>
      </c>
      <c r="I25" s="51" t="s">
        <v>76</v>
      </c>
      <c r="J25" s="51" t="n">
        <v>199</v>
      </c>
      <c r="K25" s="51" t="n">
        <v>0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82798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82798</v>
      </c>
      <c r="I26" s="51" t="n">
        <v>82798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243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243</v>
      </c>
      <c r="I28" s="51" t="n">
        <v>120</v>
      </c>
      <c r="J28" s="51" t="n">
        <v>123</v>
      </c>
      <c r="K28" s="51" t="n">
        <v>0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598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598</v>
      </c>
      <c r="I29" s="52" t="s">
        <v>76</v>
      </c>
      <c r="J29" s="51" t="n">
        <v>598</v>
      </c>
      <c r="K29" s="51" t="n">
        <v>0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294096</v>
      </c>
      <c r="C32" s="51" t="n">
        <v>128871</v>
      </c>
      <c r="D32" s="51" t="n">
        <v>128529</v>
      </c>
      <c r="E32" s="51" t="n">
        <v>342</v>
      </c>
      <c r="F32" s="51" t="n">
        <v>0</v>
      </c>
      <c r="G32" s="51"/>
      <c r="H32" s="51" t="n">
        <v>165225</v>
      </c>
      <c r="I32" s="51" t="n">
        <v>123369</v>
      </c>
      <c r="J32" s="51" t="n">
        <v>41856</v>
      </c>
      <c r="K32" s="51" t="n">
        <v>0</v>
      </c>
      <c r="L32" s="53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54047</v>
      </c>
      <c r="C33" s="51" t="n">
        <v>16292</v>
      </c>
      <c r="D33" s="51" t="n">
        <v>16242</v>
      </c>
      <c r="E33" s="51" t="n">
        <v>50</v>
      </c>
      <c r="F33" s="51" t="n">
        <v>0</v>
      </c>
      <c r="G33" s="51"/>
      <c r="H33" s="51" t="n">
        <v>37755</v>
      </c>
      <c r="I33" s="51" t="n">
        <v>9899</v>
      </c>
      <c r="J33" s="51" t="n">
        <v>27856</v>
      </c>
      <c r="K33" s="51" t="n">
        <v>0</v>
      </c>
      <c r="L33" s="53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240049</v>
      </c>
      <c r="C34" s="51" t="n">
        <v>112579</v>
      </c>
      <c r="D34" s="51" t="n">
        <v>112287</v>
      </c>
      <c r="E34" s="51" t="n">
        <v>292</v>
      </c>
      <c r="F34" s="51" t="n">
        <v>0</v>
      </c>
      <c r="G34" s="51"/>
      <c r="H34" s="51" t="n">
        <v>127470</v>
      </c>
      <c r="I34" s="51" t="n">
        <v>113470</v>
      </c>
      <c r="J34" s="51" t="n">
        <v>14000</v>
      </c>
      <c r="K34" s="51" t="n">
        <v>0</v>
      </c>
      <c r="L34" s="53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6900</v>
      </c>
      <c r="C36" s="51" t="n">
        <v>4102</v>
      </c>
      <c r="D36" s="51" t="n">
        <v>4102</v>
      </c>
      <c r="E36" s="51" t="n">
        <v>0</v>
      </c>
      <c r="F36" s="51" t="n">
        <v>0</v>
      </c>
      <c r="G36" s="51"/>
      <c r="H36" s="51" t="n">
        <v>2798</v>
      </c>
      <c r="I36" s="51" t="n">
        <v>2497</v>
      </c>
      <c r="J36" s="51" t="n">
        <v>301</v>
      </c>
      <c r="K36" s="51" t="n">
        <v>0</v>
      </c>
      <c r="L36" s="53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390</v>
      </c>
      <c r="C37" s="51" t="n">
        <v>179</v>
      </c>
      <c r="D37" s="51" t="n">
        <v>179</v>
      </c>
      <c r="E37" s="51" t="n">
        <v>0</v>
      </c>
      <c r="F37" s="51" t="n">
        <v>0</v>
      </c>
      <c r="G37" s="51"/>
      <c r="H37" s="51" t="n">
        <v>211</v>
      </c>
      <c r="I37" s="51" t="n">
        <v>196</v>
      </c>
      <c r="J37" s="51" t="n">
        <v>15</v>
      </c>
      <c r="K37" s="51" t="n">
        <v>0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53</v>
      </c>
      <c r="C38" s="51" t="n">
        <v>15</v>
      </c>
      <c r="D38" s="51" t="n">
        <v>15</v>
      </c>
      <c r="E38" s="51" t="n">
        <v>0</v>
      </c>
      <c r="F38" s="51" t="n">
        <v>0</v>
      </c>
      <c r="G38" s="51"/>
      <c r="H38" s="51" t="n">
        <v>38</v>
      </c>
      <c r="I38" s="51" t="n">
        <v>34</v>
      </c>
      <c r="J38" s="51" t="n">
        <v>4</v>
      </c>
      <c r="K38" s="51" t="n">
        <v>0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173</v>
      </c>
      <c r="C39" s="51" t="n">
        <v>0</v>
      </c>
      <c r="D39" s="51" t="n">
        <v>0</v>
      </c>
      <c r="E39" s="51" t="s">
        <v>75</v>
      </c>
      <c r="F39" s="51" t="n">
        <v>0</v>
      </c>
      <c r="G39" s="51"/>
      <c r="H39" s="51" t="n">
        <v>173</v>
      </c>
      <c r="I39" s="51" t="n">
        <v>162</v>
      </c>
      <c r="J39" s="51" t="n">
        <v>11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164</v>
      </c>
      <c r="C40" s="51" t="n">
        <v>164</v>
      </c>
      <c r="D40" s="51" t="n">
        <v>164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6510</v>
      </c>
      <c r="C41" s="51" t="n">
        <v>3923</v>
      </c>
      <c r="D41" s="51" t="n">
        <v>3923</v>
      </c>
      <c r="E41" s="51" t="n">
        <v>0</v>
      </c>
      <c r="F41" s="51" t="n">
        <v>0</v>
      </c>
      <c r="G41" s="51"/>
      <c r="H41" s="51" t="n">
        <v>2587</v>
      </c>
      <c r="I41" s="51" t="n">
        <v>2301</v>
      </c>
      <c r="J41" s="51" t="n">
        <v>286</v>
      </c>
      <c r="K41" s="51" t="n">
        <v>0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19549</v>
      </c>
      <c r="C42" s="51" t="n">
        <v>13866</v>
      </c>
      <c r="D42" s="51" t="n">
        <v>13863</v>
      </c>
      <c r="E42" s="51" t="n">
        <v>3</v>
      </c>
      <c r="F42" s="51" t="n">
        <v>0</v>
      </c>
      <c r="G42" s="51"/>
      <c r="H42" s="51" t="n">
        <v>5683</v>
      </c>
      <c r="I42" s="51" t="n">
        <v>5542</v>
      </c>
      <c r="J42" s="51" t="n">
        <v>141</v>
      </c>
      <c r="K42" s="51" t="n">
        <v>0</v>
      </c>
      <c r="L42" s="53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508</v>
      </c>
      <c r="C43" s="51" t="n">
        <v>293</v>
      </c>
      <c r="D43" s="51" t="n">
        <v>293</v>
      </c>
      <c r="E43" s="51" t="n">
        <v>0</v>
      </c>
      <c r="F43" s="51" t="n">
        <v>0</v>
      </c>
      <c r="G43" s="51"/>
      <c r="H43" s="51" t="n">
        <v>215</v>
      </c>
      <c r="I43" s="51" t="n">
        <v>213</v>
      </c>
      <c r="J43" s="51" t="n">
        <v>2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13368</v>
      </c>
      <c r="C44" s="51" t="n">
        <v>10009</v>
      </c>
      <c r="D44" s="51" t="n">
        <v>10006</v>
      </c>
      <c r="E44" s="51" t="n">
        <v>3</v>
      </c>
      <c r="F44" s="51" t="n">
        <v>0</v>
      </c>
      <c r="G44" s="51"/>
      <c r="H44" s="51" t="n">
        <v>3359</v>
      </c>
      <c r="I44" s="51" t="n">
        <v>3345</v>
      </c>
      <c r="J44" s="51" t="n">
        <v>14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5673</v>
      </c>
      <c r="C45" s="51" t="n">
        <v>3564</v>
      </c>
      <c r="D45" s="51" t="n">
        <v>3564</v>
      </c>
      <c r="E45" s="51" t="n">
        <v>0</v>
      </c>
      <c r="F45" s="51" t="n">
        <v>0</v>
      </c>
      <c r="G45" s="51"/>
      <c r="H45" s="51" t="n">
        <v>2109</v>
      </c>
      <c r="I45" s="51" t="n">
        <v>1984</v>
      </c>
      <c r="J45" s="51" t="n">
        <v>125</v>
      </c>
      <c r="K45" s="51" t="n">
        <v>0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33730</v>
      </c>
      <c r="C46" s="51" t="n">
        <v>15895</v>
      </c>
      <c r="D46" s="51" t="n">
        <v>15805</v>
      </c>
      <c r="E46" s="51" t="n">
        <v>90</v>
      </c>
      <c r="F46" s="51" t="n">
        <v>0</v>
      </c>
      <c r="G46" s="51"/>
      <c r="H46" s="51" t="n">
        <v>17835</v>
      </c>
      <c r="I46" s="51" t="n">
        <v>9899</v>
      </c>
      <c r="J46" s="51" t="n">
        <v>7936</v>
      </c>
      <c r="K46" s="51" t="n">
        <v>0</v>
      </c>
      <c r="L46" s="53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12560</v>
      </c>
      <c r="C47" s="51" t="n">
        <v>7585</v>
      </c>
      <c r="D47" s="51" t="n">
        <v>7552</v>
      </c>
      <c r="E47" s="51" t="n">
        <v>33</v>
      </c>
      <c r="F47" s="51" t="n">
        <v>0</v>
      </c>
      <c r="G47" s="51"/>
      <c r="H47" s="51" t="n">
        <v>4975</v>
      </c>
      <c r="I47" s="51" t="n">
        <v>3226</v>
      </c>
      <c r="J47" s="51" t="n">
        <v>1749</v>
      </c>
      <c r="K47" s="51" t="n">
        <v>0</v>
      </c>
      <c r="L47" s="53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8572</v>
      </c>
      <c r="C48" s="51" t="n">
        <v>3944</v>
      </c>
      <c r="D48" s="51" t="n">
        <v>3927</v>
      </c>
      <c r="E48" s="51" t="n">
        <v>17</v>
      </c>
      <c r="F48" s="51" t="n">
        <v>0</v>
      </c>
      <c r="G48" s="51"/>
      <c r="H48" s="51" t="n">
        <v>4628</v>
      </c>
      <c r="I48" s="51" t="n">
        <v>4176</v>
      </c>
      <c r="J48" s="51" t="n">
        <v>452</v>
      </c>
      <c r="K48" s="51" t="n">
        <v>0</v>
      </c>
      <c r="L48" s="53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4239</v>
      </c>
      <c r="C49" s="51" t="n">
        <v>1441</v>
      </c>
      <c r="D49" s="51" t="n">
        <v>1401</v>
      </c>
      <c r="E49" s="51" t="n">
        <v>40</v>
      </c>
      <c r="F49" s="51" t="n">
        <v>0</v>
      </c>
      <c r="G49" s="51"/>
      <c r="H49" s="51" t="n">
        <v>2798</v>
      </c>
      <c r="I49" s="51" t="n">
        <v>2497</v>
      </c>
      <c r="J49" s="51" t="n">
        <v>301</v>
      </c>
      <c r="K49" s="51" t="n">
        <v>0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8359</v>
      </c>
      <c r="C50" s="51" t="n">
        <v>2925</v>
      </c>
      <c r="D50" s="51" t="n">
        <v>2925</v>
      </c>
      <c r="E50" s="52" t="s">
        <v>75</v>
      </c>
      <c r="F50" s="51" t="n">
        <v>0</v>
      </c>
      <c r="G50" s="51"/>
      <c r="H50" s="51" t="n">
        <v>5434</v>
      </c>
      <c r="I50" s="51" t="n">
        <v>0</v>
      </c>
      <c r="J50" s="51" t="n">
        <v>5434</v>
      </c>
      <c r="K50" s="51" t="n">
        <v>0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177348</v>
      </c>
      <c r="C51" s="51" t="n">
        <v>73659</v>
      </c>
      <c r="D51" s="51" t="n">
        <v>73562</v>
      </c>
      <c r="E51" s="51" t="n">
        <v>97</v>
      </c>
      <c r="F51" s="51" t="n">
        <v>0</v>
      </c>
      <c r="G51" s="51"/>
      <c r="H51" s="51" t="n">
        <v>103689</v>
      </c>
      <c r="I51" s="51" t="n">
        <v>75253</v>
      </c>
      <c r="J51" s="51" t="n">
        <v>28436</v>
      </c>
      <c r="K51" s="51" t="n">
        <v>0</v>
      </c>
      <c r="L51" s="53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31792</v>
      </c>
      <c r="C52" s="51" t="n">
        <v>21778</v>
      </c>
      <c r="D52" s="51" t="n">
        <v>21756</v>
      </c>
      <c r="E52" s="51" t="n">
        <v>22</v>
      </c>
      <c r="F52" s="51" t="n">
        <v>0</v>
      </c>
      <c r="G52" s="51"/>
      <c r="H52" s="51" t="n">
        <v>10014</v>
      </c>
      <c r="I52" s="51" t="n">
        <v>6335</v>
      </c>
      <c r="J52" s="51" t="n">
        <v>3679</v>
      </c>
      <c r="K52" s="51" t="n">
        <v>0</v>
      </c>
      <c r="L52" s="53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32285</v>
      </c>
      <c r="C53" s="51" t="n">
        <v>12384</v>
      </c>
      <c r="D53" s="51" t="n">
        <v>12309</v>
      </c>
      <c r="E53" s="51" t="n">
        <v>75</v>
      </c>
      <c r="F53" s="51" t="n">
        <v>0</v>
      </c>
      <c r="G53" s="51"/>
      <c r="H53" s="51" t="n">
        <v>19901</v>
      </c>
      <c r="I53" s="51" t="n">
        <v>16092</v>
      </c>
      <c r="J53" s="51" t="n">
        <v>3809</v>
      </c>
      <c r="K53" s="51" t="n">
        <v>0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97441</v>
      </c>
      <c r="C54" s="51" t="n">
        <v>31535</v>
      </c>
      <c r="D54" s="51" t="n">
        <v>31535</v>
      </c>
      <c r="E54" s="51" t="n">
        <v>0</v>
      </c>
      <c r="F54" s="51" t="n">
        <v>0</v>
      </c>
      <c r="G54" s="51"/>
      <c r="H54" s="51" t="n">
        <v>65906</v>
      </c>
      <c r="I54" s="51" t="n">
        <v>52826</v>
      </c>
      <c r="J54" s="51" t="n">
        <v>13080</v>
      </c>
      <c r="K54" s="51" t="n">
        <v>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15830</v>
      </c>
      <c r="C55" s="51" t="n">
        <v>7962</v>
      </c>
      <c r="D55" s="51" t="n">
        <v>7962</v>
      </c>
      <c r="E55" s="51" t="s">
        <v>75</v>
      </c>
      <c r="F55" s="51" t="n">
        <v>0</v>
      </c>
      <c r="G55" s="51"/>
      <c r="H55" s="51" t="n">
        <v>7868</v>
      </c>
      <c r="I55" s="51" t="n">
        <v>0</v>
      </c>
      <c r="J55" s="51" t="n">
        <v>7868</v>
      </c>
      <c r="K55" s="51" t="n">
        <v>0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29"/>
      <c r="J56" s="29"/>
      <c r="K56" s="29"/>
      <c r="L56" s="29"/>
      <c r="M56" s="85"/>
      <c r="N56" s="65"/>
      <c r="P56" s="65"/>
      <c r="Q56" s="65"/>
      <c r="R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85"/>
      <c r="N57" s="65"/>
      <c r="P57" s="65"/>
      <c r="Q57" s="65"/>
      <c r="R57" s="65"/>
    </row>
    <row r="58" s="33" customFormat="true" ht="9.95" hidden="false" customHeight="true" outlineLevel="0" collapsed="false">
      <c r="A58" s="35" t="s">
        <v>64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6"/>
      <c r="P58" s="66"/>
      <c r="Q58" s="66"/>
      <c r="R58" s="66"/>
    </row>
    <row r="59" customFormat="false" ht="9.95" hidden="false" customHeight="true" outlineLevel="0" collapsed="false">
      <c r="A59" s="35" t="s">
        <v>111</v>
      </c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85"/>
      <c r="N59" s="65"/>
      <c r="O59" s="33"/>
      <c r="P59" s="65"/>
      <c r="Q59" s="65"/>
      <c r="R59" s="65"/>
    </row>
    <row r="60" customFormat="false" ht="9.95" hidden="false" customHeight="true" outlineLevel="0" collapsed="false">
      <c r="A60" s="35" t="s">
        <v>11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customFormat="false" ht="9.95" hidden="false" customHeight="true" outlineLevel="0" collapsed="false">
      <c r="A61" s="35" t="s">
        <v>4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/>
    <row r="64" customFormat="false" ht="9.95" hidden="false" customHeight="true" outlineLevel="0" collapsed="false">
      <c r="A64" s="35"/>
    </row>
    <row r="65" customFormat="false" ht="9.95" hidden="false" customHeight="true" outlineLevel="0" collapsed="false"/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5.68"/>
    <col collapsed="false" customWidth="true" hidden="false" outlineLevel="0" max="4" min="2" style="2" width="12.99"/>
    <col collapsed="false" customWidth="true" hidden="false" outlineLevel="0" max="5" min="5" style="2" width="14.58"/>
    <col collapsed="false" customWidth="true" hidden="false" outlineLevel="0" max="6" min="6" style="2" width="10.61"/>
    <col collapsed="false" customWidth="true" hidden="false" outlineLevel="0" max="7" min="7" style="2" width="11.72"/>
    <col collapsed="false" customWidth="true" hidden="false" outlineLevel="0" max="8" min="8" style="2" width="11.88"/>
    <col collapsed="false" customWidth="true" hidden="false" outlineLevel="0" max="9" min="9" style="3" width="10.61"/>
    <col collapsed="false" customWidth="false" hidden="false" outlineLevel="0" max="257" min="10" style="3" width="10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 t="s">
        <v>1</v>
      </c>
    </row>
    <row r="2" s="7" customFormat="true" ht="15.95" hidden="false" customHeight="true" outlineLevel="0" collapsed="false">
      <c r="A2" s="8" t="s">
        <v>2</v>
      </c>
      <c r="B2" s="5"/>
      <c r="C2" s="9"/>
      <c r="D2" s="9"/>
      <c r="E2" s="9"/>
      <c r="F2" s="9"/>
      <c r="G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39" t="s">
        <v>52</v>
      </c>
    </row>
    <row r="4" customFormat="false" ht="12.75" hidden="false" customHeight="true" outlineLevel="0" collapsed="false">
      <c r="A4" s="12" t="s">
        <v>4</v>
      </c>
      <c r="B4" s="13" t="s">
        <v>53</v>
      </c>
      <c r="C4" s="13"/>
      <c r="D4" s="13"/>
      <c r="E4" s="13"/>
      <c r="F4" s="13"/>
      <c r="G4" s="13"/>
      <c r="H4" s="13"/>
    </row>
    <row r="5" customFormat="false" ht="12.75" hidden="false" customHeight="true" outlineLevel="0" collapsed="false">
      <c r="A5" s="12"/>
      <c r="B5" s="13" t="s">
        <v>7</v>
      </c>
      <c r="C5" s="13" t="s">
        <v>54</v>
      </c>
      <c r="D5" s="13" t="s">
        <v>55</v>
      </c>
      <c r="E5" s="13" t="s">
        <v>56</v>
      </c>
      <c r="F5" s="13" t="s">
        <v>57</v>
      </c>
      <c r="G5" s="13" t="s">
        <v>58</v>
      </c>
      <c r="H5" s="13" t="s">
        <v>59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</row>
    <row r="8" customFormat="false" ht="12.75" hidden="false" customHeight="false" outlineLevel="0" collapsed="false">
      <c r="A8" s="16" t="s">
        <v>11</v>
      </c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19" t="s">
        <v>60</v>
      </c>
      <c r="B9" s="21" t="n">
        <v>626247</v>
      </c>
      <c r="C9" s="21" t="n">
        <v>56579</v>
      </c>
      <c r="D9" s="21" t="n">
        <v>509113</v>
      </c>
      <c r="E9" s="21" t="n">
        <v>0</v>
      </c>
      <c r="F9" s="21" t="n">
        <v>2898</v>
      </c>
      <c r="G9" s="21" t="n">
        <v>4579</v>
      </c>
      <c r="H9" s="21" t="n">
        <v>53078</v>
      </c>
      <c r="I9" s="22"/>
      <c r="J9" s="22"/>
      <c r="K9" s="22"/>
      <c r="L9" s="22"/>
      <c r="M9" s="22"/>
    </row>
    <row r="10" customFormat="false" ht="12.75" hidden="false" customHeight="false" outlineLevel="0" collapsed="false">
      <c r="A10" s="19" t="s">
        <v>61</v>
      </c>
      <c r="B10" s="21" t="n">
        <v>1426</v>
      </c>
      <c r="C10" s="21" t="n">
        <v>1156</v>
      </c>
      <c r="D10" s="21" t="n">
        <v>161</v>
      </c>
      <c r="E10" s="21" t="n">
        <v>33</v>
      </c>
      <c r="F10" s="21" t="n">
        <v>47</v>
      </c>
      <c r="G10" s="21" t="n">
        <v>29</v>
      </c>
      <c r="H10" s="21" t="n">
        <v>0</v>
      </c>
      <c r="I10" s="22"/>
      <c r="J10" s="22"/>
      <c r="K10" s="22"/>
      <c r="L10" s="22"/>
      <c r="M10" s="22"/>
    </row>
    <row r="11" customFormat="false" ht="12.75" hidden="false" customHeight="false" outlineLevel="0" collapsed="false">
      <c r="A11" s="19" t="s">
        <v>14</v>
      </c>
      <c r="B11" s="21" t="n">
        <v>3661612</v>
      </c>
      <c r="C11" s="21" t="n">
        <v>3030824</v>
      </c>
      <c r="D11" s="21" t="n">
        <v>509113</v>
      </c>
      <c r="E11" s="21" t="n">
        <v>48878</v>
      </c>
      <c r="F11" s="21" t="n">
        <v>3010</v>
      </c>
      <c r="G11" s="21" t="n">
        <v>8663</v>
      </c>
      <c r="H11" s="21" t="n">
        <v>61124</v>
      </c>
      <c r="I11" s="22"/>
      <c r="J11" s="22"/>
      <c r="K11" s="22"/>
      <c r="L11" s="22"/>
      <c r="M11" s="22"/>
    </row>
    <row r="12" customFormat="false" ht="12.75" hidden="false" customHeight="false" outlineLevel="0" collapsed="false">
      <c r="A12" s="19" t="s">
        <v>15</v>
      </c>
      <c r="B12" s="21" t="n">
        <v>563746</v>
      </c>
      <c r="C12" s="21" t="n">
        <v>0</v>
      </c>
      <c r="D12" s="21" t="n">
        <v>444241</v>
      </c>
      <c r="E12" s="21" t="n">
        <v>48162</v>
      </c>
      <c r="F12" s="21" t="n">
        <v>2813</v>
      </c>
      <c r="G12" s="21" t="n">
        <v>8395</v>
      </c>
      <c r="H12" s="21" t="n">
        <v>60135</v>
      </c>
      <c r="I12" s="22"/>
      <c r="J12" s="22"/>
      <c r="K12" s="22"/>
      <c r="L12" s="22"/>
      <c r="M12" s="22"/>
    </row>
    <row r="13" customFormat="false" ht="12.75" hidden="false" customHeight="false" outlineLevel="0" collapsed="false">
      <c r="A13" s="23" t="s">
        <v>16</v>
      </c>
      <c r="B13" s="21" t="n">
        <v>3835</v>
      </c>
      <c r="C13" s="21" t="n">
        <v>0</v>
      </c>
      <c r="D13" s="21" t="n">
        <v>1932</v>
      </c>
      <c r="E13" s="21" t="n">
        <v>641</v>
      </c>
      <c r="F13" s="21" t="n">
        <v>187</v>
      </c>
      <c r="G13" s="21" t="n">
        <v>183</v>
      </c>
      <c r="H13" s="21" t="n">
        <v>892</v>
      </c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19" t="s">
        <v>17</v>
      </c>
      <c r="B14" s="21" t="n">
        <v>63207</v>
      </c>
      <c r="C14" s="21" t="n">
        <v>0</v>
      </c>
      <c r="D14" s="21" t="n">
        <v>62940</v>
      </c>
      <c r="E14" s="21" t="n">
        <v>75</v>
      </c>
      <c r="F14" s="21" t="n">
        <v>10</v>
      </c>
      <c r="G14" s="21" t="n">
        <v>85</v>
      </c>
      <c r="H14" s="21" t="n">
        <v>97</v>
      </c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19" t="s">
        <v>18</v>
      </c>
      <c r="B15" s="21" t="n">
        <v>3030824</v>
      </c>
      <c r="C15" s="21" t="n">
        <v>3030824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2"/>
      <c r="J15" s="22"/>
      <c r="K15" s="22"/>
      <c r="L15" s="22"/>
      <c r="M15" s="22"/>
    </row>
    <row r="16" customFormat="false" ht="9" hidden="false" customHeight="true" outlineLevel="0" collapsed="false">
      <c r="A16" s="19"/>
      <c r="B16" s="21"/>
      <c r="C16" s="21"/>
      <c r="D16" s="21"/>
      <c r="E16" s="21"/>
      <c r="F16" s="21"/>
      <c r="G16" s="40"/>
      <c r="H16" s="40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3" t="s">
        <v>19</v>
      </c>
      <c r="B17" s="21" t="n">
        <v>2843</v>
      </c>
      <c r="C17" s="21" t="n">
        <v>653</v>
      </c>
      <c r="D17" s="21" t="n">
        <v>1866</v>
      </c>
      <c r="E17" s="21" t="n">
        <v>75</v>
      </c>
      <c r="F17" s="21" t="n">
        <v>10</v>
      </c>
      <c r="G17" s="21" t="n">
        <v>107</v>
      </c>
      <c r="H17" s="21" t="n">
        <v>132</v>
      </c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19" t="s">
        <v>20</v>
      </c>
      <c r="B18" s="21" t="n">
        <v>55856</v>
      </c>
      <c r="C18" s="21" t="n">
        <v>0</v>
      </c>
      <c r="D18" s="21" t="n">
        <v>53502</v>
      </c>
      <c r="E18" s="21" t="n">
        <v>571</v>
      </c>
      <c r="F18" s="21" t="n">
        <v>892</v>
      </c>
      <c r="G18" s="21" t="n">
        <v>273</v>
      </c>
      <c r="H18" s="21" t="n">
        <v>618</v>
      </c>
      <c r="I18" s="22"/>
      <c r="J18" s="22"/>
      <c r="K18" s="22"/>
      <c r="L18" s="22"/>
      <c r="M18" s="22"/>
    </row>
    <row r="19" customFormat="false" ht="12.75" hidden="false" customHeight="true" outlineLevel="0" collapsed="false">
      <c r="A19" s="19"/>
      <c r="B19" s="21"/>
      <c r="C19" s="21"/>
      <c r="D19" s="21"/>
      <c r="E19" s="21"/>
      <c r="F19" s="21"/>
      <c r="G19" s="40"/>
      <c r="H19" s="40"/>
      <c r="I19" s="22"/>
      <c r="J19" s="22"/>
      <c r="K19" s="22"/>
      <c r="L19" s="22"/>
      <c r="M19" s="22"/>
    </row>
    <row r="20" customFormat="false" ht="12.75" hidden="false" customHeight="false" outlineLevel="0" collapsed="false">
      <c r="A20" s="16" t="s">
        <v>21</v>
      </c>
      <c r="B20" s="21"/>
      <c r="C20" s="21"/>
      <c r="D20" s="21"/>
      <c r="E20" s="21"/>
      <c r="F20" s="21"/>
      <c r="G20" s="40"/>
      <c r="H20" s="40"/>
      <c r="I20" s="22"/>
      <c r="J20" s="22"/>
      <c r="K20" s="22"/>
      <c r="L20" s="22"/>
      <c r="M20" s="22"/>
    </row>
    <row r="21" customFormat="false" ht="12.75" hidden="false" customHeight="false" outlineLevel="0" collapsed="false">
      <c r="A21" s="19" t="s">
        <v>60</v>
      </c>
      <c r="B21" s="21" t="n">
        <v>957121</v>
      </c>
      <c r="C21" s="21" t="n">
        <v>313481</v>
      </c>
      <c r="D21" s="21" t="n">
        <v>586709</v>
      </c>
      <c r="E21" s="21" t="n">
        <v>0</v>
      </c>
      <c r="F21" s="21" t="n">
        <v>2660</v>
      </c>
      <c r="G21" s="21" t="n">
        <v>4138</v>
      </c>
      <c r="H21" s="21" t="n">
        <v>50133</v>
      </c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19" t="s">
        <v>22</v>
      </c>
      <c r="B22" s="21" t="n">
        <v>4515</v>
      </c>
      <c r="C22" s="21" t="n">
        <v>2884</v>
      </c>
      <c r="D22" s="21" t="n">
        <v>1315</v>
      </c>
      <c r="E22" s="21" t="n">
        <v>153</v>
      </c>
      <c r="F22" s="21" t="n">
        <v>107</v>
      </c>
      <c r="G22" s="21" t="n">
        <v>56</v>
      </c>
      <c r="H22" s="21" t="n">
        <v>0</v>
      </c>
      <c r="I22" s="22"/>
      <c r="J22" s="22"/>
      <c r="K22" s="22"/>
      <c r="L22" s="22"/>
      <c r="M22" s="22"/>
    </row>
    <row r="23" customFormat="false" ht="12.75" hidden="false" customHeight="false" outlineLevel="0" collapsed="false">
      <c r="A23" s="19" t="s">
        <v>14</v>
      </c>
      <c r="B23" s="21" t="n">
        <v>6562961</v>
      </c>
      <c r="C23" s="21" t="n">
        <v>5862895</v>
      </c>
      <c r="D23" s="21" t="n">
        <v>586709</v>
      </c>
      <c r="E23" s="21" t="n">
        <v>54729</v>
      </c>
      <c r="F23" s="21" t="n">
        <v>2660</v>
      </c>
      <c r="G23" s="21" t="n">
        <v>5407</v>
      </c>
      <c r="H23" s="21" t="n">
        <v>50561</v>
      </c>
      <c r="I23" s="22"/>
      <c r="J23" s="22"/>
      <c r="K23" s="22"/>
      <c r="L23" s="22"/>
      <c r="M23" s="22"/>
    </row>
    <row r="24" customFormat="false" ht="12.75" hidden="false" customHeight="false" outlineLevel="0" collapsed="false">
      <c r="A24" s="19" t="s">
        <v>15</v>
      </c>
      <c r="B24" s="21" t="n">
        <v>621532</v>
      </c>
      <c r="C24" s="21" t="n">
        <v>0</v>
      </c>
      <c r="D24" s="21" t="n">
        <v>509066</v>
      </c>
      <c r="E24" s="21" t="n">
        <v>54541</v>
      </c>
      <c r="F24" s="21" t="n">
        <v>2622</v>
      </c>
      <c r="G24" s="21" t="n">
        <v>4919</v>
      </c>
      <c r="H24" s="21" t="n">
        <v>50384</v>
      </c>
      <c r="I24" s="22"/>
      <c r="J24" s="22"/>
      <c r="K24" s="22"/>
      <c r="L24" s="22"/>
      <c r="M24" s="22"/>
    </row>
    <row r="25" customFormat="false" ht="12.75" hidden="false" customHeight="false" outlineLevel="0" collapsed="false">
      <c r="A25" s="23" t="s">
        <v>23</v>
      </c>
      <c r="B25" s="21" t="n">
        <v>78534</v>
      </c>
      <c r="C25" s="21" t="n">
        <v>0</v>
      </c>
      <c r="D25" s="21" t="n">
        <v>77643</v>
      </c>
      <c r="E25" s="21" t="n">
        <v>188</v>
      </c>
      <c r="F25" s="21" t="n">
        <v>38</v>
      </c>
      <c r="G25" s="21" t="n">
        <v>488</v>
      </c>
      <c r="H25" s="21" t="n">
        <v>177</v>
      </c>
      <c r="I25" s="22"/>
      <c r="J25" s="22"/>
      <c r="K25" s="22"/>
      <c r="L25" s="22"/>
      <c r="M25" s="22"/>
    </row>
    <row r="26" customFormat="false" ht="12.75" hidden="false" customHeight="false" outlineLevel="0" collapsed="false">
      <c r="A26" s="19" t="s">
        <v>18</v>
      </c>
      <c r="B26" s="21" t="n">
        <v>5862895</v>
      </c>
      <c r="C26" s="21" t="n">
        <v>5862895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2"/>
      <c r="J26" s="22"/>
      <c r="K26" s="22"/>
      <c r="L26" s="22"/>
      <c r="M26" s="22"/>
    </row>
    <row r="27" customFormat="false" ht="8.25" hidden="false" customHeight="true" outlineLevel="0" collapsed="false">
      <c r="A27" s="23"/>
      <c r="B27" s="21"/>
      <c r="C27" s="21"/>
      <c r="D27" s="21"/>
      <c r="E27" s="21"/>
      <c r="F27" s="21" t="n">
        <v>0</v>
      </c>
      <c r="G27" s="40"/>
      <c r="H27" s="40"/>
      <c r="I27" s="22"/>
      <c r="J27" s="22"/>
      <c r="K27" s="22"/>
      <c r="L27" s="22"/>
      <c r="M27" s="22"/>
    </row>
    <row r="28" customFormat="false" ht="12.75" hidden="false" customHeight="true" outlineLevel="0" collapsed="false">
      <c r="A28" s="23" t="s">
        <v>19</v>
      </c>
      <c r="B28" s="21" t="n">
        <v>9095</v>
      </c>
      <c r="C28" s="21" t="n">
        <v>1980</v>
      </c>
      <c r="D28" s="21" t="n">
        <v>6567</v>
      </c>
      <c r="E28" s="21" t="n">
        <v>188</v>
      </c>
      <c r="F28" s="21" t="n">
        <v>38</v>
      </c>
      <c r="G28" s="21" t="n">
        <v>89</v>
      </c>
      <c r="H28" s="21" t="n">
        <v>233</v>
      </c>
      <c r="I28" s="22"/>
      <c r="J28" s="22"/>
      <c r="K28" s="22"/>
      <c r="L28" s="22"/>
      <c r="M28" s="22"/>
    </row>
    <row r="29" customFormat="false" ht="12.75" hidden="false" customHeight="true" outlineLevel="0" collapsed="false">
      <c r="A29" s="19" t="s">
        <v>20</v>
      </c>
      <c r="B29" s="21" t="n">
        <v>59357</v>
      </c>
      <c r="C29" s="21" t="n">
        <v>0</v>
      </c>
      <c r="D29" s="21" t="n">
        <v>57142</v>
      </c>
      <c r="E29" s="21" t="n">
        <v>1306</v>
      </c>
      <c r="F29" s="21" t="n">
        <v>106</v>
      </c>
      <c r="G29" s="21" t="n">
        <v>214</v>
      </c>
      <c r="H29" s="21" t="n">
        <v>589</v>
      </c>
      <c r="I29" s="22"/>
      <c r="J29" s="22"/>
      <c r="K29" s="22"/>
      <c r="L29" s="22"/>
      <c r="M29" s="22"/>
    </row>
    <row r="30" customFormat="false" ht="15.75" hidden="false" customHeight="true" outlineLevel="0" collapsed="false">
      <c r="A30" s="24"/>
      <c r="B30" s="21"/>
      <c r="C30" s="21"/>
      <c r="D30" s="21"/>
      <c r="E30" s="21"/>
      <c r="F30" s="21"/>
      <c r="G30" s="40"/>
      <c r="H30" s="40"/>
      <c r="I30" s="22"/>
      <c r="J30" s="22"/>
      <c r="K30" s="22"/>
      <c r="L30" s="22"/>
      <c r="M30" s="22"/>
    </row>
    <row r="31" customFormat="false" ht="12.75" hidden="false" customHeight="false" outlineLevel="0" collapsed="false">
      <c r="A31" s="24" t="s">
        <v>24</v>
      </c>
      <c r="B31" s="21"/>
      <c r="C31" s="21"/>
      <c r="D31" s="21"/>
      <c r="E31" s="21"/>
      <c r="F31" s="21"/>
      <c r="G31" s="40"/>
      <c r="H31" s="40"/>
      <c r="I31" s="22"/>
      <c r="J31" s="22"/>
      <c r="K31" s="22"/>
      <c r="L31" s="22"/>
      <c r="M31" s="22"/>
    </row>
    <row r="32" customFormat="false" ht="12.75" hidden="false" customHeight="false" outlineLevel="0" collapsed="false">
      <c r="A32" s="25" t="s">
        <v>25</v>
      </c>
      <c r="B32" s="21" t="n">
        <v>3072974</v>
      </c>
      <c r="C32" s="21" t="n">
        <v>1993173</v>
      </c>
      <c r="D32" s="21" t="n">
        <v>887765</v>
      </c>
      <c r="E32" s="21" t="n">
        <v>35930</v>
      </c>
      <c r="F32" s="21" t="n">
        <v>51514</v>
      </c>
      <c r="G32" s="21" t="n">
        <v>12876</v>
      </c>
      <c r="H32" s="21" t="n">
        <v>91716</v>
      </c>
      <c r="I32" s="22"/>
      <c r="J32" s="22"/>
      <c r="K32" s="22"/>
      <c r="L32" s="22"/>
      <c r="M32" s="22"/>
    </row>
    <row r="33" customFormat="false" ht="12.75" hidden="false" customHeight="false" outlineLevel="0" collapsed="false">
      <c r="A33" s="25" t="s">
        <v>26</v>
      </c>
      <c r="B33" s="21" t="n">
        <v>1356169</v>
      </c>
      <c r="C33" s="21" t="n">
        <v>904883</v>
      </c>
      <c r="D33" s="21" t="n">
        <v>396273</v>
      </c>
      <c r="E33" s="21" t="n">
        <v>9014</v>
      </c>
      <c r="F33" s="21" t="n">
        <v>19160</v>
      </c>
      <c r="G33" s="21" t="n">
        <v>3614</v>
      </c>
      <c r="H33" s="21" t="n">
        <v>23225</v>
      </c>
      <c r="I33" s="22"/>
      <c r="J33" s="22"/>
      <c r="K33" s="22"/>
      <c r="L33" s="22"/>
      <c r="M33" s="22"/>
    </row>
    <row r="34" customFormat="false" ht="12.75" hidden="false" customHeight="false" outlineLevel="0" collapsed="false">
      <c r="A34" s="25" t="s">
        <v>27</v>
      </c>
      <c r="B34" s="21" t="n">
        <v>1716805</v>
      </c>
      <c r="C34" s="21" t="n">
        <v>1088290</v>
      </c>
      <c r="D34" s="21" t="n">
        <v>491492</v>
      </c>
      <c r="E34" s="21" t="n">
        <v>26916</v>
      </c>
      <c r="F34" s="21" t="n">
        <v>32354</v>
      </c>
      <c r="G34" s="21" t="n">
        <v>9262</v>
      </c>
      <c r="H34" s="21" t="n">
        <v>68491</v>
      </c>
      <c r="I34" s="22"/>
      <c r="J34" s="22"/>
      <c r="K34" s="22"/>
      <c r="L34" s="22"/>
      <c r="M34" s="22"/>
    </row>
    <row r="35" customFormat="false" ht="12.75" hidden="false" customHeight="false" outlineLevel="0" collapsed="false">
      <c r="A35" s="19" t="s">
        <v>18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2"/>
      <c r="J35" s="22"/>
      <c r="K35" s="22"/>
      <c r="L35" s="22"/>
      <c r="M35" s="22"/>
    </row>
    <row r="36" customFormat="false" ht="12.75" hidden="false" customHeight="false" outlineLevel="0" collapsed="false">
      <c r="A36" s="25" t="s">
        <v>29</v>
      </c>
      <c r="B36" s="21" t="n">
        <v>194193</v>
      </c>
      <c r="C36" s="21" t="n">
        <v>173309</v>
      </c>
      <c r="D36" s="21" t="n">
        <v>12201</v>
      </c>
      <c r="E36" s="21" t="n">
        <v>1740</v>
      </c>
      <c r="F36" s="21" t="n">
        <v>3866</v>
      </c>
      <c r="G36" s="21" t="n">
        <v>422</v>
      </c>
      <c r="H36" s="21" t="n">
        <v>2655</v>
      </c>
      <c r="I36" s="22"/>
      <c r="J36" s="22"/>
      <c r="K36" s="22"/>
      <c r="L36" s="22"/>
      <c r="M36" s="22"/>
    </row>
    <row r="37" customFormat="false" ht="12.75" hidden="false" customHeight="false" outlineLevel="0" collapsed="false">
      <c r="A37" s="25" t="s">
        <v>30</v>
      </c>
      <c r="B37" s="21" t="n">
        <v>28607</v>
      </c>
      <c r="C37" s="21" t="n">
        <v>23489</v>
      </c>
      <c r="D37" s="21" t="n">
        <v>1541</v>
      </c>
      <c r="E37" s="21" t="n">
        <v>233</v>
      </c>
      <c r="F37" s="21" t="n">
        <v>2348</v>
      </c>
      <c r="G37" s="21" t="n">
        <v>62</v>
      </c>
      <c r="H37" s="21" t="n">
        <v>934</v>
      </c>
      <c r="I37" s="22"/>
      <c r="J37" s="22"/>
      <c r="K37" s="22"/>
      <c r="L37" s="22"/>
      <c r="M37" s="22"/>
    </row>
    <row r="38" customFormat="false" ht="12.75" hidden="false" customHeight="false" outlineLevel="0" collapsed="false">
      <c r="A38" s="25" t="s">
        <v>31</v>
      </c>
      <c r="B38" s="21" t="n">
        <v>4875</v>
      </c>
      <c r="C38" s="21" t="n">
        <v>3248</v>
      </c>
      <c r="D38" s="21" t="n">
        <v>311</v>
      </c>
      <c r="E38" s="21" t="n">
        <v>170</v>
      </c>
      <c r="F38" s="21" t="n">
        <v>415</v>
      </c>
      <c r="G38" s="21" t="n">
        <v>61</v>
      </c>
      <c r="H38" s="21" t="n">
        <v>670</v>
      </c>
      <c r="I38" s="22"/>
      <c r="J38" s="22"/>
      <c r="K38" s="22"/>
      <c r="L38" s="22"/>
      <c r="M38" s="22"/>
    </row>
    <row r="39" customFormat="false" ht="12.75" hidden="false" customHeight="false" outlineLevel="0" collapsed="false">
      <c r="A39" s="25" t="s">
        <v>32</v>
      </c>
      <c r="B39" s="21" t="n">
        <v>21799</v>
      </c>
      <c r="C39" s="21" t="n">
        <v>20241</v>
      </c>
      <c r="D39" s="21" t="n">
        <v>1230</v>
      </c>
      <c r="E39" s="21" t="n">
        <v>63</v>
      </c>
      <c r="F39" s="21" t="n">
        <v>0</v>
      </c>
      <c r="G39" s="21" t="n">
        <v>1</v>
      </c>
      <c r="H39" s="21" t="n">
        <v>264</v>
      </c>
      <c r="I39" s="22"/>
      <c r="J39" s="22"/>
      <c r="K39" s="22"/>
      <c r="L39" s="22"/>
      <c r="M39" s="22"/>
    </row>
    <row r="40" customFormat="false" ht="12.75" hidden="false" customHeight="false" outlineLevel="0" collapsed="false">
      <c r="A40" s="19" t="s">
        <v>18</v>
      </c>
      <c r="B40" s="21" t="n">
        <v>1933</v>
      </c>
      <c r="C40" s="21" t="n">
        <v>0</v>
      </c>
      <c r="D40" s="21" t="n">
        <v>0</v>
      </c>
      <c r="E40" s="21" t="n">
        <v>0</v>
      </c>
      <c r="F40" s="21" t="n">
        <v>1933</v>
      </c>
      <c r="G40" s="21" t="n">
        <v>0</v>
      </c>
      <c r="H40" s="21" t="n">
        <v>0</v>
      </c>
      <c r="I40" s="22"/>
      <c r="J40" s="22"/>
      <c r="K40" s="22"/>
      <c r="L40" s="22"/>
      <c r="M40" s="22"/>
    </row>
    <row r="41" customFormat="false" ht="12.75" hidden="false" customHeight="false" outlineLevel="0" collapsed="false">
      <c r="A41" s="26" t="s">
        <v>33</v>
      </c>
      <c r="B41" s="21" t="n">
        <v>165586</v>
      </c>
      <c r="C41" s="21" t="n">
        <v>149820</v>
      </c>
      <c r="D41" s="21" t="n">
        <v>10660</v>
      </c>
      <c r="E41" s="21" t="n">
        <v>1507</v>
      </c>
      <c r="F41" s="21" t="n">
        <v>1518</v>
      </c>
      <c r="G41" s="21" t="n">
        <v>360</v>
      </c>
      <c r="H41" s="21" t="n">
        <v>1721</v>
      </c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25" t="s">
        <v>34</v>
      </c>
      <c r="B42" s="21" t="n">
        <v>455018</v>
      </c>
      <c r="C42" s="21" t="n">
        <v>432101</v>
      </c>
      <c r="D42" s="21" t="n">
        <v>11283</v>
      </c>
      <c r="E42" s="21" t="n">
        <v>1025</v>
      </c>
      <c r="F42" s="21" t="n">
        <v>8449</v>
      </c>
      <c r="G42" s="21" t="n">
        <v>576</v>
      </c>
      <c r="H42" s="21" t="n">
        <v>1584</v>
      </c>
      <c r="I42" s="22"/>
      <c r="J42" s="22"/>
      <c r="K42" s="22"/>
      <c r="L42" s="22"/>
      <c r="M42" s="22"/>
    </row>
    <row r="43" customFormat="false" ht="12.75" hidden="false" customHeight="false" outlineLevel="0" collapsed="false">
      <c r="A43" s="25" t="s">
        <v>35</v>
      </c>
      <c r="B43" s="21" t="n">
        <v>61153</v>
      </c>
      <c r="C43" s="21" t="n">
        <v>53484</v>
      </c>
      <c r="D43" s="21" t="n">
        <v>2227</v>
      </c>
      <c r="E43" s="21" t="n">
        <v>0</v>
      </c>
      <c r="F43" s="21" t="n">
        <v>5205</v>
      </c>
      <c r="G43" s="21" t="n">
        <v>14</v>
      </c>
      <c r="H43" s="21" t="n">
        <v>223</v>
      </c>
      <c r="I43" s="22"/>
      <c r="J43" s="22"/>
      <c r="K43" s="22"/>
      <c r="L43" s="22"/>
      <c r="M43" s="22"/>
    </row>
    <row r="44" customFormat="false" ht="12.75" hidden="false" customHeight="false" outlineLevel="0" collapsed="false">
      <c r="A44" s="26" t="s">
        <v>36</v>
      </c>
      <c r="B44" s="21" t="n">
        <v>254443</v>
      </c>
      <c r="C44" s="21" t="n">
        <v>249362</v>
      </c>
      <c r="D44" s="21" t="n">
        <v>2016</v>
      </c>
      <c r="E44" s="21" t="n">
        <v>0</v>
      </c>
      <c r="F44" s="21" t="n">
        <v>2050</v>
      </c>
      <c r="G44" s="21" t="n">
        <v>202</v>
      </c>
      <c r="H44" s="21" t="n">
        <v>813</v>
      </c>
      <c r="I44" s="22"/>
      <c r="J44" s="22"/>
      <c r="K44" s="22"/>
      <c r="L44" s="22"/>
      <c r="M44" s="22"/>
    </row>
    <row r="45" customFormat="false" ht="12.75" hidden="false" customHeight="false" outlineLevel="0" collapsed="false">
      <c r="A45" s="25" t="s">
        <v>37</v>
      </c>
      <c r="B45" s="21" t="n">
        <v>139422</v>
      </c>
      <c r="C45" s="21" t="n">
        <v>129255</v>
      </c>
      <c r="D45" s="21" t="n">
        <v>7040</v>
      </c>
      <c r="E45" s="21" t="n">
        <v>1025</v>
      </c>
      <c r="F45" s="21" t="n">
        <v>1194</v>
      </c>
      <c r="G45" s="21" t="n">
        <v>360</v>
      </c>
      <c r="H45" s="21" t="n">
        <v>548</v>
      </c>
      <c r="I45" s="22"/>
      <c r="J45" s="22"/>
      <c r="K45" s="22"/>
      <c r="L45" s="22"/>
      <c r="M45" s="22"/>
    </row>
    <row r="46" customFormat="false" ht="12.75" hidden="false" customHeight="false" outlineLevel="0" collapsed="false">
      <c r="A46" s="25" t="s">
        <v>62</v>
      </c>
      <c r="B46" s="21" t="n">
        <v>1213231</v>
      </c>
      <c r="C46" s="21" t="n">
        <v>904883</v>
      </c>
      <c r="D46" s="21" t="n">
        <v>255232</v>
      </c>
      <c r="E46" s="21" t="n">
        <v>7893</v>
      </c>
      <c r="F46" s="21" t="n">
        <v>23099</v>
      </c>
      <c r="G46" s="21" t="n">
        <v>757</v>
      </c>
      <c r="H46" s="21" t="n">
        <v>21367</v>
      </c>
      <c r="I46" s="22"/>
      <c r="J46" s="22"/>
      <c r="K46" s="22"/>
      <c r="L46" s="22"/>
      <c r="M46" s="22"/>
    </row>
    <row r="47" customFormat="false" ht="12.75" hidden="false" customHeight="false" outlineLevel="0" collapsed="false">
      <c r="A47" s="25" t="s">
        <v>35</v>
      </c>
      <c r="B47" s="21" t="n">
        <v>423436</v>
      </c>
      <c r="C47" s="21" t="n">
        <v>378852</v>
      </c>
      <c r="D47" s="21" t="n">
        <v>31683</v>
      </c>
      <c r="E47" s="21" t="n">
        <v>1801</v>
      </c>
      <c r="F47" s="21" t="n">
        <v>5279</v>
      </c>
      <c r="G47" s="21" t="n">
        <v>633</v>
      </c>
      <c r="H47" s="21" t="n">
        <v>5188</v>
      </c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25" t="s">
        <v>36</v>
      </c>
      <c r="B48" s="21" t="n">
        <v>372701</v>
      </c>
      <c r="C48" s="21" t="n">
        <v>352722</v>
      </c>
      <c r="D48" s="21" t="n">
        <v>13753</v>
      </c>
      <c r="E48" s="21" t="n">
        <v>1016</v>
      </c>
      <c r="F48" s="21" t="n">
        <v>1771</v>
      </c>
      <c r="G48" s="21" t="n">
        <v>97</v>
      </c>
      <c r="H48" s="21" t="n">
        <v>3342</v>
      </c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25" t="s">
        <v>39</v>
      </c>
      <c r="B49" s="21" t="n">
        <v>195886</v>
      </c>
      <c r="C49" s="21" t="n">
        <v>173309</v>
      </c>
      <c r="D49" s="21" t="n">
        <v>12201</v>
      </c>
      <c r="E49" s="21" t="n">
        <v>3037</v>
      </c>
      <c r="F49" s="21" t="n">
        <v>2140</v>
      </c>
      <c r="G49" s="21" t="n">
        <v>24</v>
      </c>
      <c r="H49" s="21" t="n">
        <v>5175</v>
      </c>
      <c r="I49" s="22"/>
      <c r="J49" s="22"/>
      <c r="K49" s="22"/>
      <c r="L49" s="22"/>
      <c r="M49" s="22"/>
    </row>
    <row r="50" customFormat="false" ht="12.75" hidden="false" customHeight="false" outlineLevel="0" collapsed="false">
      <c r="A50" s="25" t="s">
        <v>40</v>
      </c>
      <c r="B50" s="21" t="n">
        <v>221208</v>
      </c>
      <c r="C50" s="21" t="n">
        <v>0</v>
      </c>
      <c r="D50" s="21" t="n">
        <v>197595</v>
      </c>
      <c r="E50" s="21" t="n">
        <v>2039</v>
      </c>
      <c r="F50" s="21" t="n">
        <v>13909</v>
      </c>
      <c r="G50" s="21" t="n">
        <v>3</v>
      </c>
      <c r="H50" s="21" t="n">
        <v>7662</v>
      </c>
      <c r="I50" s="22"/>
      <c r="J50" s="22"/>
      <c r="K50" s="22"/>
      <c r="L50" s="22"/>
      <c r="M50" s="22"/>
    </row>
    <row r="51" customFormat="false" ht="12.75" hidden="false" customHeight="false" outlineLevel="0" collapsed="false">
      <c r="A51" s="26" t="s">
        <v>63</v>
      </c>
      <c r="B51" s="21" t="n">
        <v>6464259</v>
      </c>
      <c r="C51" s="21" t="n">
        <v>5202426</v>
      </c>
      <c r="D51" s="21" t="n">
        <v>1051930</v>
      </c>
      <c r="E51" s="21" t="n">
        <v>74826</v>
      </c>
      <c r="F51" s="21" t="n">
        <v>38160</v>
      </c>
      <c r="G51" s="21" t="n">
        <v>1629</v>
      </c>
      <c r="H51" s="21" t="n">
        <v>95288</v>
      </c>
      <c r="I51" s="22"/>
      <c r="J51" s="22"/>
      <c r="K51" s="22"/>
      <c r="L51" s="22"/>
      <c r="M51" s="22"/>
    </row>
    <row r="52" customFormat="false" ht="12.75" hidden="false" customHeight="false" outlineLevel="0" collapsed="false">
      <c r="A52" s="25" t="s">
        <v>35</v>
      </c>
      <c r="B52" s="21" t="n">
        <v>724532</v>
      </c>
      <c r="C52" s="21" t="n">
        <v>503127</v>
      </c>
      <c r="D52" s="21" t="n">
        <v>158233</v>
      </c>
      <c r="E52" s="21" t="n">
        <v>15956</v>
      </c>
      <c r="F52" s="21" t="n">
        <v>12327</v>
      </c>
      <c r="G52" s="21" t="n">
        <v>1262</v>
      </c>
      <c r="H52" s="21" t="n">
        <v>33627</v>
      </c>
      <c r="I52" s="22"/>
      <c r="J52" s="22"/>
      <c r="K52" s="22"/>
      <c r="L52" s="22"/>
      <c r="M52" s="22"/>
    </row>
    <row r="53" customFormat="false" ht="12.75" hidden="false" customHeight="false" outlineLevel="0" collapsed="false">
      <c r="A53" s="25" t="s">
        <v>36</v>
      </c>
      <c r="B53" s="21" t="n">
        <v>1793216</v>
      </c>
      <c r="C53" s="21" t="n">
        <v>1615021</v>
      </c>
      <c r="D53" s="21" t="n">
        <v>150421</v>
      </c>
      <c r="E53" s="21" t="n">
        <v>11763</v>
      </c>
      <c r="F53" s="21" t="n">
        <v>1374</v>
      </c>
      <c r="G53" s="21" t="n">
        <v>314</v>
      </c>
      <c r="H53" s="21" t="n">
        <v>14323</v>
      </c>
      <c r="I53" s="22"/>
      <c r="J53" s="22"/>
      <c r="K53" s="22"/>
      <c r="L53" s="22"/>
      <c r="M53" s="22"/>
    </row>
    <row r="54" customFormat="false" ht="12.75" hidden="false" customHeight="false" outlineLevel="0" collapsed="false">
      <c r="A54" s="25" t="s">
        <v>39</v>
      </c>
      <c r="B54" s="21" t="n">
        <v>3701168</v>
      </c>
      <c r="C54" s="21" t="n">
        <v>3084278</v>
      </c>
      <c r="D54" s="21" t="n">
        <v>548674</v>
      </c>
      <c r="E54" s="21" t="n">
        <v>36446</v>
      </c>
      <c r="F54" s="21" t="n">
        <v>0</v>
      </c>
      <c r="G54" s="21" t="n">
        <v>33</v>
      </c>
      <c r="H54" s="21" t="n">
        <v>31737</v>
      </c>
      <c r="I54" s="22"/>
      <c r="J54" s="22"/>
      <c r="K54" s="22"/>
      <c r="L54" s="22"/>
      <c r="M54" s="22"/>
    </row>
    <row r="55" customFormat="false" ht="12.75" hidden="false" customHeight="false" outlineLevel="0" collapsed="false">
      <c r="A55" s="25" t="s">
        <v>40</v>
      </c>
      <c r="B55" s="21" t="n">
        <v>245343</v>
      </c>
      <c r="C55" s="21" t="n">
        <v>0</v>
      </c>
      <c r="D55" s="21" t="n">
        <v>194602</v>
      </c>
      <c r="E55" s="21" t="n">
        <v>10661</v>
      </c>
      <c r="F55" s="21" t="n">
        <v>24459</v>
      </c>
      <c r="G55" s="21" t="n">
        <v>20</v>
      </c>
      <c r="H55" s="21" t="n">
        <v>15601</v>
      </c>
      <c r="I55" s="22"/>
      <c r="J55" s="22"/>
      <c r="K55" s="22"/>
      <c r="L55" s="22"/>
      <c r="M55" s="22"/>
    </row>
    <row r="56" customFormat="false" ht="12.75" hidden="false" customHeight="false" outlineLevel="0" collapsed="false">
      <c r="A56" s="41"/>
      <c r="B56" s="42"/>
      <c r="C56" s="42"/>
      <c r="D56" s="42"/>
      <c r="E56" s="43"/>
      <c r="F56" s="43"/>
      <c r="G56" s="43"/>
      <c r="H56" s="43"/>
      <c r="I56" s="22"/>
      <c r="J56" s="22"/>
      <c r="K56" s="22"/>
      <c r="L56" s="22"/>
      <c r="M56" s="22"/>
    </row>
    <row r="57" s="33" customFormat="true" ht="9" hidden="false" customHeight="true" outlineLevel="0" collapsed="false">
      <c r="A57" s="30"/>
      <c r="B57" s="32"/>
      <c r="C57" s="32"/>
      <c r="D57" s="32"/>
      <c r="E57" s="32"/>
      <c r="F57" s="32"/>
      <c r="G57" s="32"/>
      <c r="H57" s="32"/>
      <c r="I57" s="22"/>
      <c r="J57" s="22"/>
      <c r="K57" s="22"/>
      <c r="L57" s="22"/>
      <c r="M57" s="22"/>
    </row>
    <row r="58" s="33" customFormat="true" ht="9.95" hidden="false" customHeight="true" outlineLevel="0" collapsed="false">
      <c r="A58" s="35" t="s">
        <v>64</v>
      </c>
      <c r="B58" s="30"/>
      <c r="C58" s="30"/>
      <c r="D58" s="30"/>
      <c r="E58" s="30"/>
      <c r="F58" s="30"/>
      <c r="G58" s="30"/>
      <c r="H58" s="30"/>
      <c r="I58" s="22"/>
      <c r="J58" s="22"/>
      <c r="K58" s="22"/>
      <c r="L58" s="22"/>
      <c r="M58" s="22"/>
    </row>
    <row r="59" s="33" customFormat="true" ht="9.95" hidden="false" customHeight="true" outlineLevel="0" collapsed="false">
      <c r="A59" s="35" t="s">
        <v>49</v>
      </c>
      <c r="B59" s="30"/>
      <c r="C59" s="30"/>
      <c r="D59" s="30"/>
      <c r="E59" s="30"/>
      <c r="F59" s="30"/>
      <c r="G59" s="30"/>
      <c r="H59" s="30"/>
      <c r="I59" s="22"/>
      <c r="J59" s="22"/>
      <c r="K59" s="22"/>
      <c r="L59" s="22"/>
      <c r="M59" s="22"/>
    </row>
    <row r="60" s="33" customFormat="true" ht="9.95" hidden="false" customHeight="true" outlineLevel="0" collapsed="false">
      <c r="A60" s="35" t="s">
        <v>51</v>
      </c>
      <c r="B60" s="30"/>
      <c r="C60" s="30"/>
      <c r="D60" s="30"/>
      <c r="E60" s="30"/>
      <c r="F60" s="30"/>
      <c r="G60" s="30"/>
      <c r="H60" s="30"/>
      <c r="I60" s="22"/>
      <c r="J60" s="22"/>
      <c r="K60" s="22"/>
      <c r="L60" s="22"/>
      <c r="M60" s="22"/>
    </row>
    <row r="61" s="33" customFormat="true" ht="9.95" hidden="false" customHeight="true" outlineLevel="0" collapsed="false">
      <c r="B61" s="30"/>
      <c r="C61" s="30"/>
      <c r="D61" s="30"/>
      <c r="E61" s="30"/>
      <c r="F61" s="30"/>
      <c r="G61" s="30"/>
      <c r="H61" s="30"/>
      <c r="I61" s="22"/>
      <c r="J61" s="22"/>
      <c r="K61" s="22"/>
      <c r="L61" s="22"/>
      <c r="M61" s="22"/>
    </row>
    <row r="62" s="33" customFormat="true" ht="9.95" hidden="false" customHeight="true" outlineLevel="0" collapsed="false">
      <c r="B62" s="30"/>
      <c r="C62" s="30"/>
      <c r="D62" s="30"/>
      <c r="E62" s="30"/>
      <c r="F62" s="30"/>
      <c r="G62" s="30"/>
      <c r="H62" s="30"/>
      <c r="I62" s="22"/>
      <c r="J62" s="22"/>
      <c r="K62" s="22"/>
      <c r="L62" s="22"/>
      <c r="M62" s="22"/>
    </row>
    <row r="63" s="33" customFormat="true" ht="9.95" hidden="false" customHeight="true" outlineLevel="0" collapsed="false">
      <c r="A63" s="35"/>
      <c r="B63" s="30"/>
      <c r="C63" s="30"/>
      <c r="D63" s="30"/>
      <c r="E63" s="30"/>
      <c r="F63" s="30"/>
      <c r="G63" s="30"/>
      <c r="H63" s="30"/>
      <c r="I63" s="22"/>
      <c r="J63" s="22"/>
      <c r="K63" s="22"/>
      <c r="L63" s="22"/>
      <c r="M63" s="22"/>
    </row>
    <row r="64" s="33" customFormat="true" ht="9.95" hidden="false" customHeight="true" outlineLevel="0" collapsed="false">
      <c r="A64" s="35"/>
      <c r="B64" s="30"/>
      <c r="C64" s="30"/>
      <c r="D64" s="30"/>
      <c r="E64" s="30"/>
      <c r="F64" s="30"/>
      <c r="G64" s="30"/>
      <c r="H64" s="30"/>
      <c r="I64" s="22"/>
      <c r="J64" s="22"/>
      <c r="K64" s="22"/>
      <c r="L64" s="22"/>
      <c r="M64" s="22"/>
    </row>
    <row r="65" s="33" customFormat="true" ht="9.95" hidden="false" customHeight="true" outlineLevel="0" collapsed="false">
      <c r="B65" s="30"/>
      <c r="C65" s="30"/>
      <c r="D65" s="30"/>
      <c r="E65" s="30"/>
      <c r="F65" s="30"/>
      <c r="G65" s="30"/>
      <c r="H65" s="30"/>
      <c r="I65" s="22"/>
      <c r="J65" s="22"/>
      <c r="K65" s="22"/>
      <c r="L65" s="22"/>
      <c r="M65" s="22"/>
    </row>
    <row r="66" s="33" customFormat="true" ht="9.95" hidden="false" customHeight="true" outlineLevel="0" collapsed="false">
      <c r="A66" s="35" t="s">
        <v>65</v>
      </c>
      <c r="B66" s="30"/>
      <c r="C66" s="30"/>
      <c r="D66" s="30"/>
      <c r="E66" s="30"/>
      <c r="F66" s="30"/>
      <c r="G66" s="30"/>
      <c r="H66" s="30"/>
      <c r="I66" s="22"/>
      <c r="J66" s="22"/>
      <c r="K66" s="22"/>
      <c r="L66" s="22"/>
      <c r="M66" s="22"/>
    </row>
    <row r="67" s="33" customFormat="true" ht="9.95" hidden="false" customHeight="true" outlineLevel="0" collapsed="false">
      <c r="A67" s="35"/>
      <c r="B67" s="30"/>
      <c r="C67" s="30"/>
      <c r="D67" s="30"/>
      <c r="E67" s="30"/>
      <c r="F67" s="30"/>
      <c r="G67" s="30"/>
      <c r="H67" s="30"/>
      <c r="I67" s="22"/>
      <c r="J67" s="22"/>
      <c r="K67" s="22"/>
      <c r="L67" s="22"/>
      <c r="M67" s="22"/>
    </row>
    <row r="68" s="33" customFormat="true" ht="9.95" hidden="false" customHeight="true" outlineLevel="0" collapsed="false">
      <c r="B68" s="38"/>
      <c r="C68" s="30"/>
      <c r="D68" s="30"/>
      <c r="E68" s="30"/>
      <c r="F68" s="30"/>
      <c r="G68" s="30"/>
      <c r="H68" s="30"/>
      <c r="I68" s="22"/>
      <c r="J68" s="22"/>
      <c r="K68" s="22"/>
      <c r="L68" s="22"/>
      <c r="M68" s="22"/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2" width="11.56"/>
    <col collapsed="false" customWidth="true" hidden="false" outlineLevel="0" max="3" min="3" style="2" width="11.25"/>
    <col collapsed="false" customWidth="true" hidden="false" outlineLevel="0" max="5" min="4" style="2" width="9.98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9" min="8" style="2" width="9.03"/>
    <col collapsed="false" customWidth="true" hidden="false" outlineLevel="0" max="10" min="10" style="2" width="8.71"/>
    <col collapsed="false" customWidth="true" hidden="true" outlineLevel="0" max="11" min="11" style="2" width="11.88"/>
    <col collapsed="false" customWidth="true" hidden="false" outlineLevel="0" max="12" min="12" style="2" width="9.19"/>
    <col collapsed="false" customWidth="true" hidden="false" outlineLevel="0" max="13" min="13" style="2" width="9.03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172</v>
      </c>
      <c r="N1" s="6"/>
    </row>
    <row r="2" s="7" customFormat="true" ht="15.95" hidden="false" customHeight="true" outlineLevel="0" collapsed="false">
      <c r="A2" s="8" t="s">
        <v>173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154</v>
      </c>
      <c r="M5" s="13" t="s">
        <v>58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21"/>
      <c r="I8" s="18"/>
      <c r="J8" s="18"/>
      <c r="K8" s="18"/>
      <c r="L8" s="18"/>
      <c r="M8" s="21"/>
    </row>
    <row r="9" customFormat="false" ht="12.75" hidden="false" customHeight="false" outlineLevel="0" collapsed="false">
      <c r="A9" s="19" t="s">
        <v>107</v>
      </c>
      <c r="B9" s="50" t="n">
        <v>11204</v>
      </c>
      <c r="C9" s="51" t="n">
        <v>1557</v>
      </c>
      <c r="D9" s="51" t="n">
        <v>1557</v>
      </c>
      <c r="E9" s="51" t="s">
        <v>76</v>
      </c>
      <c r="F9" s="51" t="n">
        <v>0</v>
      </c>
      <c r="G9" s="51"/>
      <c r="H9" s="51" t="n">
        <v>9647</v>
      </c>
      <c r="I9" s="51" t="n">
        <v>478</v>
      </c>
      <c r="J9" s="51" t="n">
        <v>9169</v>
      </c>
      <c r="K9" s="52" t="s">
        <v>76</v>
      </c>
      <c r="L9" s="53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3</v>
      </c>
      <c r="B10" s="50" t="n">
        <v>257</v>
      </c>
      <c r="C10" s="51" t="n">
        <v>224</v>
      </c>
      <c r="D10" s="51" t="n">
        <v>186</v>
      </c>
      <c r="E10" s="51" t="n">
        <v>38</v>
      </c>
      <c r="F10" s="51" t="n">
        <v>0</v>
      </c>
      <c r="G10" s="51"/>
      <c r="H10" s="51" t="n">
        <v>30</v>
      </c>
      <c r="I10" s="51" t="n">
        <v>30</v>
      </c>
      <c r="J10" s="51" t="n">
        <v>0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37101</v>
      </c>
      <c r="C11" s="51" t="n">
        <v>5460</v>
      </c>
      <c r="D11" s="51" t="n">
        <v>0</v>
      </c>
      <c r="E11" s="51" t="n">
        <v>5460</v>
      </c>
      <c r="F11" s="51" t="n">
        <v>0</v>
      </c>
      <c r="G11" s="51"/>
      <c r="H11" s="51" t="n">
        <v>31641</v>
      </c>
      <c r="I11" s="51" t="n">
        <v>22472</v>
      </c>
      <c r="J11" s="51" t="n">
        <v>9169</v>
      </c>
      <c r="K11" s="51" t="n">
        <v>0</v>
      </c>
      <c r="L11" s="53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11461</v>
      </c>
      <c r="C12" s="51" t="n">
        <v>2664</v>
      </c>
      <c r="D12" s="52" t="s">
        <v>75</v>
      </c>
      <c r="E12" s="51" t="n">
        <v>2664</v>
      </c>
      <c r="F12" s="51" t="n">
        <v>0</v>
      </c>
      <c r="G12" s="51"/>
      <c r="H12" s="51" t="n">
        <v>8797</v>
      </c>
      <c r="I12" s="52" t="s">
        <v>76</v>
      </c>
      <c r="J12" s="51" t="n">
        <v>8797</v>
      </c>
      <c r="K12" s="51" t="n">
        <v>0</v>
      </c>
      <c r="L12" s="53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53</v>
      </c>
      <c r="C13" s="51" t="n">
        <v>51</v>
      </c>
      <c r="D13" s="52" t="s">
        <v>75</v>
      </c>
      <c r="E13" s="51" t="n">
        <v>51</v>
      </c>
      <c r="F13" s="51" t="n">
        <v>0</v>
      </c>
      <c r="G13" s="51"/>
      <c r="H13" s="51" t="n">
        <v>2</v>
      </c>
      <c r="I13" s="52" t="s">
        <v>76</v>
      </c>
      <c r="J13" s="51" t="n">
        <v>2</v>
      </c>
      <c r="K13" s="51" t="n">
        <v>0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385</v>
      </c>
      <c r="C14" s="51" t="n">
        <v>15</v>
      </c>
      <c r="D14" s="52" t="s">
        <v>75</v>
      </c>
      <c r="E14" s="51" t="n">
        <v>15</v>
      </c>
      <c r="F14" s="51" t="n">
        <v>0</v>
      </c>
      <c r="G14" s="51"/>
      <c r="H14" s="51" t="n">
        <v>370</v>
      </c>
      <c r="I14" s="52" t="s">
        <v>76</v>
      </c>
      <c r="J14" s="51" t="n">
        <v>370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25202</v>
      </c>
      <c r="C15" s="51" t="n">
        <v>2730</v>
      </c>
      <c r="D15" s="52" t="n">
        <v>0</v>
      </c>
      <c r="E15" s="51" t="n">
        <v>2730</v>
      </c>
      <c r="F15" s="51" t="n">
        <v>0</v>
      </c>
      <c r="G15" s="51"/>
      <c r="H15" s="51" t="n">
        <v>22472</v>
      </c>
      <c r="I15" s="51" t="n">
        <v>22472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3.5" hidden="false" customHeight="true" outlineLevel="0" collapsed="false">
      <c r="A17" s="23" t="s">
        <v>97</v>
      </c>
      <c r="B17" s="50" t="n">
        <v>14</v>
      </c>
      <c r="C17" s="51" t="n">
        <v>0</v>
      </c>
      <c r="D17" s="52" t="s">
        <v>75</v>
      </c>
      <c r="E17" s="51" t="s">
        <v>76</v>
      </c>
      <c r="F17" s="51" t="n">
        <v>0</v>
      </c>
      <c r="G17" s="51"/>
      <c r="H17" s="51" t="n">
        <v>14</v>
      </c>
      <c r="I17" s="51" t="n">
        <v>2</v>
      </c>
      <c r="J17" s="51" t="n">
        <v>12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102</v>
      </c>
      <c r="C18" s="51" t="n">
        <v>0</v>
      </c>
      <c r="D18" s="52" t="s">
        <v>75</v>
      </c>
      <c r="E18" s="51" t="s">
        <v>76</v>
      </c>
      <c r="F18" s="51" t="n">
        <v>0</v>
      </c>
      <c r="G18" s="51"/>
      <c r="H18" s="51" t="n">
        <v>102</v>
      </c>
      <c r="I18" s="52" t="s">
        <v>76</v>
      </c>
      <c r="J18" s="51" t="n">
        <v>102</v>
      </c>
      <c r="K18" s="51" t="n">
        <v>0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40388</v>
      </c>
      <c r="C21" s="51" t="n">
        <v>28840</v>
      </c>
      <c r="D21" s="51" t="n">
        <v>2015</v>
      </c>
      <c r="E21" s="51" t="n">
        <v>26825</v>
      </c>
      <c r="F21" s="51" t="n">
        <v>0</v>
      </c>
      <c r="G21" s="51"/>
      <c r="H21" s="51" t="n">
        <v>11548</v>
      </c>
      <c r="I21" s="51" t="n">
        <v>2602</v>
      </c>
      <c r="J21" s="51" t="n">
        <v>8944</v>
      </c>
      <c r="K21" s="51" t="s">
        <v>76</v>
      </c>
      <c r="L21" s="53"/>
      <c r="M21" s="51" t="n">
        <v>2</v>
      </c>
      <c r="N21" s="51" t="n">
        <v>0</v>
      </c>
    </row>
    <row r="22" customFormat="false" ht="12.75" hidden="false" customHeight="false" outlineLevel="0" collapsed="false">
      <c r="A22" s="19" t="s">
        <v>174</v>
      </c>
      <c r="B22" s="50" t="n">
        <v>69</v>
      </c>
      <c r="C22" s="51" t="n">
        <v>64</v>
      </c>
      <c r="D22" s="51" t="n">
        <v>63</v>
      </c>
      <c r="E22" s="51" t="n">
        <v>1</v>
      </c>
      <c r="F22" s="51" t="n">
        <v>0</v>
      </c>
      <c r="G22" s="51"/>
      <c r="H22" s="51" t="n">
        <v>5</v>
      </c>
      <c r="I22" s="51" t="n">
        <v>4</v>
      </c>
      <c r="J22" s="51" t="n">
        <v>1</v>
      </c>
      <c r="K22" s="51" t="n">
        <v>0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91848</v>
      </c>
      <c r="C23" s="51" t="n">
        <v>26825</v>
      </c>
      <c r="D23" s="52" t="n">
        <v>0</v>
      </c>
      <c r="E23" s="51" t="n">
        <v>26825</v>
      </c>
      <c r="F23" s="51" t="n">
        <v>0</v>
      </c>
      <c r="G23" s="51"/>
      <c r="H23" s="51" t="n">
        <v>65023</v>
      </c>
      <c r="I23" s="51" t="n">
        <v>56079</v>
      </c>
      <c r="J23" s="51" t="n">
        <v>8944</v>
      </c>
      <c r="K23" s="51" t="n">
        <v>0</v>
      </c>
      <c r="L23" s="53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35535</v>
      </c>
      <c r="C24" s="51" t="n">
        <v>26733</v>
      </c>
      <c r="D24" s="52" t="s">
        <v>75</v>
      </c>
      <c r="E24" s="51" t="n">
        <v>26733</v>
      </c>
      <c r="F24" s="51" t="n">
        <v>0</v>
      </c>
      <c r="G24" s="51"/>
      <c r="H24" s="51" t="n">
        <v>8802</v>
      </c>
      <c r="I24" s="51" t="s">
        <v>76</v>
      </c>
      <c r="J24" s="51" t="n">
        <v>8802</v>
      </c>
      <c r="K24" s="51" t="n">
        <v>0</v>
      </c>
      <c r="L24" s="53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234</v>
      </c>
      <c r="C25" s="51" t="n">
        <v>92</v>
      </c>
      <c r="D25" s="52" t="s">
        <v>75</v>
      </c>
      <c r="E25" s="51" t="n">
        <v>92</v>
      </c>
      <c r="F25" s="51" t="n">
        <v>0</v>
      </c>
      <c r="G25" s="51"/>
      <c r="H25" s="51" t="n">
        <v>142</v>
      </c>
      <c r="I25" s="51" t="s">
        <v>76</v>
      </c>
      <c r="J25" s="51" t="n">
        <v>142</v>
      </c>
      <c r="K25" s="51" t="n">
        <v>0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56079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56079</v>
      </c>
      <c r="I26" s="51" t="n">
        <v>56079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7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7</v>
      </c>
      <c r="I28" s="51" t="n">
        <v>2</v>
      </c>
      <c r="J28" s="51" t="n">
        <v>5</v>
      </c>
      <c r="K28" s="51" t="n">
        <v>0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41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41</v>
      </c>
      <c r="I29" s="52" t="s">
        <v>76</v>
      </c>
      <c r="J29" s="51" t="n">
        <v>41</v>
      </c>
      <c r="K29" s="51" t="n">
        <v>0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167511</v>
      </c>
      <c r="C32" s="51" t="n">
        <v>121085</v>
      </c>
      <c r="D32" s="51" t="n">
        <v>102602</v>
      </c>
      <c r="E32" s="51" t="n">
        <v>18483</v>
      </c>
      <c r="F32" s="51" t="n">
        <v>0</v>
      </c>
      <c r="G32" s="51"/>
      <c r="H32" s="51" t="n">
        <v>46426</v>
      </c>
      <c r="I32" s="51" t="n">
        <v>40596</v>
      </c>
      <c r="J32" s="51" t="n">
        <v>5788</v>
      </c>
      <c r="K32" s="51" t="n">
        <v>0</v>
      </c>
      <c r="L32" s="53"/>
      <c r="M32" s="51" t="n">
        <v>42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25867</v>
      </c>
      <c r="C33" s="51" t="n">
        <v>12324</v>
      </c>
      <c r="D33" s="51" t="n">
        <v>8215</v>
      </c>
      <c r="E33" s="51" t="n">
        <v>4109</v>
      </c>
      <c r="F33" s="51" t="n">
        <v>0</v>
      </c>
      <c r="G33" s="51"/>
      <c r="H33" s="51" t="n">
        <v>13543</v>
      </c>
      <c r="I33" s="51" t="n">
        <v>12098</v>
      </c>
      <c r="J33" s="51" t="n">
        <v>1441</v>
      </c>
      <c r="K33" s="51" t="n">
        <v>0</v>
      </c>
      <c r="L33" s="53"/>
      <c r="M33" s="51" t="n">
        <v>4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141644</v>
      </c>
      <c r="C34" s="51" t="n">
        <v>108761</v>
      </c>
      <c r="D34" s="51" t="n">
        <v>94387</v>
      </c>
      <c r="E34" s="51" t="n">
        <v>14374</v>
      </c>
      <c r="F34" s="51" t="n">
        <v>0</v>
      </c>
      <c r="G34" s="51"/>
      <c r="H34" s="51" t="n">
        <v>32883</v>
      </c>
      <c r="I34" s="51" t="n">
        <v>28498</v>
      </c>
      <c r="J34" s="51" t="n">
        <v>4347</v>
      </c>
      <c r="K34" s="51" t="n">
        <v>0</v>
      </c>
      <c r="L34" s="53"/>
      <c r="M34" s="51" t="n">
        <v>38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4261</v>
      </c>
      <c r="C36" s="51" t="n">
        <v>2509</v>
      </c>
      <c r="D36" s="51" t="n">
        <v>2260</v>
      </c>
      <c r="E36" s="51" t="n">
        <v>249</v>
      </c>
      <c r="F36" s="51" t="n">
        <v>0</v>
      </c>
      <c r="G36" s="51"/>
      <c r="H36" s="51" t="n">
        <v>1752</v>
      </c>
      <c r="I36" s="51" t="n">
        <v>1595</v>
      </c>
      <c r="J36" s="51" t="n">
        <v>157</v>
      </c>
      <c r="K36" s="51" t="n">
        <v>0</v>
      </c>
      <c r="L36" s="53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295</v>
      </c>
      <c r="C37" s="51" t="n">
        <v>161</v>
      </c>
      <c r="D37" s="51" t="n">
        <v>147</v>
      </c>
      <c r="E37" s="51" t="n">
        <v>14</v>
      </c>
      <c r="F37" s="51" t="n">
        <v>0</v>
      </c>
      <c r="G37" s="51"/>
      <c r="H37" s="51" t="n">
        <v>134</v>
      </c>
      <c r="I37" s="51" t="n">
        <v>111</v>
      </c>
      <c r="J37" s="51" t="n">
        <v>23</v>
      </c>
      <c r="K37" s="51" t="n">
        <v>0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44</v>
      </c>
      <c r="C38" s="51" t="n">
        <v>20</v>
      </c>
      <c r="D38" s="51" t="n">
        <v>6</v>
      </c>
      <c r="E38" s="51" t="n">
        <v>14</v>
      </c>
      <c r="F38" s="51" t="n">
        <v>0</v>
      </c>
      <c r="G38" s="51"/>
      <c r="H38" s="51" t="n">
        <v>24</v>
      </c>
      <c r="I38" s="51" t="n">
        <v>10</v>
      </c>
      <c r="J38" s="51" t="n">
        <v>14</v>
      </c>
      <c r="K38" s="51" t="n">
        <v>0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148</v>
      </c>
      <c r="C39" s="51" t="n">
        <v>38</v>
      </c>
      <c r="D39" s="51" t="n">
        <v>38</v>
      </c>
      <c r="E39" s="51" t="s">
        <v>75</v>
      </c>
      <c r="F39" s="51" t="n">
        <v>0</v>
      </c>
      <c r="G39" s="51"/>
      <c r="H39" s="51" t="n">
        <v>110</v>
      </c>
      <c r="I39" s="51" t="n">
        <v>101</v>
      </c>
      <c r="J39" s="51" t="n">
        <v>9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103</v>
      </c>
      <c r="C40" s="51" t="n">
        <v>103</v>
      </c>
      <c r="D40" s="51" t="n">
        <v>103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3966</v>
      </c>
      <c r="C41" s="51" t="n">
        <v>2348</v>
      </c>
      <c r="D41" s="51" t="n">
        <v>2113</v>
      </c>
      <c r="E41" s="51" t="n">
        <v>235</v>
      </c>
      <c r="F41" s="51" t="n">
        <v>0</v>
      </c>
      <c r="G41" s="51"/>
      <c r="H41" s="51" t="n">
        <v>1618</v>
      </c>
      <c r="I41" s="51" t="n">
        <v>1484</v>
      </c>
      <c r="J41" s="51" t="n">
        <v>134</v>
      </c>
      <c r="K41" s="51" t="n">
        <v>0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9223</v>
      </c>
      <c r="C42" s="51" t="n">
        <v>5023</v>
      </c>
      <c r="D42" s="51" t="n">
        <v>3991</v>
      </c>
      <c r="E42" s="51" t="n">
        <v>1032</v>
      </c>
      <c r="F42" s="51" t="n">
        <v>0</v>
      </c>
      <c r="G42" s="51"/>
      <c r="H42" s="51" t="n">
        <v>4200</v>
      </c>
      <c r="I42" s="51" t="n">
        <v>4111</v>
      </c>
      <c r="J42" s="51" t="n">
        <v>89</v>
      </c>
      <c r="K42" s="51" t="n">
        <v>0</v>
      </c>
      <c r="L42" s="53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563</v>
      </c>
      <c r="C43" s="51" t="n">
        <v>240</v>
      </c>
      <c r="D43" s="51" t="n">
        <v>101</v>
      </c>
      <c r="E43" s="51" t="n">
        <v>139</v>
      </c>
      <c r="F43" s="51" t="n">
        <v>0</v>
      </c>
      <c r="G43" s="51"/>
      <c r="H43" s="51" t="n">
        <v>323</v>
      </c>
      <c r="I43" s="51" t="n">
        <v>322</v>
      </c>
      <c r="J43" s="51" t="n">
        <v>1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5165</v>
      </c>
      <c r="C44" s="51" t="n">
        <v>2652</v>
      </c>
      <c r="D44" s="51" t="n">
        <v>1930</v>
      </c>
      <c r="E44" s="51" t="n">
        <v>722</v>
      </c>
      <c r="F44" s="51" t="n">
        <v>0</v>
      </c>
      <c r="G44" s="51"/>
      <c r="H44" s="51" t="n">
        <v>2513</v>
      </c>
      <c r="I44" s="51" t="n">
        <v>2513</v>
      </c>
      <c r="J44" s="51" t="n">
        <v>0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3495</v>
      </c>
      <c r="C45" s="51" t="n">
        <v>2131</v>
      </c>
      <c r="D45" s="51" t="n">
        <v>1960</v>
      </c>
      <c r="E45" s="51" t="n">
        <v>171</v>
      </c>
      <c r="F45" s="51" t="n">
        <v>0</v>
      </c>
      <c r="G45" s="51"/>
      <c r="H45" s="51" t="n">
        <v>1364</v>
      </c>
      <c r="I45" s="51" t="n">
        <v>1276</v>
      </c>
      <c r="J45" s="51" t="n">
        <v>88</v>
      </c>
      <c r="K45" s="51" t="n">
        <v>0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27394</v>
      </c>
      <c r="C46" s="51" t="n">
        <v>14129</v>
      </c>
      <c r="D46" s="51" t="n">
        <v>8133</v>
      </c>
      <c r="E46" s="51" t="n">
        <v>5996</v>
      </c>
      <c r="F46" s="51" t="n">
        <v>0</v>
      </c>
      <c r="G46" s="51"/>
      <c r="H46" s="51" t="n">
        <v>13265</v>
      </c>
      <c r="I46" s="51" t="n">
        <v>12098</v>
      </c>
      <c r="J46" s="51" t="n">
        <v>1167</v>
      </c>
      <c r="K46" s="51" t="n">
        <v>0</v>
      </c>
      <c r="L46" s="53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15302</v>
      </c>
      <c r="C47" s="51" t="n">
        <v>7704</v>
      </c>
      <c r="D47" s="51" t="n">
        <v>5665</v>
      </c>
      <c r="E47" s="51" t="n">
        <v>2039</v>
      </c>
      <c r="F47" s="51" t="n">
        <v>0</v>
      </c>
      <c r="G47" s="51"/>
      <c r="H47" s="51" t="n">
        <v>7598</v>
      </c>
      <c r="I47" s="51" t="n">
        <v>7350</v>
      </c>
      <c r="J47" s="51" t="n">
        <v>248</v>
      </c>
      <c r="K47" s="51" t="n">
        <v>0</v>
      </c>
      <c r="L47" s="53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6391</v>
      </c>
      <c r="C48" s="51" t="n">
        <v>3072</v>
      </c>
      <c r="D48" s="51" t="n">
        <v>1251</v>
      </c>
      <c r="E48" s="51" t="n">
        <v>1821</v>
      </c>
      <c r="F48" s="51" t="n">
        <v>0</v>
      </c>
      <c r="G48" s="51"/>
      <c r="H48" s="51" t="n">
        <v>3319</v>
      </c>
      <c r="I48" s="51" t="n">
        <v>3153</v>
      </c>
      <c r="J48" s="51" t="n">
        <v>166</v>
      </c>
      <c r="K48" s="51" t="n">
        <v>0</v>
      </c>
      <c r="L48" s="53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4315</v>
      </c>
      <c r="C49" s="51" t="n">
        <v>2563</v>
      </c>
      <c r="D49" s="51" t="n">
        <v>427</v>
      </c>
      <c r="E49" s="51" t="n">
        <v>2136</v>
      </c>
      <c r="F49" s="51" t="n">
        <v>0</v>
      </c>
      <c r="G49" s="51"/>
      <c r="H49" s="51" t="n">
        <v>1752</v>
      </c>
      <c r="I49" s="51" t="n">
        <v>1595</v>
      </c>
      <c r="J49" s="51" t="n">
        <v>157</v>
      </c>
      <c r="K49" s="51" t="n">
        <v>0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1386</v>
      </c>
      <c r="C50" s="51" t="n">
        <v>790</v>
      </c>
      <c r="D50" s="51" t="n">
        <v>790</v>
      </c>
      <c r="E50" s="52" t="s">
        <v>75</v>
      </c>
      <c r="F50" s="51" t="n">
        <v>0</v>
      </c>
      <c r="G50" s="51"/>
      <c r="H50" s="51" t="n">
        <v>596</v>
      </c>
      <c r="I50" s="51" t="n">
        <v>0</v>
      </c>
      <c r="J50" s="51" t="n">
        <v>596</v>
      </c>
      <c r="K50" s="51" t="n">
        <v>0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121793</v>
      </c>
      <c r="C51" s="51" t="n">
        <v>55581</v>
      </c>
      <c r="D51" s="51" t="n">
        <v>39171</v>
      </c>
      <c r="E51" s="51" t="n">
        <v>16410</v>
      </c>
      <c r="F51" s="51" t="n">
        <v>0</v>
      </c>
      <c r="G51" s="51"/>
      <c r="H51" s="51" t="n">
        <v>66212</v>
      </c>
      <c r="I51" s="51" t="n">
        <v>53995</v>
      </c>
      <c r="J51" s="51" t="n">
        <v>12217</v>
      </c>
      <c r="K51" s="51" t="n">
        <v>0</v>
      </c>
      <c r="L51" s="53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33890</v>
      </c>
      <c r="C52" s="51" t="n">
        <v>23717</v>
      </c>
      <c r="D52" s="51" t="n">
        <v>21065</v>
      </c>
      <c r="E52" s="51" t="n">
        <v>2652</v>
      </c>
      <c r="F52" s="51" t="n">
        <v>0</v>
      </c>
      <c r="G52" s="51"/>
      <c r="H52" s="51" t="n">
        <v>10173</v>
      </c>
      <c r="I52" s="51" t="n">
        <v>8195</v>
      </c>
      <c r="J52" s="51" t="n">
        <v>1978</v>
      </c>
      <c r="K52" s="51" t="n">
        <v>0</v>
      </c>
      <c r="L52" s="53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27758</v>
      </c>
      <c r="C53" s="51" t="n">
        <v>11728</v>
      </c>
      <c r="D53" s="51" t="n">
        <v>4039</v>
      </c>
      <c r="E53" s="51" t="n">
        <v>7689</v>
      </c>
      <c r="F53" s="51" t="n">
        <v>0</v>
      </c>
      <c r="G53" s="51"/>
      <c r="H53" s="51" t="n">
        <v>16030</v>
      </c>
      <c r="I53" s="51" t="n">
        <v>14506</v>
      </c>
      <c r="J53" s="51" t="n">
        <v>1524</v>
      </c>
      <c r="K53" s="51" t="n">
        <v>0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56611</v>
      </c>
      <c r="C54" s="51" t="n">
        <v>17772</v>
      </c>
      <c r="D54" s="51" t="n">
        <v>11703</v>
      </c>
      <c r="E54" s="51" t="n">
        <v>6069</v>
      </c>
      <c r="F54" s="51" t="n">
        <v>0</v>
      </c>
      <c r="G54" s="51"/>
      <c r="H54" s="51" t="n">
        <v>38839</v>
      </c>
      <c r="I54" s="51" t="n">
        <v>31294</v>
      </c>
      <c r="J54" s="51" t="n">
        <v>7545</v>
      </c>
      <c r="K54" s="51" t="n">
        <v>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3534</v>
      </c>
      <c r="C55" s="51" t="n">
        <v>2364</v>
      </c>
      <c r="D55" s="51" t="n">
        <v>2364</v>
      </c>
      <c r="E55" s="51" t="s">
        <v>75</v>
      </c>
      <c r="F55" s="51" t="n">
        <v>0</v>
      </c>
      <c r="G55" s="51"/>
      <c r="H55" s="51" t="n">
        <v>1170</v>
      </c>
      <c r="I55" s="51" t="n">
        <v>0</v>
      </c>
      <c r="J55" s="51" t="n">
        <v>1170</v>
      </c>
      <c r="K55" s="51" t="n">
        <v>0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114"/>
      <c r="C56" s="79"/>
      <c r="D56" s="29"/>
      <c r="E56" s="29"/>
      <c r="F56" s="29"/>
      <c r="G56" s="29"/>
      <c r="H56" s="79"/>
      <c r="I56" s="72"/>
      <c r="J56" s="29"/>
      <c r="K56" s="29"/>
      <c r="L56" s="29"/>
      <c r="M56" s="29"/>
      <c r="N56" s="65"/>
      <c r="P56" s="65"/>
      <c r="Q56" s="65"/>
      <c r="R56" s="65"/>
    </row>
    <row r="57" customFormat="false" ht="6.95" hidden="false" customHeight="true" outlineLevel="0" collapsed="false">
      <c r="A57" s="59"/>
      <c r="B57" s="115"/>
      <c r="C57" s="61"/>
      <c r="D57" s="61"/>
      <c r="E57" s="61"/>
      <c r="F57" s="61"/>
      <c r="G57" s="61"/>
      <c r="H57" s="61"/>
      <c r="I57" s="21"/>
      <c r="J57" s="61"/>
      <c r="K57" s="61"/>
      <c r="L57" s="61"/>
      <c r="M57" s="61"/>
      <c r="N57" s="65"/>
      <c r="P57" s="65"/>
      <c r="Q57" s="65"/>
      <c r="R57" s="65"/>
    </row>
    <row r="58" s="33" customFormat="true" ht="9.95" hidden="false" customHeight="true" outlineLevel="0" collapsed="false">
      <c r="A58" s="35" t="s">
        <v>175</v>
      </c>
      <c r="B58" s="115"/>
      <c r="C58" s="63"/>
      <c r="D58" s="63"/>
      <c r="E58" s="63"/>
      <c r="F58" s="63"/>
      <c r="G58" s="63"/>
      <c r="H58" s="63"/>
      <c r="I58" s="21"/>
      <c r="J58" s="63"/>
      <c r="K58" s="63"/>
      <c r="L58" s="63"/>
      <c r="M58" s="63"/>
      <c r="N58" s="66"/>
      <c r="P58" s="66"/>
      <c r="Q58" s="66"/>
      <c r="R58" s="66"/>
    </row>
    <row r="59" customFormat="false" ht="9.95" hidden="false" customHeight="true" outlineLevel="0" collapsed="false">
      <c r="A59" s="35" t="s">
        <v>133</v>
      </c>
      <c r="B59" s="115"/>
      <c r="C59" s="63"/>
      <c r="D59" s="63"/>
      <c r="E59" s="63"/>
      <c r="F59" s="63"/>
      <c r="G59" s="63"/>
      <c r="H59" s="63"/>
      <c r="I59" s="21"/>
      <c r="J59" s="63"/>
      <c r="K59" s="63"/>
      <c r="L59" s="63"/>
      <c r="M59" s="63"/>
      <c r="N59" s="65"/>
      <c r="O59" s="33"/>
      <c r="P59" s="65"/>
      <c r="Q59" s="65"/>
      <c r="R59" s="65"/>
    </row>
    <row r="60" customFormat="false" ht="9.95" hidden="false" customHeight="true" outlineLevel="0" collapsed="false">
      <c r="A60" s="35" t="s">
        <v>111</v>
      </c>
      <c r="B60" s="115"/>
      <c r="C60" s="63"/>
      <c r="D60" s="63"/>
      <c r="E60" s="63"/>
      <c r="F60" s="63"/>
      <c r="G60" s="63"/>
      <c r="H60" s="63"/>
      <c r="I60" s="21"/>
      <c r="J60" s="63"/>
      <c r="K60" s="63"/>
      <c r="L60" s="63"/>
      <c r="M60" s="63"/>
      <c r="N60" s="65"/>
      <c r="O60" s="33"/>
      <c r="P60" s="65"/>
      <c r="Q60" s="65"/>
      <c r="R60" s="65"/>
    </row>
    <row r="61" customFormat="false" ht="9.95" hidden="false" customHeight="true" outlineLevel="0" collapsed="false">
      <c r="A61" s="35" t="s">
        <v>112</v>
      </c>
      <c r="B61" s="115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90</v>
      </c>
      <c r="B62" s="115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49</v>
      </c>
      <c r="B63" s="115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A64" s="35" t="s">
        <v>51</v>
      </c>
      <c r="B64" s="115"/>
    </row>
    <row r="65" customFormat="false" ht="9.95" hidden="false" customHeight="true" outlineLevel="0" collapsed="false">
      <c r="B65" s="115"/>
    </row>
    <row r="66" customFormat="false" ht="9.95" hidden="false" customHeight="true" outlineLevel="0" collapsed="false">
      <c r="B66" s="115"/>
    </row>
    <row r="67" customFormat="false" ht="12.75" hidden="false" customHeight="false" outlineLevel="0" collapsed="false">
      <c r="B67" s="115"/>
    </row>
    <row r="68" customFormat="false" ht="12.75" hidden="false" customHeight="false" outlineLevel="0" collapsed="false">
      <c r="B68" s="115"/>
    </row>
    <row r="69" customFormat="false" ht="12.75" hidden="false" customHeight="false" outlineLevel="0" collapsed="false">
      <c r="B69" s="115"/>
    </row>
    <row r="70" customFormat="false" ht="12.75" hidden="false" customHeight="false" outlineLevel="0" collapsed="false">
      <c r="B70" s="115"/>
    </row>
    <row r="71" customFormat="false" ht="12.75" hidden="false" customHeight="false" outlineLevel="0" collapsed="false">
      <c r="B71" s="115"/>
    </row>
    <row r="72" customFormat="false" ht="12.75" hidden="false" customHeight="false" outlineLevel="0" collapsed="false">
      <c r="B72" s="115"/>
    </row>
    <row r="73" customFormat="false" ht="12.75" hidden="false" customHeight="false" outlineLevel="0" collapsed="false">
      <c r="B73" s="115"/>
    </row>
    <row r="74" customFormat="false" ht="12.75" hidden="false" customHeight="false" outlineLevel="0" collapsed="false">
      <c r="B74" s="115"/>
    </row>
    <row r="75" customFormat="false" ht="12.75" hidden="false" customHeight="false" outlineLevel="0" collapsed="false">
      <c r="B75" s="115"/>
    </row>
    <row r="76" customFormat="false" ht="12.75" hidden="false" customHeight="false" outlineLevel="0" collapsed="false">
      <c r="B76" s="115"/>
    </row>
    <row r="77" customFormat="false" ht="12.75" hidden="false" customHeight="false" outlineLevel="0" collapsed="false">
      <c r="B77" s="115"/>
    </row>
    <row r="78" customFormat="false" ht="12.75" hidden="false" customHeight="false" outlineLevel="0" collapsed="false">
      <c r="B78" s="115"/>
    </row>
    <row r="79" customFormat="false" ht="12.75" hidden="false" customHeight="false" outlineLevel="0" collapsed="false">
      <c r="B79" s="115"/>
    </row>
    <row r="80" customFormat="false" ht="12.75" hidden="false" customHeight="false" outlineLevel="0" collapsed="false">
      <c r="B80" s="115"/>
    </row>
    <row r="81" customFormat="false" ht="12.75" hidden="false" customHeight="false" outlineLevel="0" collapsed="false">
      <c r="B81" s="115"/>
    </row>
    <row r="82" customFormat="false" ht="12.75" hidden="false" customHeight="false" outlineLevel="0" collapsed="false">
      <c r="B82" s="115"/>
    </row>
    <row r="83" customFormat="false" ht="12.75" hidden="false" customHeight="false" outlineLevel="0" collapsed="false">
      <c r="B83" s="115"/>
    </row>
    <row r="84" customFormat="false" ht="12.75" hidden="false" customHeight="false" outlineLevel="0" collapsed="false">
      <c r="B84" s="115"/>
    </row>
    <row r="85" customFormat="false" ht="12.75" hidden="false" customHeight="false" outlineLevel="0" collapsed="false">
      <c r="B85" s="115"/>
    </row>
    <row r="86" customFormat="false" ht="12.75" hidden="false" customHeight="false" outlineLevel="0" collapsed="false">
      <c r="B86" s="115"/>
    </row>
    <row r="87" customFormat="false" ht="12.75" hidden="false" customHeight="false" outlineLevel="0" collapsed="false">
      <c r="B87" s="115"/>
    </row>
    <row r="88" customFormat="false" ht="12.75" hidden="false" customHeight="false" outlineLevel="0" collapsed="false">
      <c r="B88" s="115"/>
    </row>
    <row r="89" customFormat="false" ht="12.75" hidden="false" customHeight="false" outlineLevel="0" collapsed="false">
      <c r="B89" s="115"/>
    </row>
    <row r="90" customFormat="false" ht="12.75" hidden="false" customHeight="false" outlineLevel="0" collapsed="false">
      <c r="B90" s="115"/>
    </row>
    <row r="91" customFormat="false" ht="12.75" hidden="false" customHeight="false" outlineLevel="0" collapsed="false">
      <c r="B91" s="115"/>
    </row>
    <row r="92" customFormat="false" ht="12.75" hidden="false" customHeight="false" outlineLevel="0" collapsed="false">
      <c r="B92" s="115"/>
    </row>
    <row r="93" customFormat="false" ht="12.75" hidden="false" customHeight="false" outlineLevel="0" collapsed="false">
      <c r="B93" s="115"/>
    </row>
    <row r="94" customFormat="false" ht="12.75" hidden="false" customHeight="false" outlineLevel="0" collapsed="false">
      <c r="B94" s="115"/>
    </row>
    <row r="95" customFormat="false" ht="12.75" hidden="false" customHeight="false" outlineLevel="0" collapsed="false">
      <c r="B95" s="115"/>
    </row>
    <row r="96" customFormat="false" ht="12.75" hidden="false" customHeight="false" outlineLevel="0" collapsed="false">
      <c r="B96" s="115"/>
    </row>
    <row r="97" customFormat="false" ht="12.75" hidden="false" customHeight="false" outlineLevel="0" collapsed="false">
      <c r="B97" s="115"/>
    </row>
    <row r="98" customFormat="false" ht="12.75" hidden="false" customHeight="false" outlineLevel="0" collapsed="false">
      <c r="B98" s="115"/>
    </row>
    <row r="99" customFormat="false" ht="12.75" hidden="false" customHeight="false" outlineLevel="0" collapsed="false">
      <c r="B99" s="115"/>
    </row>
    <row r="100" customFormat="false" ht="12.75" hidden="false" customHeight="false" outlineLevel="0" collapsed="false">
      <c r="B100" s="115"/>
    </row>
    <row r="101" customFormat="false" ht="12.75" hidden="false" customHeight="false" outlineLevel="0" collapsed="false">
      <c r="B101" s="115"/>
    </row>
    <row r="102" customFormat="false" ht="12.75" hidden="false" customHeight="false" outlineLevel="0" collapsed="false">
      <c r="B102" s="115"/>
    </row>
    <row r="103" customFormat="false" ht="12.75" hidden="false" customHeight="false" outlineLevel="0" collapsed="false">
      <c r="B103" s="115"/>
    </row>
    <row r="104" customFormat="false" ht="12.75" hidden="false" customHeight="false" outlineLevel="0" collapsed="false">
      <c r="B104" s="115"/>
    </row>
    <row r="105" customFormat="false" ht="12.75" hidden="false" customHeight="false" outlineLevel="0" collapsed="false">
      <c r="B105" s="115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2" width="9.82"/>
    <col collapsed="false" customWidth="true" hidden="false" outlineLevel="0" max="3" min="3" style="2" width="9.19"/>
    <col collapsed="false" customWidth="true" hidden="false" outlineLevel="0" max="4" min="4" style="2" width="9.66"/>
    <col collapsed="false" customWidth="true" hidden="false" outlineLevel="0" max="5" min="5" style="2" width="7.92"/>
    <col collapsed="false" customWidth="true" hidden="false" outlineLevel="0" max="6" min="6" style="2" width="8.08"/>
    <col collapsed="false" customWidth="true" hidden="false" outlineLevel="0" max="7" min="7" style="1" width="0.46"/>
    <col collapsed="false" customWidth="true" hidden="false" outlineLevel="0" max="8" min="8" style="2" width="9.98"/>
    <col collapsed="false" customWidth="true" hidden="false" outlineLevel="0" max="9" min="9" style="2" width="7.92"/>
    <col collapsed="false" customWidth="true" hidden="false" outlineLevel="0" max="12" min="10" style="2" width="8.39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26"/>
      <c r="K1" s="26"/>
      <c r="L1" s="26" t="s">
        <v>176</v>
      </c>
      <c r="N1" s="6"/>
    </row>
    <row r="2" s="7" customFormat="true" ht="15.95" hidden="false" customHeight="true" outlineLevel="0" collapsed="false">
      <c r="A2" s="8" t="s">
        <v>177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78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72</v>
      </c>
      <c r="N5" s="13" t="s">
        <v>17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07</v>
      </c>
      <c r="B9" s="87" t="n">
        <v>20022</v>
      </c>
      <c r="C9" s="88" t="n">
        <v>2581</v>
      </c>
      <c r="D9" s="88" t="n">
        <v>1953</v>
      </c>
      <c r="E9" s="88" t="n">
        <v>0</v>
      </c>
      <c r="F9" s="88" t="n">
        <v>628</v>
      </c>
      <c r="G9" s="88"/>
      <c r="H9" s="88" t="n">
        <v>17441</v>
      </c>
      <c r="I9" s="88" t="n">
        <v>2993</v>
      </c>
      <c r="J9" s="88" t="n">
        <v>14448</v>
      </c>
      <c r="K9" s="52" t="s">
        <v>76</v>
      </c>
      <c r="L9" s="89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3</v>
      </c>
      <c r="B10" s="87" t="n">
        <v>116</v>
      </c>
      <c r="C10" s="88" t="n">
        <v>59</v>
      </c>
      <c r="D10" s="88" t="n">
        <v>59</v>
      </c>
      <c r="E10" s="88" t="n">
        <v>0</v>
      </c>
      <c r="F10" s="88" t="n">
        <v>0</v>
      </c>
      <c r="G10" s="88"/>
      <c r="H10" s="88" t="n">
        <v>54</v>
      </c>
      <c r="I10" s="88" t="n">
        <v>52</v>
      </c>
      <c r="J10" s="88" t="n">
        <v>0</v>
      </c>
      <c r="K10" s="88" t="n">
        <v>2</v>
      </c>
      <c r="L10" s="89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87" t="n">
        <v>295025</v>
      </c>
      <c r="C11" s="88" t="n">
        <v>108</v>
      </c>
      <c r="D11" s="88" t="n">
        <v>0</v>
      </c>
      <c r="E11" s="88" t="n">
        <v>0</v>
      </c>
      <c r="F11" s="88" t="n">
        <v>108</v>
      </c>
      <c r="G11" s="88"/>
      <c r="H11" s="88" t="n">
        <v>294917</v>
      </c>
      <c r="I11" s="88" t="n">
        <v>278654</v>
      </c>
      <c r="J11" s="88" t="n">
        <v>14448</v>
      </c>
      <c r="K11" s="88" t="n">
        <v>1815</v>
      </c>
      <c r="L11" s="89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87" t="n">
        <v>13225</v>
      </c>
      <c r="C12" s="88" t="n">
        <v>0</v>
      </c>
      <c r="D12" s="52" t="s">
        <v>75</v>
      </c>
      <c r="E12" s="88" t="n">
        <v>0</v>
      </c>
      <c r="F12" s="88" t="n">
        <v>0</v>
      </c>
      <c r="G12" s="88"/>
      <c r="H12" s="88" t="n">
        <v>13225</v>
      </c>
      <c r="I12" s="52" t="s">
        <v>76</v>
      </c>
      <c r="J12" s="88" t="n">
        <v>11422</v>
      </c>
      <c r="K12" s="88" t="n">
        <v>1803</v>
      </c>
      <c r="L12" s="89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87" t="n">
        <v>9</v>
      </c>
      <c r="C13" s="88" t="n">
        <v>0</v>
      </c>
      <c r="D13" s="52" t="s">
        <v>75</v>
      </c>
      <c r="E13" s="88" t="n">
        <v>0</v>
      </c>
      <c r="F13" s="88" t="n">
        <v>0</v>
      </c>
      <c r="G13" s="88"/>
      <c r="H13" s="88" t="n">
        <v>9</v>
      </c>
      <c r="I13" s="52" t="s">
        <v>76</v>
      </c>
      <c r="J13" s="88" t="n">
        <v>0</v>
      </c>
      <c r="K13" s="88" t="n">
        <v>9</v>
      </c>
      <c r="L13" s="89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87" t="n">
        <v>3137</v>
      </c>
      <c r="C14" s="88" t="n">
        <v>108</v>
      </c>
      <c r="D14" s="52" t="s">
        <v>75</v>
      </c>
      <c r="E14" s="88" t="n">
        <v>0</v>
      </c>
      <c r="F14" s="88" t="n">
        <v>108</v>
      </c>
      <c r="G14" s="88"/>
      <c r="H14" s="88" t="n">
        <v>3029</v>
      </c>
      <c r="I14" s="52" t="s">
        <v>76</v>
      </c>
      <c r="J14" s="88" t="n">
        <v>3026</v>
      </c>
      <c r="K14" s="88" t="n">
        <v>3</v>
      </c>
      <c r="L14" s="89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87" t="n">
        <v>278654</v>
      </c>
      <c r="C15" s="88" t="n">
        <v>0</v>
      </c>
      <c r="D15" s="52" t="n">
        <v>0</v>
      </c>
      <c r="E15" s="88" t="n">
        <v>0</v>
      </c>
      <c r="F15" s="88" t="n">
        <v>0</v>
      </c>
      <c r="G15" s="88"/>
      <c r="H15" s="88" t="n">
        <v>278654</v>
      </c>
      <c r="I15" s="88" t="n">
        <v>278654</v>
      </c>
      <c r="J15" s="88" t="n">
        <v>0</v>
      </c>
      <c r="K15" s="88" t="n">
        <v>0</v>
      </c>
      <c r="L15" s="89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9"/>
      <c r="M16" s="51"/>
      <c r="N16" s="51"/>
    </row>
    <row r="17" customFormat="false" ht="13.5" hidden="false" customHeight="true" outlineLevel="0" collapsed="false">
      <c r="A17" s="23" t="s">
        <v>97</v>
      </c>
      <c r="B17" s="87" t="n">
        <v>147</v>
      </c>
      <c r="C17" s="88" t="n">
        <v>108</v>
      </c>
      <c r="D17" s="52" t="s">
        <v>75</v>
      </c>
      <c r="E17" s="88" t="n">
        <v>0</v>
      </c>
      <c r="F17" s="88" t="n">
        <v>108</v>
      </c>
      <c r="G17" s="88"/>
      <c r="H17" s="88" t="n">
        <v>39</v>
      </c>
      <c r="I17" s="88" t="n">
        <v>28</v>
      </c>
      <c r="J17" s="88" t="n">
        <v>8</v>
      </c>
      <c r="K17" s="88" t="n">
        <v>3</v>
      </c>
      <c r="L17" s="89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87" t="n">
        <v>3138</v>
      </c>
      <c r="C18" s="88" t="n">
        <v>520</v>
      </c>
      <c r="D18" s="52" t="s">
        <v>75</v>
      </c>
      <c r="E18" s="88" t="n">
        <v>0</v>
      </c>
      <c r="F18" s="88" t="n">
        <v>520</v>
      </c>
      <c r="G18" s="88"/>
      <c r="H18" s="88" t="n">
        <v>2618</v>
      </c>
      <c r="I18" s="52" t="s">
        <v>76</v>
      </c>
      <c r="J18" s="88" t="n">
        <v>2607</v>
      </c>
      <c r="K18" s="88" t="n">
        <v>11</v>
      </c>
      <c r="L18" s="89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51"/>
      <c r="N19" s="51"/>
    </row>
    <row r="20" customFormat="false" ht="12" hidden="false" customHeight="true" outlineLevel="0" collapsed="false">
      <c r="A20" s="16" t="s">
        <v>21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51"/>
      <c r="N20" s="51"/>
    </row>
    <row r="21" customFormat="false" ht="12.75" hidden="false" customHeight="false" outlineLevel="0" collapsed="false">
      <c r="A21" s="19" t="s">
        <v>95</v>
      </c>
      <c r="B21" s="87" t="n">
        <v>32792</v>
      </c>
      <c r="C21" s="88" t="n">
        <v>1784</v>
      </c>
      <c r="D21" s="88" t="n">
        <v>392</v>
      </c>
      <c r="E21" s="88" t="n">
        <v>580</v>
      </c>
      <c r="F21" s="88" t="n">
        <v>812</v>
      </c>
      <c r="G21" s="88"/>
      <c r="H21" s="88" t="n">
        <v>31008</v>
      </c>
      <c r="I21" s="88" t="n">
        <v>22171</v>
      </c>
      <c r="J21" s="88" t="n">
        <v>8837</v>
      </c>
      <c r="K21" s="88" t="s">
        <v>76</v>
      </c>
      <c r="L21" s="89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22</v>
      </c>
      <c r="B22" s="87" t="n">
        <v>292</v>
      </c>
      <c r="C22" s="88" t="n">
        <v>8</v>
      </c>
      <c r="D22" s="88" t="n">
        <v>8</v>
      </c>
      <c r="E22" s="88" t="n">
        <v>0</v>
      </c>
      <c r="F22" s="88" t="n">
        <v>0</v>
      </c>
      <c r="G22" s="88"/>
      <c r="H22" s="88" t="n">
        <v>193</v>
      </c>
      <c r="I22" s="88" t="n">
        <v>146</v>
      </c>
      <c r="J22" s="88" t="n">
        <v>46</v>
      </c>
      <c r="K22" s="88" t="n">
        <v>1</v>
      </c>
      <c r="L22" s="89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87" t="n">
        <v>581112</v>
      </c>
      <c r="C23" s="88" t="n">
        <v>742</v>
      </c>
      <c r="D23" s="52" t="n">
        <v>0</v>
      </c>
      <c r="E23" s="88" t="n">
        <v>580</v>
      </c>
      <c r="F23" s="88" t="n">
        <v>162</v>
      </c>
      <c r="G23" s="88"/>
      <c r="H23" s="88" t="n">
        <v>580370</v>
      </c>
      <c r="I23" s="88" t="n">
        <v>569132</v>
      </c>
      <c r="J23" s="88" t="n">
        <v>8837</v>
      </c>
      <c r="K23" s="88" t="n">
        <v>2401</v>
      </c>
      <c r="L23" s="89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87" t="n">
        <v>11748</v>
      </c>
      <c r="C24" s="88" t="n">
        <v>579</v>
      </c>
      <c r="D24" s="52" t="s">
        <v>75</v>
      </c>
      <c r="E24" s="88" t="n">
        <v>579</v>
      </c>
      <c r="F24" s="88" t="n">
        <v>0</v>
      </c>
      <c r="G24" s="88"/>
      <c r="H24" s="88" t="n">
        <v>11169</v>
      </c>
      <c r="I24" s="88" t="s">
        <v>76</v>
      </c>
      <c r="J24" s="88" t="n">
        <v>8770</v>
      </c>
      <c r="K24" s="88" t="n">
        <v>2399</v>
      </c>
      <c r="L24" s="89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87" t="n">
        <v>70</v>
      </c>
      <c r="C25" s="88" t="n">
        <v>1</v>
      </c>
      <c r="D25" s="52" t="s">
        <v>75</v>
      </c>
      <c r="E25" s="88" t="n">
        <v>1</v>
      </c>
      <c r="F25" s="88" t="n">
        <v>0</v>
      </c>
      <c r="G25" s="88"/>
      <c r="H25" s="88" t="n">
        <v>69</v>
      </c>
      <c r="I25" s="88" t="s">
        <v>76</v>
      </c>
      <c r="J25" s="88" t="n">
        <v>67</v>
      </c>
      <c r="K25" s="88" t="n">
        <v>2</v>
      </c>
      <c r="L25" s="89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87" t="n">
        <v>569294</v>
      </c>
      <c r="C26" s="88" t="n">
        <v>162</v>
      </c>
      <c r="D26" s="52" t="n">
        <v>0</v>
      </c>
      <c r="E26" s="88" t="n">
        <v>0</v>
      </c>
      <c r="F26" s="88" t="n">
        <v>162</v>
      </c>
      <c r="G26" s="88"/>
      <c r="H26" s="88" t="n">
        <v>569132</v>
      </c>
      <c r="I26" s="88" t="n">
        <v>569132</v>
      </c>
      <c r="J26" s="88" t="n">
        <v>0</v>
      </c>
      <c r="K26" s="88" t="n">
        <v>0</v>
      </c>
      <c r="L26" s="89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9"/>
      <c r="M27" s="51"/>
      <c r="N27" s="51"/>
    </row>
    <row r="28" customFormat="false" ht="12.75" hidden="false" customHeight="true" outlineLevel="0" collapsed="false">
      <c r="A28" s="23" t="s">
        <v>97</v>
      </c>
      <c r="B28" s="87" t="n">
        <v>289</v>
      </c>
      <c r="C28" s="88" t="n">
        <v>162</v>
      </c>
      <c r="D28" s="52" t="s">
        <v>75</v>
      </c>
      <c r="E28" s="88" t="s">
        <v>76</v>
      </c>
      <c r="F28" s="88" t="n">
        <v>162</v>
      </c>
      <c r="G28" s="88"/>
      <c r="H28" s="88" t="n">
        <v>127</v>
      </c>
      <c r="I28" s="88" t="n">
        <v>125</v>
      </c>
      <c r="J28" s="88" t="n">
        <v>0</v>
      </c>
      <c r="K28" s="88" t="n">
        <v>2</v>
      </c>
      <c r="L28" s="89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87" t="n">
        <v>694</v>
      </c>
      <c r="C29" s="88" t="n">
        <v>650</v>
      </c>
      <c r="D29" s="52" t="s">
        <v>75</v>
      </c>
      <c r="E29" s="88" t="s">
        <v>76</v>
      </c>
      <c r="F29" s="88" t="n">
        <v>650</v>
      </c>
      <c r="G29" s="88"/>
      <c r="H29" s="88" t="n">
        <v>44</v>
      </c>
      <c r="I29" s="52" t="s">
        <v>76</v>
      </c>
      <c r="J29" s="88" t="n">
        <v>11</v>
      </c>
      <c r="K29" s="88" t="n">
        <v>33</v>
      </c>
      <c r="L29" s="89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51"/>
      <c r="N30" s="51"/>
    </row>
    <row r="31" customFormat="false" ht="13.5" hidden="false" customHeight="true" outlineLevel="0" collapsed="false">
      <c r="A31" s="24" t="s">
        <v>24</v>
      </c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51"/>
      <c r="N31" s="51"/>
    </row>
    <row r="32" customFormat="false" ht="12.75" hidden="false" customHeight="false" outlineLevel="0" collapsed="false">
      <c r="A32" s="25" t="s">
        <v>25</v>
      </c>
      <c r="B32" s="87" t="n">
        <v>239245</v>
      </c>
      <c r="C32" s="88" t="n">
        <v>142494</v>
      </c>
      <c r="D32" s="88" t="n">
        <v>141645</v>
      </c>
      <c r="E32" s="88" t="n">
        <v>199</v>
      </c>
      <c r="F32" s="88" t="n">
        <v>650</v>
      </c>
      <c r="G32" s="88"/>
      <c r="H32" s="88" t="n">
        <v>96751</v>
      </c>
      <c r="I32" s="88" t="n">
        <v>88876</v>
      </c>
      <c r="J32" s="88" t="n">
        <v>6528</v>
      </c>
      <c r="K32" s="88" t="n">
        <v>1347</v>
      </c>
      <c r="L32" s="89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87" t="n">
        <v>71140</v>
      </c>
      <c r="C33" s="88" t="n">
        <v>15009</v>
      </c>
      <c r="D33" s="88" t="n">
        <v>14311</v>
      </c>
      <c r="E33" s="88" t="n">
        <v>48</v>
      </c>
      <c r="F33" s="88" t="n">
        <v>650</v>
      </c>
      <c r="G33" s="88"/>
      <c r="H33" s="88" t="n">
        <v>56131</v>
      </c>
      <c r="I33" s="88" t="n">
        <v>52838</v>
      </c>
      <c r="J33" s="88" t="n">
        <v>3032</v>
      </c>
      <c r="K33" s="88" t="n">
        <v>261</v>
      </c>
      <c r="L33" s="89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87" t="n">
        <v>168105</v>
      </c>
      <c r="C34" s="88" t="n">
        <v>127485</v>
      </c>
      <c r="D34" s="88" t="n">
        <v>127334</v>
      </c>
      <c r="E34" s="88" t="n">
        <v>151</v>
      </c>
      <c r="F34" s="88" t="n">
        <v>0</v>
      </c>
      <c r="G34" s="88"/>
      <c r="H34" s="88" t="n">
        <v>40620</v>
      </c>
      <c r="I34" s="88" t="n">
        <v>36038</v>
      </c>
      <c r="J34" s="88" t="n">
        <v>3496</v>
      </c>
      <c r="K34" s="88" t="n">
        <v>1086</v>
      </c>
      <c r="L34" s="89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87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/>
      <c r="H35" s="88" t="n">
        <v>0</v>
      </c>
      <c r="I35" s="88" t="n">
        <v>0</v>
      </c>
      <c r="J35" s="88" t="n">
        <v>0</v>
      </c>
      <c r="K35" s="88" t="n">
        <v>0</v>
      </c>
      <c r="L35" s="89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87" t="n">
        <v>15326</v>
      </c>
      <c r="C36" s="88" t="n">
        <v>5462</v>
      </c>
      <c r="D36" s="88" t="n">
        <v>4804</v>
      </c>
      <c r="E36" s="88" t="n">
        <v>0</v>
      </c>
      <c r="F36" s="88" t="n">
        <v>658</v>
      </c>
      <c r="G36" s="88"/>
      <c r="H36" s="88" t="n">
        <v>9864</v>
      </c>
      <c r="I36" s="88" t="n">
        <v>9820</v>
      </c>
      <c r="J36" s="88" t="n">
        <v>0</v>
      </c>
      <c r="K36" s="88" t="n">
        <v>44</v>
      </c>
      <c r="L36" s="89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87" t="n">
        <v>2486</v>
      </c>
      <c r="C37" s="88" t="n">
        <v>866</v>
      </c>
      <c r="D37" s="88" t="n">
        <v>537</v>
      </c>
      <c r="E37" s="88" t="n">
        <v>0</v>
      </c>
      <c r="F37" s="88" t="n">
        <v>329</v>
      </c>
      <c r="G37" s="88"/>
      <c r="H37" s="88" t="n">
        <v>1620</v>
      </c>
      <c r="I37" s="88" t="n">
        <v>1606</v>
      </c>
      <c r="J37" s="88" t="n">
        <v>0</v>
      </c>
      <c r="K37" s="88" t="n">
        <v>14</v>
      </c>
      <c r="L37" s="89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87" t="n">
        <v>459</v>
      </c>
      <c r="C38" s="88" t="n">
        <v>410</v>
      </c>
      <c r="D38" s="88" t="n">
        <v>81</v>
      </c>
      <c r="E38" s="88" t="n">
        <v>0</v>
      </c>
      <c r="F38" s="88" t="n">
        <v>329</v>
      </c>
      <c r="G38" s="88"/>
      <c r="H38" s="88" t="n">
        <v>49</v>
      </c>
      <c r="I38" s="88" t="n">
        <v>35</v>
      </c>
      <c r="J38" s="88" t="n">
        <v>0</v>
      </c>
      <c r="K38" s="88" t="n">
        <v>14</v>
      </c>
      <c r="L38" s="89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87" t="n">
        <v>1573</v>
      </c>
      <c r="C39" s="88" t="n">
        <v>2</v>
      </c>
      <c r="D39" s="88" t="n">
        <v>2</v>
      </c>
      <c r="E39" s="88" t="s">
        <v>75</v>
      </c>
      <c r="F39" s="88" t="n">
        <v>0</v>
      </c>
      <c r="G39" s="88"/>
      <c r="H39" s="88" t="n">
        <v>1571</v>
      </c>
      <c r="I39" s="88" t="n">
        <v>1571</v>
      </c>
      <c r="J39" s="88" t="n">
        <v>0</v>
      </c>
      <c r="K39" s="88" t="n">
        <v>0</v>
      </c>
      <c r="L39" s="89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87" t="n">
        <v>454</v>
      </c>
      <c r="C40" s="88" t="n">
        <v>454</v>
      </c>
      <c r="D40" s="88" t="n">
        <v>454</v>
      </c>
      <c r="E40" s="88" t="n">
        <v>0</v>
      </c>
      <c r="F40" s="88" t="n">
        <v>0</v>
      </c>
      <c r="G40" s="88"/>
      <c r="H40" s="88" t="n">
        <v>0</v>
      </c>
      <c r="I40" s="88" t="n">
        <v>0</v>
      </c>
      <c r="J40" s="88" t="n">
        <v>0</v>
      </c>
      <c r="K40" s="88" t="n">
        <v>0</v>
      </c>
      <c r="L40" s="89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87" t="n">
        <v>12840</v>
      </c>
      <c r="C41" s="88" t="n">
        <v>4596</v>
      </c>
      <c r="D41" s="88" t="n">
        <v>4267</v>
      </c>
      <c r="E41" s="88" t="n">
        <v>0</v>
      </c>
      <c r="F41" s="88" t="n">
        <v>329</v>
      </c>
      <c r="G41" s="88"/>
      <c r="H41" s="88" t="n">
        <v>8244</v>
      </c>
      <c r="I41" s="88" t="n">
        <v>8214</v>
      </c>
      <c r="J41" s="88" t="n">
        <v>0</v>
      </c>
      <c r="K41" s="88" t="n">
        <v>30</v>
      </c>
      <c r="L41" s="89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87" t="n">
        <v>47603</v>
      </c>
      <c r="C42" s="88" t="n">
        <v>20346</v>
      </c>
      <c r="D42" s="88" t="n">
        <v>20080</v>
      </c>
      <c r="E42" s="88" t="n">
        <v>0</v>
      </c>
      <c r="F42" s="88" t="n">
        <v>266</v>
      </c>
      <c r="G42" s="88"/>
      <c r="H42" s="88" t="n">
        <v>27257</v>
      </c>
      <c r="I42" s="88" t="n">
        <v>27136</v>
      </c>
      <c r="J42" s="88" t="n">
        <v>103</v>
      </c>
      <c r="K42" s="88" t="n">
        <v>18</v>
      </c>
      <c r="L42" s="89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87" t="n">
        <v>3982</v>
      </c>
      <c r="C43" s="88" t="n">
        <v>2484</v>
      </c>
      <c r="D43" s="88" t="n">
        <v>2484</v>
      </c>
      <c r="E43" s="88" t="n">
        <v>0</v>
      </c>
      <c r="F43" s="88" t="n">
        <v>0</v>
      </c>
      <c r="G43" s="88"/>
      <c r="H43" s="88" t="n">
        <v>1498</v>
      </c>
      <c r="I43" s="88" t="n">
        <v>1411</v>
      </c>
      <c r="J43" s="88" t="n">
        <v>87</v>
      </c>
      <c r="K43" s="88" t="s">
        <v>76</v>
      </c>
      <c r="L43" s="89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87" t="n">
        <v>32103</v>
      </c>
      <c r="C44" s="88" t="n">
        <v>13609</v>
      </c>
      <c r="D44" s="88" t="n">
        <v>13597</v>
      </c>
      <c r="E44" s="88" t="n">
        <v>0</v>
      </c>
      <c r="F44" s="88" t="n">
        <v>12</v>
      </c>
      <c r="G44" s="88"/>
      <c r="H44" s="88" t="n">
        <v>18494</v>
      </c>
      <c r="I44" s="88" t="n">
        <v>18478</v>
      </c>
      <c r="J44" s="88" t="n">
        <v>16</v>
      </c>
      <c r="K44" s="88" t="s">
        <v>76</v>
      </c>
      <c r="L44" s="89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87" t="n">
        <v>11518</v>
      </c>
      <c r="C45" s="88" t="n">
        <v>4253</v>
      </c>
      <c r="D45" s="88" t="n">
        <v>3999</v>
      </c>
      <c r="E45" s="88" t="n">
        <v>0</v>
      </c>
      <c r="F45" s="88" t="n">
        <v>254</v>
      </c>
      <c r="G45" s="88"/>
      <c r="H45" s="88" t="n">
        <v>7265</v>
      </c>
      <c r="I45" s="88" t="n">
        <v>7247</v>
      </c>
      <c r="J45" s="88" t="n">
        <v>0</v>
      </c>
      <c r="K45" s="88" t="n">
        <v>18</v>
      </c>
      <c r="L45" s="89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87" t="n">
        <v>68404</v>
      </c>
      <c r="C46" s="88" t="n">
        <v>14808</v>
      </c>
      <c r="D46" s="88" t="n">
        <v>14265</v>
      </c>
      <c r="E46" s="88" t="n">
        <v>93</v>
      </c>
      <c r="F46" s="88" t="n">
        <v>450</v>
      </c>
      <c r="G46" s="88"/>
      <c r="H46" s="88" t="n">
        <v>53596</v>
      </c>
      <c r="I46" s="88" t="n">
        <v>52838</v>
      </c>
      <c r="J46" s="88" t="n">
        <v>509</v>
      </c>
      <c r="K46" s="88" t="n">
        <v>249</v>
      </c>
      <c r="L46" s="89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87" t="n">
        <v>22996</v>
      </c>
      <c r="C47" s="88" t="n">
        <v>6667</v>
      </c>
      <c r="D47" s="88" t="n">
        <v>6513</v>
      </c>
      <c r="E47" s="88" t="n">
        <v>45</v>
      </c>
      <c r="F47" s="88" t="n">
        <v>109</v>
      </c>
      <c r="G47" s="88"/>
      <c r="H47" s="88" t="n">
        <v>16329</v>
      </c>
      <c r="I47" s="88" t="n">
        <v>15945</v>
      </c>
      <c r="J47" s="88" t="n">
        <v>262</v>
      </c>
      <c r="K47" s="88" t="n">
        <v>122</v>
      </c>
      <c r="L47" s="89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87" t="n">
        <v>30450</v>
      </c>
      <c r="C48" s="88" t="n">
        <v>3185</v>
      </c>
      <c r="D48" s="88" t="n">
        <v>3170</v>
      </c>
      <c r="E48" s="88" t="n">
        <v>3</v>
      </c>
      <c r="F48" s="88" t="n">
        <v>12</v>
      </c>
      <c r="G48" s="88"/>
      <c r="H48" s="88" t="n">
        <v>27265</v>
      </c>
      <c r="I48" s="88" t="n">
        <v>27073</v>
      </c>
      <c r="J48" s="88" t="n">
        <v>150</v>
      </c>
      <c r="K48" s="88" t="n">
        <v>42</v>
      </c>
      <c r="L48" s="89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87" t="n">
        <v>11399</v>
      </c>
      <c r="C49" s="88" t="n">
        <v>1495</v>
      </c>
      <c r="D49" s="88" t="n">
        <v>1121</v>
      </c>
      <c r="E49" s="88" t="n">
        <v>45</v>
      </c>
      <c r="F49" s="88" t="n">
        <v>329</v>
      </c>
      <c r="G49" s="88"/>
      <c r="H49" s="88" t="n">
        <v>9904</v>
      </c>
      <c r="I49" s="88" t="n">
        <v>9820</v>
      </c>
      <c r="J49" s="88" t="n">
        <v>0</v>
      </c>
      <c r="K49" s="88" t="n">
        <v>84</v>
      </c>
      <c r="L49" s="89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87" t="n">
        <v>3559</v>
      </c>
      <c r="C50" s="88" t="n">
        <v>3461</v>
      </c>
      <c r="D50" s="88" t="n">
        <v>3461</v>
      </c>
      <c r="E50" s="52" t="s">
        <v>75</v>
      </c>
      <c r="F50" s="88" t="n">
        <v>0</v>
      </c>
      <c r="G50" s="88"/>
      <c r="H50" s="88" t="n">
        <v>98</v>
      </c>
      <c r="I50" s="88" t="n">
        <v>0</v>
      </c>
      <c r="J50" s="88" t="n">
        <v>97</v>
      </c>
      <c r="K50" s="88" t="n">
        <v>1</v>
      </c>
      <c r="L50" s="89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87" t="n">
        <v>473865</v>
      </c>
      <c r="C51" s="88" t="n">
        <v>130385</v>
      </c>
      <c r="D51" s="88" t="n">
        <v>129679</v>
      </c>
      <c r="E51" s="88" t="n">
        <v>56</v>
      </c>
      <c r="F51" s="88" t="n">
        <v>650</v>
      </c>
      <c r="G51" s="88"/>
      <c r="H51" s="88" t="n">
        <v>343480</v>
      </c>
      <c r="I51" s="88" t="n">
        <v>305864</v>
      </c>
      <c r="J51" s="88" t="n">
        <v>34565</v>
      </c>
      <c r="K51" s="88" t="n">
        <v>3051</v>
      </c>
      <c r="L51" s="89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87" t="n">
        <v>55499</v>
      </c>
      <c r="C52" s="88" t="n">
        <v>33000</v>
      </c>
      <c r="D52" s="88" t="n">
        <v>32872</v>
      </c>
      <c r="E52" s="88" t="n">
        <v>19</v>
      </c>
      <c r="F52" s="88" t="n">
        <v>109</v>
      </c>
      <c r="G52" s="88"/>
      <c r="H52" s="88" t="n">
        <v>22499</v>
      </c>
      <c r="I52" s="88" t="n">
        <v>16737</v>
      </c>
      <c r="J52" s="88" t="n">
        <v>5142</v>
      </c>
      <c r="K52" s="88" t="n">
        <v>620</v>
      </c>
      <c r="L52" s="89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87" t="n">
        <v>165095</v>
      </c>
      <c r="C53" s="88" t="n">
        <v>31115</v>
      </c>
      <c r="D53" s="88" t="n">
        <v>31066</v>
      </c>
      <c r="E53" s="88" t="n">
        <v>37</v>
      </c>
      <c r="F53" s="88" t="n">
        <v>12</v>
      </c>
      <c r="G53" s="88"/>
      <c r="H53" s="88" t="n">
        <v>133980</v>
      </c>
      <c r="I53" s="88" t="n">
        <v>125069</v>
      </c>
      <c r="J53" s="88" t="n">
        <v>8356</v>
      </c>
      <c r="K53" s="88" t="n">
        <v>555</v>
      </c>
      <c r="L53" s="89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87" t="n">
        <v>236144</v>
      </c>
      <c r="C54" s="88" t="n">
        <v>50612</v>
      </c>
      <c r="D54" s="88" t="n">
        <v>50283</v>
      </c>
      <c r="E54" s="88" t="n">
        <v>0</v>
      </c>
      <c r="F54" s="88" t="n">
        <v>329</v>
      </c>
      <c r="G54" s="88"/>
      <c r="H54" s="88" t="n">
        <v>185532</v>
      </c>
      <c r="I54" s="88" t="n">
        <v>164058</v>
      </c>
      <c r="J54" s="88" t="n">
        <v>19724</v>
      </c>
      <c r="K54" s="88" t="n">
        <v>1750</v>
      </c>
      <c r="L54" s="89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87" t="n">
        <v>17127</v>
      </c>
      <c r="C55" s="88" t="n">
        <v>15658</v>
      </c>
      <c r="D55" s="88" t="n">
        <v>15458</v>
      </c>
      <c r="E55" s="88" t="s">
        <v>75</v>
      </c>
      <c r="F55" s="88" t="n">
        <v>200</v>
      </c>
      <c r="G55" s="88"/>
      <c r="H55" s="88" t="n">
        <v>1469</v>
      </c>
      <c r="I55" s="88" t="n">
        <v>0</v>
      </c>
      <c r="J55" s="88" t="n">
        <v>1343</v>
      </c>
      <c r="K55" s="88" t="n">
        <v>126</v>
      </c>
      <c r="L55" s="89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107"/>
      <c r="G56" s="29"/>
      <c r="H56" s="79"/>
      <c r="I56" s="29"/>
      <c r="J56" s="29"/>
      <c r="K56" s="29"/>
      <c r="L56" s="80"/>
      <c r="M56" s="80"/>
      <c r="N56" s="80"/>
      <c r="P56" s="65"/>
      <c r="Q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108"/>
      <c r="G57" s="61"/>
      <c r="H57" s="61"/>
      <c r="I57" s="61"/>
      <c r="J57" s="61"/>
      <c r="K57" s="61"/>
      <c r="L57" s="63"/>
      <c r="M57" s="63"/>
      <c r="N57" s="63"/>
      <c r="P57" s="65"/>
      <c r="Q57" s="65"/>
    </row>
    <row r="58" s="33" customFormat="true" ht="9.95" hidden="false" customHeight="true" outlineLevel="0" collapsed="false">
      <c r="A58" s="35" t="s">
        <v>120</v>
      </c>
      <c r="B58" s="62"/>
      <c r="C58" s="63"/>
      <c r="D58" s="63"/>
      <c r="E58" s="63"/>
      <c r="F58" s="108"/>
      <c r="G58" s="63"/>
      <c r="H58" s="63"/>
      <c r="I58" s="63"/>
      <c r="J58" s="63"/>
      <c r="K58" s="63"/>
      <c r="L58" s="63"/>
      <c r="M58" s="66"/>
      <c r="N58" s="66"/>
      <c r="P58" s="66"/>
      <c r="Q58" s="66"/>
    </row>
    <row r="59" customFormat="false" ht="9.95" hidden="false" customHeight="true" outlineLevel="0" collapsed="false">
      <c r="A59" s="113" t="s">
        <v>180</v>
      </c>
      <c r="B59" s="62"/>
      <c r="C59" s="63"/>
      <c r="D59" s="63"/>
      <c r="E59" s="63"/>
      <c r="F59" s="108"/>
      <c r="G59" s="63"/>
      <c r="H59" s="63"/>
      <c r="I59" s="63"/>
      <c r="J59" s="63"/>
      <c r="K59" s="63"/>
      <c r="L59" s="63"/>
      <c r="M59" s="65"/>
      <c r="N59" s="65"/>
      <c r="O59" s="33"/>
      <c r="P59" s="65"/>
      <c r="Q59" s="65"/>
    </row>
    <row r="60" customFormat="false" ht="9.95" hidden="false" customHeight="true" outlineLevel="0" collapsed="false">
      <c r="A60" s="35" t="s">
        <v>102</v>
      </c>
      <c r="B60" s="67"/>
      <c r="C60" s="67"/>
      <c r="F60" s="108"/>
      <c r="H60" s="67"/>
    </row>
    <row r="61" customFormat="false" ht="9.95" hidden="false" customHeight="true" outlineLevel="0" collapsed="false">
      <c r="A61" s="35" t="s">
        <v>11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112</v>
      </c>
    </row>
    <row r="63" customFormat="false" ht="9.95" hidden="false" customHeight="true" outlineLevel="0" collapsed="false">
      <c r="A63" s="35" t="s">
        <v>90</v>
      </c>
    </row>
    <row r="64" customFormat="false" ht="9.95" hidden="false" customHeight="true" outlineLevel="0" collapsed="false">
      <c r="A64" s="35" t="s">
        <v>49</v>
      </c>
    </row>
    <row r="65" customFormat="false" ht="9.95" hidden="false" customHeight="true" outlineLevel="0" collapsed="false">
      <c r="A65" s="35" t="s">
        <v>51</v>
      </c>
    </row>
    <row r="66" customFormat="false" ht="9.95" hidden="false" customHeight="true" outlineLevel="0" collapsed="false"/>
    <row r="68" customFormat="false" ht="12.75" hidden="false" customHeight="false" outlineLevel="0" collapsed="false"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 t="n">
        <v>0</v>
      </c>
      <c r="N68" s="78" t="n">
        <v>0</v>
      </c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47"/>
    <col collapsed="false" customWidth="true" hidden="false" outlineLevel="0" max="2" min="2" style="2" width="11.56"/>
    <col collapsed="false" customWidth="true" hidden="false" outlineLevel="0" max="3" min="3" style="2" width="11.25"/>
    <col collapsed="false" customWidth="true" hidden="false" outlineLevel="0" max="4" min="4" style="2" width="10.3"/>
    <col collapsed="false" customWidth="true" hidden="false" outlineLevel="0" max="5" min="5" style="2" width="6.97"/>
    <col collapsed="false" customWidth="true" hidden="true" outlineLevel="0" max="6" min="6" style="2" width="10.14"/>
    <col collapsed="false" customWidth="true" hidden="false" outlineLevel="0" max="7" min="7" style="1" width="0.46"/>
    <col collapsed="false" customWidth="true" hidden="false" outlineLevel="0" max="9" min="8" style="2" width="8.87"/>
    <col collapsed="false" customWidth="true" hidden="false" outlineLevel="0" max="10" min="10" style="2" width="8.71"/>
    <col collapsed="false" customWidth="true" hidden="false" outlineLevel="0" max="11" min="11" style="2" width="7.6"/>
    <col collapsed="false" customWidth="true" hidden="false" outlineLevel="0" max="12" min="12" style="2" width="8.08"/>
    <col collapsed="false" customWidth="true" hidden="false" outlineLevel="0" max="13" min="13" style="2" width="7.44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181</v>
      </c>
      <c r="N1" s="6"/>
    </row>
    <row r="2" s="7" customFormat="true" ht="15.95" hidden="false" customHeight="true" outlineLevel="0" collapsed="false">
      <c r="A2" s="8" t="s">
        <v>182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57</v>
      </c>
      <c r="M5" s="13" t="s">
        <v>58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07</v>
      </c>
      <c r="B9" s="50" t="n">
        <v>19023</v>
      </c>
      <c r="C9" s="51" t="n">
        <v>2916</v>
      </c>
      <c r="D9" s="51" t="n">
        <v>2916</v>
      </c>
      <c r="E9" s="51" t="s">
        <v>76</v>
      </c>
      <c r="F9" s="51" t="n">
        <v>0</v>
      </c>
      <c r="G9" s="51"/>
      <c r="H9" s="51" t="n">
        <v>16107</v>
      </c>
      <c r="I9" s="51" t="n">
        <v>654</v>
      </c>
      <c r="J9" s="51" t="n">
        <v>15431</v>
      </c>
      <c r="K9" s="52" t="s">
        <v>76</v>
      </c>
      <c r="L9" s="53"/>
      <c r="M9" s="51" t="n">
        <v>22</v>
      </c>
      <c r="N9" s="51" t="n">
        <v>0</v>
      </c>
    </row>
    <row r="10" customFormat="false" ht="12.75" hidden="false" customHeight="false" outlineLevel="0" collapsed="false">
      <c r="A10" s="19" t="s">
        <v>183</v>
      </c>
      <c r="B10" s="50" t="n">
        <v>133</v>
      </c>
      <c r="C10" s="51" t="n">
        <v>108</v>
      </c>
      <c r="D10" s="51" t="n">
        <v>85</v>
      </c>
      <c r="E10" s="51" t="n">
        <v>23</v>
      </c>
      <c r="F10" s="51" t="n">
        <v>0</v>
      </c>
      <c r="G10" s="51"/>
      <c r="H10" s="51" t="n">
        <v>25</v>
      </c>
      <c r="I10" s="51" t="n">
        <v>23</v>
      </c>
      <c r="J10" s="51" t="n">
        <v>1</v>
      </c>
      <c r="K10" s="51" t="n">
        <v>1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85270</v>
      </c>
      <c r="C11" s="51" t="n">
        <v>43982</v>
      </c>
      <c r="D11" s="51" t="n">
        <v>0</v>
      </c>
      <c r="E11" s="51" t="n">
        <v>43982</v>
      </c>
      <c r="F11" s="51" t="n">
        <v>0</v>
      </c>
      <c r="G11" s="51"/>
      <c r="H11" s="51" t="n">
        <v>41288</v>
      </c>
      <c r="I11" s="51" t="n">
        <v>22747</v>
      </c>
      <c r="J11" s="51" t="n">
        <v>15431</v>
      </c>
      <c r="K11" s="51" t="n">
        <v>2287</v>
      </c>
      <c r="L11" s="53"/>
      <c r="M11" s="51" t="n">
        <v>823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39612</v>
      </c>
      <c r="C12" s="51" t="n">
        <v>21761</v>
      </c>
      <c r="D12" s="52" t="s">
        <v>75</v>
      </c>
      <c r="E12" s="51" t="n">
        <v>21761</v>
      </c>
      <c r="F12" s="51" t="n">
        <v>0</v>
      </c>
      <c r="G12" s="51"/>
      <c r="H12" s="51" t="n">
        <v>17851</v>
      </c>
      <c r="I12" s="52" t="s">
        <v>76</v>
      </c>
      <c r="J12" s="51" t="n">
        <v>14791</v>
      </c>
      <c r="K12" s="51" t="n">
        <v>2245</v>
      </c>
      <c r="L12" s="53"/>
      <c r="M12" s="51" t="n">
        <v>815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258</v>
      </c>
      <c r="C13" s="51" t="n">
        <v>203</v>
      </c>
      <c r="D13" s="52" t="s">
        <v>75</v>
      </c>
      <c r="E13" s="51" t="n">
        <v>203</v>
      </c>
      <c r="F13" s="51" t="n">
        <v>0</v>
      </c>
      <c r="G13" s="51"/>
      <c r="H13" s="51" t="n">
        <v>55</v>
      </c>
      <c r="I13" s="52" t="s">
        <v>76</v>
      </c>
      <c r="J13" s="51" t="n">
        <v>8</v>
      </c>
      <c r="K13" s="51" t="n">
        <v>41</v>
      </c>
      <c r="L13" s="53"/>
      <c r="M13" s="51" t="n">
        <v>6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662</v>
      </c>
      <c r="C14" s="51" t="n">
        <v>27</v>
      </c>
      <c r="D14" s="52" t="s">
        <v>75</v>
      </c>
      <c r="E14" s="51" t="n">
        <v>27</v>
      </c>
      <c r="F14" s="51" t="n">
        <v>0</v>
      </c>
      <c r="G14" s="51"/>
      <c r="H14" s="51" t="n">
        <v>635</v>
      </c>
      <c r="I14" s="52" t="s">
        <v>76</v>
      </c>
      <c r="J14" s="51" t="n">
        <v>632</v>
      </c>
      <c r="K14" s="51" t="n">
        <v>1</v>
      </c>
      <c r="L14" s="53"/>
      <c r="M14" s="51" t="n">
        <v>2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44738</v>
      </c>
      <c r="C15" s="51" t="n">
        <v>21991</v>
      </c>
      <c r="D15" s="52" t="n">
        <v>0</v>
      </c>
      <c r="E15" s="51" t="n">
        <v>21991</v>
      </c>
      <c r="F15" s="51" t="n">
        <v>0</v>
      </c>
      <c r="G15" s="51"/>
      <c r="H15" s="51" t="n">
        <v>22747</v>
      </c>
      <c r="I15" s="51" t="n">
        <v>22747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4.25" hidden="false" customHeight="true" outlineLevel="0" collapsed="false">
      <c r="A17" s="23" t="s">
        <v>97</v>
      </c>
      <c r="B17" s="50" t="n">
        <v>35</v>
      </c>
      <c r="C17" s="51" t="n">
        <v>0</v>
      </c>
      <c r="D17" s="52" t="s">
        <v>75</v>
      </c>
      <c r="E17" s="51" t="s">
        <v>76</v>
      </c>
      <c r="F17" s="51" t="n">
        <v>0</v>
      </c>
      <c r="G17" s="51"/>
      <c r="H17" s="51" t="n">
        <v>35</v>
      </c>
      <c r="I17" s="51" t="n">
        <v>12</v>
      </c>
      <c r="J17" s="51" t="n">
        <v>22</v>
      </c>
      <c r="K17" s="51" t="n">
        <v>1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2195</v>
      </c>
      <c r="C18" s="51" t="n">
        <v>0</v>
      </c>
      <c r="D18" s="52" t="s">
        <v>75</v>
      </c>
      <c r="E18" s="51" t="s">
        <v>76</v>
      </c>
      <c r="F18" s="51" t="n">
        <v>0</v>
      </c>
      <c r="G18" s="51"/>
      <c r="H18" s="51" t="n">
        <v>2195</v>
      </c>
      <c r="I18" s="52" t="s">
        <v>76</v>
      </c>
      <c r="J18" s="51" t="n">
        <v>2123</v>
      </c>
      <c r="K18" s="51" t="n">
        <v>54</v>
      </c>
      <c r="L18" s="53"/>
      <c r="M18" s="51" t="n">
        <v>18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211714</v>
      </c>
      <c r="C21" s="51" t="n">
        <v>185820</v>
      </c>
      <c r="D21" s="51" t="n">
        <v>3018</v>
      </c>
      <c r="E21" s="51" t="n">
        <v>182802</v>
      </c>
      <c r="F21" s="51" t="n">
        <v>0</v>
      </c>
      <c r="G21" s="51"/>
      <c r="H21" s="51" t="n">
        <v>25894</v>
      </c>
      <c r="I21" s="51" t="n">
        <v>2589</v>
      </c>
      <c r="J21" s="51" t="n">
        <v>23273</v>
      </c>
      <c r="K21" s="51" t="s">
        <v>76</v>
      </c>
      <c r="L21" s="53"/>
      <c r="M21" s="51" t="n">
        <v>32</v>
      </c>
      <c r="N21" s="51" t="n">
        <v>0</v>
      </c>
    </row>
    <row r="22" customFormat="false" ht="12.75" hidden="false" customHeight="false" outlineLevel="0" collapsed="false">
      <c r="A22" s="19" t="s">
        <v>110</v>
      </c>
      <c r="B22" s="50" t="n">
        <v>282</v>
      </c>
      <c r="C22" s="51" t="n">
        <v>214</v>
      </c>
      <c r="D22" s="51" t="n">
        <v>209</v>
      </c>
      <c r="E22" s="51" t="n">
        <v>5</v>
      </c>
      <c r="F22" s="51" t="n">
        <v>0</v>
      </c>
      <c r="G22" s="51"/>
      <c r="H22" s="51" t="n">
        <v>68</v>
      </c>
      <c r="I22" s="51" t="n">
        <v>29</v>
      </c>
      <c r="J22" s="51" t="n">
        <v>36</v>
      </c>
      <c r="K22" s="51" t="n">
        <v>3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254098</v>
      </c>
      <c r="C23" s="51" t="n">
        <v>182802</v>
      </c>
      <c r="D23" s="52" t="n">
        <v>0</v>
      </c>
      <c r="E23" s="51" t="n">
        <v>182802</v>
      </c>
      <c r="F23" s="51" t="n">
        <v>0</v>
      </c>
      <c r="G23" s="51"/>
      <c r="H23" s="51" t="n">
        <v>71296</v>
      </c>
      <c r="I23" s="51" t="n">
        <v>45274</v>
      </c>
      <c r="J23" s="51" t="n">
        <v>23273</v>
      </c>
      <c r="K23" s="51" t="n">
        <v>2473</v>
      </c>
      <c r="L23" s="53"/>
      <c r="M23" s="51" t="n">
        <v>276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207366</v>
      </c>
      <c r="C24" s="51" t="n">
        <v>182548</v>
      </c>
      <c r="D24" s="52" t="s">
        <v>75</v>
      </c>
      <c r="E24" s="51" t="n">
        <v>182548</v>
      </c>
      <c r="F24" s="51" t="n">
        <v>0</v>
      </c>
      <c r="G24" s="51"/>
      <c r="H24" s="51" t="n">
        <v>24818</v>
      </c>
      <c r="I24" s="51" t="s">
        <v>76</v>
      </c>
      <c r="J24" s="51" t="n">
        <v>22078</v>
      </c>
      <c r="K24" s="51" t="n">
        <v>2470</v>
      </c>
      <c r="L24" s="53"/>
      <c r="M24" s="51" t="n">
        <v>27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1458</v>
      </c>
      <c r="C25" s="51" t="n">
        <v>254</v>
      </c>
      <c r="D25" s="52" t="s">
        <v>75</v>
      </c>
      <c r="E25" s="51" t="n">
        <v>254</v>
      </c>
      <c r="F25" s="51" t="n">
        <v>0</v>
      </c>
      <c r="G25" s="51"/>
      <c r="H25" s="51" t="n">
        <v>1204</v>
      </c>
      <c r="I25" s="51" t="s">
        <v>76</v>
      </c>
      <c r="J25" s="51" t="n">
        <v>1195</v>
      </c>
      <c r="K25" s="51" t="n">
        <v>3</v>
      </c>
      <c r="L25" s="53"/>
      <c r="M25" s="51" t="n">
        <v>6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45274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45274</v>
      </c>
      <c r="I26" s="51" t="n">
        <v>45274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163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163</v>
      </c>
      <c r="I28" s="51" t="n">
        <v>28</v>
      </c>
      <c r="J28" s="51" t="n">
        <v>132</v>
      </c>
      <c r="K28" s="51" t="n">
        <v>3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3049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3049</v>
      </c>
      <c r="I29" s="52" t="s">
        <v>76</v>
      </c>
      <c r="J29" s="51" t="n">
        <v>2975</v>
      </c>
      <c r="K29" s="51" t="n">
        <v>68</v>
      </c>
      <c r="L29" s="53"/>
      <c r="M29" s="51" t="n">
        <v>6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452463</v>
      </c>
      <c r="C32" s="51" t="n">
        <v>411033</v>
      </c>
      <c r="D32" s="51" t="n">
        <v>277928</v>
      </c>
      <c r="E32" s="51" t="n">
        <v>133105</v>
      </c>
      <c r="F32" s="51" t="n">
        <v>0</v>
      </c>
      <c r="G32" s="51"/>
      <c r="H32" s="51" t="n">
        <v>41430</v>
      </c>
      <c r="I32" s="51" t="n">
        <v>20466</v>
      </c>
      <c r="J32" s="51" t="n">
        <v>19626</v>
      </c>
      <c r="K32" s="51" t="n">
        <v>1057</v>
      </c>
      <c r="L32" s="53"/>
      <c r="M32" s="51" t="n">
        <v>281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76212</v>
      </c>
      <c r="C33" s="51" t="n">
        <v>60025</v>
      </c>
      <c r="D33" s="51" t="n">
        <v>25374</v>
      </c>
      <c r="E33" s="51" t="n">
        <v>34651</v>
      </c>
      <c r="F33" s="51" t="n">
        <v>0</v>
      </c>
      <c r="G33" s="51"/>
      <c r="H33" s="51" t="n">
        <v>16187</v>
      </c>
      <c r="I33" s="51" t="n">
        <v>8317</v>
      </c>
      <c r="J33" s="51" t="n">
        <v>7588</v>
      </c>
      <c r="K33" s="51" t="n">
        <v>199</v>
      </c>
      <c r="L33" s="53"/>
      <c r="M33" s="51" t="n">
        <v>83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376251</v>
      </c>
      <c r="C34" s="51" t="n">
        <v>351008</v>
      </c>
      <c r="D34" s="51" t="n">
        <v>252554</v>
      </c>
      <c r="E34" s="51" t="n">
        <v>98454</v>
      </c>
      <c r="F34" s="51" t="n">
        <v>0</v>
      </c>
      <c r="G34" s="51"/>
      <c r="H34" s="51" t="n">
        <v>25243</v>
      </c>
      <c r="I34" s="51" t="n">
        <v>12149</v>
      </c>
      <c r="J34" s="51" t="n">
        <v>12038</v>
      </c>
      <c r="K34" s="51" t="n">
        <v>858</v>
      </c>
      <c r="L34" s="53"/>
      <c r="M34" s="51" t="n">
        <v>198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13713</v>
      </c>
      <c r="C36" s="51" t="n">
        <v>10880</v>
      </c>
      <c r="D36" s="51" t="n">
        <v>7121</v>
      </c>
      <c r="E36" s="51" t="n">
        <v>3759</v>
      </c>
      <c r="F36" s="51" t="n">
        <v>0</v>
      </c>
      <c r="G36" s="51"/>
      <c r="H36" s="51" t="n">
        <v>2833</v>
      </c>
      <c r="I36" s="51" t="n">
        <v>2167</v>
      </c>
      <c r="J36" s="51" t="n">
        <v>604</v>
      </c>
      <c r="K36" s="51" t="n">
        <v>50</v>
      </c>
      <c r="L36" s="53"/>
      <c r="M36" s="51" t="n">
        <v>12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342</v>
      </c>
      <c r="C37" s="51" t="n">
        <v>227</v>
      </c>
      <c r="D37" s="51" t="n">
        <v>116</v>
      </c>
      <c r="E37" s="51" t="n">
        <v>111</v>
      </c>
      <c r="F37" s="51" t="n">
        <v>0</v>
      </c>
      <c r="G37" s="51"/>
      <c r="H37" s="51" t="n">
        <v>115</v>
      </c>
      <c r="I37" s="51" t="n">
        <v>76</v>
      </c>
      <c r="J37" s="51" t="n">
        <v>34</v>
      </c>
      <c r="K37" s="51" t="n">
        <v>5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148</v>
      </c>
      <c r="C38" s="51" t="n">
        <v>117</v>
      </c>
      <c r="D38" s="51" t="n">
        <v>6</v>
      </c>
      <c r="E38" s="51" t="n">
        <v>111</v>
      </c>
      <c r="F38" s="51" t="n">
        <v>0</v>
      </c>
      <c r="G38" s="51"/>
      <c r="H38" s="51" t="n">
        <v>31</v>
      </c>
      <c r="I38" s="51" t="n">
        <v>27</v>
      </c>
      <c r="J38" s="51" t="n">
        <v>3</v>
      </c>
      <c r="K38" s="51" t="n">
        <v>1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90</v>
      </c>
      <c r="C39" s="51" t="n">
        <v>6</v>
      </c>
      <c r="D39" s="51" t="n">
        <v>6</v>
      </c>
      <c r="E39" s="51" t="s">
        <v>75</v>
      </c>
      <c r="F39" s="51" t="n">
        <v>0</v>
      </c>
      <c r="G39" s="51"/>
      <c r="H39" s="51" t="n">
        <v>84</v>
      </c>
      <c r="I39" s="51" t="n">
        <v>49</v>
      </c>
      <c r="J39" s="51" t="n">
        <v>31</v>
      </c>
      <c r="K39" s="51" t="n">
        <v>4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104</v>
      </c>
      <c r="C40" s="51" t="n">
        <v>104</v>
      </c>
      <c r="D40" s="51" t="n">
        <v>104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13371</v>
      </c>
      <c r="C41" s="51" t="n">
        <v>10653</v>
      </c>
      <c r="D41" s="51" t="n">
        <v>7005</v>
      </c>
      <c r="E41" s="51" t="n">
        <v>3648</v>
      </c>
      <c r="F41" s="51" t="n">
        <v>0</v>
      </c>
      <c r="G41" s="51"/>
      <c r="H41" s="51" t="n">
        <v>2718</v>
      </c>
      <c r="I41" s="51" t="n">
        <v>2091</v>
      </c>
      <c r="J41" s="51" t="n">
        <v>570</v>
      </c>
      <c r="K41" s="51" t="n">
        <v>45</v>
      </c>
      <c r="L41" s="53"/>
      <c r="M41" s="51" t="n">
        <v>12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28189</v>
      </c>
      <c r="C42" s="51" t="n">
        <v>22915</v>
      </c>
      <c r="D42" s="51" t="n">
        <v>12721</v>
      </c>
      <c r="E42" s="51" t="n">
        <v>10194</v>
      </c>
      <c r="F42" s="51" t="n">
        <v>0</v>
      </c>
      <c r="G42" s="51"/>
      <c r="H42" s="51" t="n">
        <v>5274</v>
      </c>
      <c r="I42" s="51" t="n">
        <v>4383</v>
      </c>
      <c r="J42" s="51" t="n">
        <v>842</v>
      </c>
      <c r="K42" s="51" t="n">
        <v>35</v>
      </c>
      <c r="L42" s="53"/>
      <c r="M42" s="51" t="n">
        <v>14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2913</v>
      </c>
      <c r="C43" s="51" t="n">
        <v>2425</v>
      </c>
      <c r="D43" s="51" t="n">
        <v>1687</v>
      </c>
      <c r="E43" s="51" t="n">
        <v>738</v>
      </c>
      <c r="F43" s="51" t="n">
        <v>0</v>
      </c>
      <c r="G43" s="51"/>
      <c r="H43" s="51" t="n">
        <v>488</v>
      </c>
      <c r="I43" s="51" t="n">
        <v>308</v>
      </c>
      <c r="J43" s="51" t="n">
        <v>180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14174</v>
      </c>
      <c r="C44" s="51" t="n">
        <v>11709</v>
      </c>
      <c r="D44" s="51" t="n">
        <v>4862</v>
      </c>
      <c r="E44" s="51" t="n">
        <v>6847</v>
      </c>
      <c r="F44" s="51" t="n">
        <v>0</v>
      </c>
      <c r="G44" s="51"/>
      <c r="H44" s="51" t="n">
        <v>2465</v>
      </c>
      <c r="I44" s="51" t="n">
        <v>2247</v>
      </c>
      <c r="J44" s="51" t="n">
        <v>216</v>
      </c>
      <c r="K44" s="51" t="s">
        <v>76</v>
      </c>
      <c r="L44" s="53"/>
      <c r="M44" s="51" t="n">
        <v>2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11102</v>
      </c>
      <c r="C45" s="51" t="n">
        <v>8781</v>
      </c>
      <c r="D45" s="51" t="n">
        <v>6172</v>
      </c>
      <c r="E45" s="51" t="n">
        <v>2609</v>
      </c>
      <c r="F45" s="51" t="n">
        <v>0</v>
      </c>
      <c r="G45" s="51"/>
      <c r="H45" s="51" t="n">
        <v>2321</v>
      </c>
      <c r="I45" s="51" t="n">
        <v>1828</v>
      </c>
      <c r="J45" s="51" t="n">
        <v>446</v>
      </c>
      <c r="K45" s="51" t="n">
        <v>35</v>
      </c>
      <c r="L45" s="53"/>
      <c r="M45" s="51" t="n">
        <v>12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73035</v>
      </c>
      <c r="C46" s="51" t="n">
        <v>23933</v>
      </c>
      <c r="D46" s="51" t="n">
        <v>49102</v>
      </c>
      <c r="E46" s="51" t="n">
        <v>34651</v>
      </c>
      <c r="F46" s="51" t="n">
        <v>0</v>
      </c>
      <c r="G46" s="51"/>
      <c r="H46" s="51" t="n">
        <v>12752</v>
      </c>
      <c r="I46" s="51" t="n">
        <v>8317</v>
      </c>
      <c r="J46" s="51" t="n">
        <v>3958</v>
      </c>
      <c r="K46" s="51" t="n">
        <v>455</v>
      </c>
      <c r="L46" s="53"/>
      <c r="M46" s="51" t="n">
        <v>22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31844</v>
      </c>
      <c r="C47" s="51" t="n">
        <v>15143</v>
      </c>
      <c r="D47" s="51" t="n">
        <v>16701</v>
      </c>
      <c r="E47" s="51" t="n">
        <v>16701</v>
      </c>
      <c r="F47" s="51" t="n">
        <v>0</v>
      </c>
      <c r="G47" s="51"/>
      <c r="H47" s="51" t="n">
        <v>4284</v>
      </c>
      <c r="I47" s="51" t="n">
        <v>3446</v>
      </c>
      <c r="J47" s="51" t="n">
        <v>790</v>
      </c>
      <c r="K47" s="51" t="n">
        <v>35</v>
      </c>
      <c r="L47" s="53"/>
      <c r="M47" s="51" t="n">
        <v>13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17307</v>
      </c>
      <c r="C48" s="51" t="n">
        <v>3116</v>
      </c>
      <c r="D48" s="51" t="n">
        <v>14191</v>
      </c>
      <c r="E48" s="51" t="n">
        <v>14191</v>
      </c>
      <c r="F48" s="51" t="n">
        <v>0</v>
      </c>
      <c r="G48" s="51"/>
      <c r="H48" s="51" t="n">
        <v>3285</v>
      </c>
      <c r="I48" s="51" t="n">
        <v>2704</v>
      </c>
      <c r="J48" s="51" t="n">
        <v>555</v>
      </c>
      <c r="K48" s="51" t="n">
        <v>21</v>
      </c>
      <c r="L48" s="53"/>
      <c r="M48" s="51" t="n">
        <v>5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19557</v>
      </c>
      <c r="C49" s="51" t="n">
        <v>1347</v>
      </c>
      <c r="D49" s="51" t="n">
        <v>18210</v>
      </c>
      <c r="E49" s="51" t="n">
        <v>3759</v>
      </c>
      <c r="F49" s="51" t="n">
        <v>0</v>
      </c>
      <c r="G49" s="51"/>
      <c r="H49" s="51" t="n">
        <v>3114</v>
      </c>
      <c r="I49" s="51" t="n">
        <v>2167</v>
      </c>
      <c r="J49" s="51" t="n">
        <v>604</v>
      </c>
      <c r="K49" s="51" t="n">
        <v>339</v>
      </c>
      <c r="L49" s="53"/>
      <c r="M49" s="51" t="n">
        <v>4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4327</v>
      </c>
      <c r="C50" s="51" t="n">
        <v>4327</v>
      </c>
      <c r="D50" s="52" t="s">
        <v>75</v>
      </c>
      <c r="E50" s="52" t="s">
        <v>75</v>
      </c>
      <c r="F50" s="51" t="n">
        <v>0</v>
      </c>
      <c r="G50" s="51"/>
      <c r="H50" s="51" t="n">
        <v>2069</v>
      </c>
      <c r="I50" s="51" t="n">
        <v>0</v>
      </c>
      <c r="J50" s="51" t="n">
        <v>2009</v>
      </c>
      <c r="K50" s="51" t="n">
        <v>60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343983</v>
      </c>
      <c r="C51" s="51" t="n">
        <v>250696</v>
      </c>
      <c r="D51" s="51" t="n">
        <v>92788</v>
      </c>
      <c r="E51" s="51" t="n">
        <v>157908</v>
      </c>
      <c r="F51" s="51" t="n">
        <v>0</v>
      </c>
      <c r="G51" s="51"/>
      <c r="H51" s="51" t="n">
        <v>93287</v>
      </c>
      <c r="I51" s="51" t="n">
        <v>63072</v>
      </c>
      <c r="J51" s="51" t="n">
        <v>27650</v>
      </c>
      <c r="K51" s="51" t="n">
        <v>2563</v>
      </c>
      <c r="L51" s="53"/>
      <c r="M51" s="51" t="n">
        <v>2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62458</v>
      </c>
      <c r="C52" s="51" t="n">
        <v>54732</v>
      </c>
      <c r="D52" s="51" t="n">
        <v>34403</v>
      </c>
      <c r="E52" s="51" t="n">
        <v>20329</v>
      </c>
      <c r="F52" s="51" t="n">
        <v>0</v>
      </c>
      <c r="G52" s="51"/>
      <c r="H52" s="51" t="n">
        <v>7726</v>
      </c>
      <c r="I52" s="51" t="n">
        <v>4698</v>
      </c>
      <c r="J52" s="51" t="n">
        <v>2818</v>
      </c>
      <c r="K52" s="51" t="n">
        <v>208</v>
      </c>
      <c r="L52" s="53"/>
      <c r="M52" s="51" t="n">
        <v>2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103214</v>
      </c>
      <c r="C53" s="51" t="n">
        <v>82321</v>
      </c>
      <c r="D53" s="51" t="n">
        <v>12902</v>
      </c>
      <c r="E53" s="51" t="n">
        <v>69419</v>
      </c>
      <c r="F53" s="51" t="n">
        <v>0</v>
      </c>
      <c r="G53" s="51"/>
      <c r="H53" s="51" t="n">
        <v>20893</v>
      </c>
      <c r="I53" s="51" t="n">
        <v>16706</v>
      </c>
      <c r="J53" s="51" t="n">
        <v>3987</v>
      </c>
      <c r="K53" s="51" t="n">
        <v>200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166337</v>
      </c>
      <c r="C54" s="51" t="n">
        <v>105062</v>
      </c>
      <c r="D54" s="51" t="n">
        <v>36902</v>
      </c>
      <c r="E54" s="51" t="n">
        <v>68160</v>
      </c>
      <c r="F54" s="51" t="n">
        <v>0</v>
      </c>
      <c r="G54" s="51"/>
      <c r="H54" s="51" t="n">
        <v>61275</v>
      </c>
      <c r="I54" s="51" t="n">
        <v>41668</v>
      </c>
      <c r="J54" s="51" t="n">
        <v>17807</v>
      </c>
      <c r="K54" s="51" t="n">
        <v>180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11974</v>
      </c>
      <c r="C55" s="51" t="n">
        <v>8581</v>
      </c>
      <c r="D55" s="51" t="n">
        <v>8581</v>
      </c>
      <c r="E55" s="51" t="s">
        <v>75</v>
      </c>
      <c r="F55" s="51" t="n">
        <v>0</v>
      </c>
      <c r="G55" s="51"/>
      <c r="H55" s="51" t="n">
        <v>3393</v>
      </c>
      <c r="I55" s="51" t="n">
        <v>0</v>
      </c>
      <c r="J55" s="51" t="n">
        <v>3038</v>
      </c>
      <c r="K55" s="51" t="n">
        <v>355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116"/>
      <c r="J56" s="29"/>
      <c r="K56" s="29"/>
      <c r="L56" s="80"/>
      <c r="M56" s="80"/>
      <c r="N56" s="65"/>
      <c r="P56" s="65"/>
    </row>
    <row r="57" customFormat="false" ht="5.2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111"/>
      <c r="J57" s="61"/>
      <c r="K57" s="61"/>
      <c r="L57" s="63"/>
      <c r="M57" s="63"/>
      <c r="N57" s="65"/>
      <c r="P57" s="65"/>
    </row>
    <row r="58" customFormat="false" ht="9.95" hidden="false" customHeight="true" outlineLevel="0" collapsed="false">
      <c r="A58" s="35" t="s">
        <v>64</v>
      </c>
      <c r="B58" s="62"/>
      <c r="C58" s="63"/>
      <c r="D58" s="63"/>
      <c r="E58" s="63"/>
      <c r="F58" s="63"/>
      <c r="G58" s="63"/>
      <c r="H58" s="63"/>
      <c r="I58" s="111"/>
      <c r="J58" s="63"/>
      <c r="K58" s="63"/>
      <c r="L58" s="63"/>
      <c r="M58" s="63"/>
      <c r="N58" s="65"/>
      <c r="P58" s="65"/>
    </row>
    <row r="59" s="33" customFormat="true" ht="9.95" hidden="false" customHeight="true" outlineLevel="0" collapsed="false">
      <c r="A59" s="35" t="s">
        <v>111</v>
      </c>
      <c r="B59" s="62"/>
      <c r="C59" s="63"/>
      <c r="D59" s="63"/>
      <c r="E59" s="63"/>
      <c r="F59" s="63"/>
      <c r="G59" s="63"/>
      <c r="H59" s="63"/>
      <c r="I59" s="111"/>
      <c r="J59" s="63"/>
      <c r="K59" s="63"/>
      <c r="L59" s="63"/>
      <c r="M59" s="63"/>
      <c r="N59" s="66"/>
      <c r="P59" s="66"/>
    </row>
    <row r="60" customFormat="false" ht="9.95" hidden="false" customHeight="true" outlineLevel="0" collapsed="false">
      <c r="A60" s="35" t="s">
        <v>112</v>
      </c>
      <c r="B60" s="62"/>
      <c r="C60" s="63"/>
      <c r="D60" s="63"/>
      <c r="E60" s="63"/>
      <c r="F60" s="63"/>
      <c r="G60" s="63"/>
      <c r="H60" s="63"/>
      <c r="I60" s="111"/>
      <c r="J60" s="63"/>
      <c r="K60" s="63"/>
      <c r="L60" s="63"/>
      <c r="M60" s="63"/>
      <c r="N60" s="65"/>
      <c r="O60" s="33"/>
      <c r="P60" s="65"/>
    </row>
    <row r="61" customFormat="false" ht="9.95" hidden="false" customHeight="true" outlineLevel="0" collapsed="false">
      <c r="A61" s="35" t="s">
        <v>4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/>
    <row r="65" customFormat="false" ht="9.95" hidden="false" customHeight="true" outlineLevel="0" collapsed="false">
      <c r="A65" s="35"/>
    </row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9.34"/>
    <col collapsed="false" customWidth="true" hidden="false" outlineLevel="0" max="3" min="3" style="2" width="8.71"/>
    <col collapsed="false" customWidth="true" hidden="false" outlineLevel="0" max="4" min="4" style="2" width="9.66"/>
    <col collapsed="false" customWidth="true" hidden="false" outlineLevel="0" max="6" min="5" style="2" width="7.44"/>
    <col collapsed="false" customWidth="true" hidden="false" outlineLevel="0" max="7" min="7" style="1" width="0.46"/>
    <col collapsed="false" customWidth="true" hidden="false" outlineLevel="0" max="8" min="8" style="2" width="8.87"/>
    <col collapsed="false" customWidth="true" hidden="false" outlineLevel="0" max="9" min="9" style="2" width="8.08"/>
    <col collapsed="false" customWidth="true" hidden="false" outlineLevel="0" max="10" min="10" style="2" width="7.6"/>
    <col collapsed="false" customWidth="true" hidden="false" outlineLevel="0" max="11" min="11" style="2" width="7.44"/>
    <col collapsed="false" customWidth="true" hidden="false" outlineLevel="0" max="12" min="12" style="2" width="7.76"/>
    <col collapsed="false" customWidth="true" hidden="true" outlineLevel="0" max="13" min="13" style="2" width="9.5"/>
    <col collapsed="false" customWidth="true" hidden="false" outlineLevel="0" max="14" min="14" style="2" width="8.55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5"/>
      <c r="N1" s="6" t="s">
        <v>184</v>
      </c>
    </row>
    <row r="2" s="7" customFormat="true" ht="15.95" hidden="false" customHeight="true" outlineLevel="0" collapsed="false">
      <c r="A2" s="8" t="s">
        <v>185</v>
      </c>
      <c r="B2" s="5" t="s">
        <v>65</v>
      </c>
      <c r="C2" s="9"/>
      <c r="D2" s="9"/>
      <c r="E2" s="9"/>
      <c r="F2" s="9"/>
      <c r="G2" s="44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5"/>
      <c r="G3" s="10"/>
      <c r="H3" s="10"/>
      <c r="I3" s="10"/>
      <c r="J3" s="10"/>
      <c r="K3" s="10"/>
      <c r="L3" s="10"/>
      <c r="M3" s="10"/>
      <c r="N3" s="45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72</v>
      </c>
      <c r="N5" s="13" t="s">
        <v>186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  <c r="I7" s="14"/>
      <c r="J7" s="15"/>
      <c r="K7" s="14"/>
      <c r="L7" s="15"/>
      <c r="M7" s="15"/>
      <c r="N7" s="15"/>
    </row>
    <row r="8" customFormat="false" ht="12.75" hidden="false" customHeight="false" outlineLevel="0" collapsed="false">
      <c r="A8" s="16" t="s">
        <v>11</v>
      </c>
      <c r="B8" s="117"/>
      <c r="C8" s="90"/>
      <c r="D8" s="90"/>
      <c r="E8" s="90"/>
      <c r="F8" s="90"/>
      <c r="G8" s="118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19" t="s">
        <v>107</v>
      </c>
      <c r="B9" s="87" t="n">
        <v>24120</v>
      </c>
      <c r="C9" s="88" t="n">
        <v>7576</v>
      </c>
      <c r="D9" s="88" t="n">
        <v>7020</v>
      </c>
      <c r="E9" s="88" t="s">
        <v>76</v>
      </c>
      <c r="F9" s="88" t="n">
        <v>556</v>
      </c>
      <c r="G9" s="88"/>
      <c r="H9" s="88" t="n">
        <v>16544</v>
      </c>
      <c r="I9" s="88" t="n">
        <v>2745</v>
      </c>
      <c r="J9" s="88" t="n">
        <v>12829</v>
      </c>
      <c r="K9" s="52" t="s">
        <v>76</v>
      </c>
      <c r="L9" s="89"/>
      <c r="M9" s="88" t="n">
        <v>0</v>
      </c>
      <c r="N9" s="88" t="n">
        <v>970</v>
      </c>
    </row>
    <row r="10" customFormat="false" ht="12.75" hidden="false" customHeight="false" outlineLevel="0" collapsed="false">
      <c r="A10" s="19" t="s">
        <v>13</v>
      </c>
      <c r="B10" s="87" t="n">
        <v>227</v>
      </c>
      <c r="C10" s="88" t="n">
        <v>138</v>
      </c>
      <c r="D10" s="88" t="n">
        <v>77</v>
      </c>
      <c r="E10" s="88" t="n">
        <v>61</v>
      </c>
      <c r="F10" s="88" t="n">
        <v>0</v>
      </c>
      <c r="G10" s="88"/>
      <c r="H10" s="88" t="n">
        <v>74</v>
      </c>
      <c r="I10" s="88" t="n">
        <v>56</v>
      </c>
      <c r="J10" s="88" t="n">
        <v>17</v>
      </c>
      <c r="K10" s="88" t="n">
        <v>0</v>
      </c>
      <c r="L10" s="88" t="n">
        <v>1</v>
      </c>
      <c r="M10" s="88" t="n">
        <v>0</v>
      </c>
      <c r="N10" s="88" t="n">
        <v>0</v>
      </c>
      <c r="O10" s="54"/>
    </row>
    <row r="11" customFormat="false" ht="12.75" hidden="false" customHeight="false" outlineLevel="0" collapsed="false">
      <c r="A11" s="19" t="s">
        <v>109</v>
      </c>
      <c r="B11" s="87" t="n">
        <v>177614</v>
      </c>
      <c r="C11" s="88" t="n">
        <v>43612</v>
      </c>
      <c r="D11" s="88" t="n">
        <v>0</v>
      </c>
      <c r="E11" s="88" t="n">
        <v>43056</v>
      </c>
      <c r="F11" s="88" t="n">
        <v>556</v>
      </c>
      <c r="G11" s="88"/>
      <c r="H11" s="88" t="n">
        <v>134002</v>
      </c>
      <c r="I11" s="88" t="n">
        <v>104352</v>
      </c>
      <c r="J11" s="88" t="n">
        <v>12829</v>
      </c>
      <c r="K11" s="88" t="n">
        <v>1060</v>
      </c>
      <c r="L11" s="89"/>
      <c r="M11" s="88" t="n">
        <v>0</v>
      </c>
      <c r="N11" s="88" t="n">
        <v>15761</v>
      </c>
    </row>
    <row r="12" customFormat="false" ht="12.75" hidden="false" customHeight="false" outlineLevel="0" collapsed="false">
      <c r="A12" s="19" t="s">
        <v>15</v>
      </c>
      <c r="B12" s="87" t="n">
        <v>50395</v>
      </c>
      <c r="C12" s="88" t="n">
        <v>21270</v>
      </c>
      <c r="D12" s="52" t="s">
        <v>75</v>
      </c>
      <c r="E12" s="88" t="n">
        <v>21041</v>
      </c>
      <c r="F12" s="88" t="n">
        <v>229</v>
      </c>
      <c r="G12" s="88"/>
      <c r="H12" s="88" t="n">
        <v>29125</v>
      </c>
      <c r="I12" s="52" t="s">
        <v>76</v>
      </c>
      <c r="J12" s="88" t="n">
        <v>12357</v>
      </c>
      <c r="K12" s="88" t="n">
        <v>1053</v>
      </c>
      <c r="L12" s="89"/>
      <c r="M12" s="88" t="n">
        <v>0</v>
      </c>
      <c r="N12" s="88" t="n">
        <v>15715</v>
      </c>
    </row>
    <row r="13" customFormat="false" ht="12.75" hidden="false" customHeight="false" outlineLevel="0" collapsed="false">
      <c r="A13" s="23" t="s">
        <v>16</v>
      </c>
      <c r="B13" s="87" t="n">
        <v>879</v>
      </c>
      <c r="C13" s="88" t="n">
        <v>726</v>
      </c>
      <c r="D13" s="52" t="s">
        <v>75</v>
      </c>
      <c r="E13" s="88" t="n">
        <v>418</v>
      </c>
      <c r="F13" s="88" t="n">
        <v>308</v>
      </c>
      <c r="G13" s="88"/>
      <c r="H13" s="88" t="n">
        <v>153</v>
      </c>
      <c r="I13" s="52" t="s">
        <v>76</v>
      </c>
      <c r="J13" s="88" t="n">
        <v>111</v>
      </c>
      <c r="K13" s="88" t="n">
        <v>7</v>
      </c>
      <c r="L13" s="89"/>
      <c r="M13" s="88" t="n">
        <v>0</v>
      </c>
      <c r="N13" s="88" t="n">
        <v>35</v>
      </c>
    </row>
    <row r="14" customFormat="false" ht="12.75" hidden="false" customHeight="false" outlineLevel="0" collapsed="false">
      <c r="A14" s="19" t="s">
        <v>17</v>
      </c>
      <c r="B14" s="87" t="n">
        <v>460</v>
      </c>
      <c r="C14" s="88" t="n">
        <v>88</v>
      </c>
      <c r="D14" s="52" t="s">
        <v>75</v>
      </c>
      <c r="E14" s="88" t="n">
        <v>69</v>
      </c>
      <c r="F14" s="88" t="n">
        <v>19</v>
      </c>
      <c r="G14" s="88"/>
      <c r="H14" s="88" t="n">
        <v>372</v>
      </c>
      <c r="I14" s="52" t="s">
        <v>76</v>
      </c>
      <c r="J14" s="88" t="n">
        <v>361</v>
      </c>
      <c r="K14" s="88" t="n">
        <v>0</v>
      </c>
      <c r="L14" s="89"/>
      <c r="M14" s="88" t="n">
        <v>0</v>
      </c>
      <c r="N14" s="88" t="n">
        <v>11</v>
      </c>
    </row>
    <row r="15" customFormat="false" ht="12.75" hidden="false" customHeight="false" outlineLevel="0" collapsed="false">
      <c r="A15" s="19" t="s">
        <v>18</v>
      </c>
      <c r="B15" s="87" t="n">
        <v>125880</v>
      </c>
      <c r="C15" s="88" t="n">
        <v>21528</v>
      </c>
      <c r="D15" s="52" t="n">
        <v>0</v>
      </c>
      <c r="E15" s="88" t="n">
        <v>21528</v>
      </c>
      <c r="F15" s="88" t="n">
        <v>0</v>
      </c>
      <c r="G15" s="88"/>
      <c r="H15" s="88" t="n">
        <v>104352</v>
      </c>
      <c r="I15" s="88" t="n">
        <v>104352</v>
      </c>
      <c r="J15" s="88" t="n">
        <v>0</v>
      </c>
      <c r="K15" s="88" t="n">
        <v>0</v>
      </c>
      <c r="L15" s="89"/>
      <c r="M15" s="88" t="n">
        <v>0</v>
      </c>
      <c r="N15" s="88" t="n">
        <v>0</v>
      </c>
    </row>
    <row r="16" customFormat="false" ht="2.25" hidden="false" customHeight="true" outlineLevel="0" collapsed="false">
      <c r="A16" s="19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9"/>
      <c r="M16" s="88"/>
      <c r="N16" s="88"/>
    </row>
    <row r="17" customFormat="false" ht="12.75" hidden="false" customHeight="false" outlineLevel="0" collapsed="false">
      <c r="A17" s="23" t="s">
        <v>97</v>
      </c>
      <c r="B17" s="87" t="n">
        <v>104</v>
      </c>
      <c r="C17" s="88" t="n">
        <v>19</v>
      </c>
      <c r="D17" s="52" t="s">
        <v>75</v>
      </c>
      <c r="E17" s="88" t="s">
        <v>76</v>
      </c>
      <c r="F17" s="88" t="n">
        <v>19</v>
      </c>
      <c r="G17" s="88"/>
      <c r="H17" s="88" t="n">
        <v>85</v>
      </c>
      <c r="I17" s="88" t="n">
        <v>19</v>
      </c>
      <c r="J17" s="88" t="n">
        <v>55</v>
      </c>
      <c r="K17" s="88" t="n">
        <v>0</v>
      </c>
      <c r="L17" s="89"/>
      <c r="M17" s="88" t="n">
        <v>0</v>
      </c>
      <c r="N17" s="88" t="n">
        <v>11</v>
      </c>
    </row>
    <row r="18" customFormat="false" ht="12.75" hidden="false" customHeight="false" outlineLevel="0" collapsed="false">
      <c r="A18" s="19" t="s">
        <v>98</v>
      </c>
      <c r="B18" s="87" t="n">
        <v>3412</v>
      </c>
      <c r="C18" s="88" t="n">
        <v>1540</v>
      </c>
      <c r="D18" s="52" t="s">
        <v>75</v>
      </c>
      <c r="E18" s="88" t="s">
        <v>76</v>
      </c>
      <c r="F18" s="88" t="n">
        <v>1540</v>
      </c>
      <c r="G18" s="88"/>
      <c r="H18" s="88" t="n">
        <v>1872</v>
      </c>
      <c r="I18" s="52" t="s">
        <v>76</v>
      </c>
      <c r="J18" s="88" t="n">
        <v>1452</v>
      </c>
      <c r="K18" s="88" t="n">
        <v>22</v>
      </c>
      <c r="L18" s="89"/>
      <c r="M18" s="88" t="n">
        <v>0</v>
      </c>
      <c r="N18" s="88" t="n">
        <v>398</v>
      </c>
    </row>
    <row r="19" customFormat="false" ht="3.75" hidden="false" customHeight="true" outlineLevel="0" collapsed="false">
      <c r="A19" s="19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</row>
    <row r="20" customFormat="false" ht="12" hidden="false" customHeight="true" outlineLevel="0" collapsed="false">
      <c r="A20" s="16" t="s">
        <v>21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</row>
    <row r="21" customFormat="false" ht="12.75" hidden="false" customHeight="false" outlineLevel="0" collapsed="false">
      <c r="A21" s="19" t="s">
        <v>95</v>
      </c>
      <c r="B21" s="87" t="n">
        <v>254065</v>
      </c>
      <c r="C21" s="88" t="n">
        <v>221051</v>
      </c>
      <c r="D21" s="88" t="n">
        <v>3853</v>
      </c>
      <c r="E21" s="88" t="n">
        <v>216632</v>
      </c>
      <c r="F21" s="88" t="n">
        <v>566</v>
      </c>
      <c r="G21" s="88"/>
      <c r="H21" s="88" t="n">
        <v>33014</v>
      </c>
      <c r="I21" s="88" t="n">
        <v>13495</v>
      </c>
      <c r="J21" s="88" t="n">
        <v>17538</v>
      </c>
      <c r="K21" s="88" t="s">
        <v>76</v>
      </c>
      <c r="L21" s="89"/>
      <c r="M21" s="88" t="n">
        <v>0</v>
      </c>
      <c r="N21" s="88" t="n">
        <v>1981</v>
      </c>
    </row>
    <row r="22" customFormat="false" ht="12.75" hidden="false" customHeight="false" outlineLevel="0" collapsed="false">
      <c r="A22" s="19" t="s">
        <v>22</v>
      </c>
      <c r="B22" s="87" t="n">
        <v>527</v>
      </c>
      <c r="C22" s="88" t="n">
        <v>69</v>
      </c>
      <c r="D22" s="88" t="n">
        <v>64</v>
      </c>
      <c r="E22" s="88" t="n">
        <v>5</v>
      </c>
      <c r="F22" s="88" t="n">
        <v>0</v>
      </c>
      <c r="G22" s="88"/>
      <c r="H22" s="88" t="n">
        <v>319</v>
      </c>
      <c r="I22" s="88" t="n">
        <v>153</v>
      </c>
      <c r="J22" s="88" t="n">
        <v>165</v>
      </c>
      <c r="K22" s="88" t="n">
        <v>1</v>
      </c>
      <c r="L22" s="89" t="n">
        <v>0</v>
      </c>
      <c r="M22" s="88" t="n">
        <v>0</v>
      </c>
      <c r="N22" s="88" t="n">
        <v>0</v>
      </c>
      <c r="O22" s="54"/>
    </row>
    <row r="23" customFormat="false" ht="12.75" hidden="false" customHeight="false" outlineLevel="0" collapsed="false">
      <c r="A23" s="19" t="s">
        <v>96</v>
      </c>
      <c r="B23" s="87" t="n">
        <v>470282</v>
      </c>
      <c r="C23" s="88" t="n">
        <v>218248</v>
      </c>
      <c r="D23" s="52" t="n">
        <v>0</v>
      </c>
      <c r="E23" s="88" t="n">
        <v>216632</v>
      </c>
      <c r="F23" s="88" t="n">
        <v>1616</v>
      </c>
      <c r="G23" s="88"/>
      <c r="H23" s="88" t="n">
        <v>252034</v>
      </c>
      <c r="I23" s="88" t="n">
        <v>223797</v>
      </c>
      <c r="J23" s="88" t="n">
        <v>17538</v>
      </c>
      <c r="K23" s="88" t="n">
        <v>972</v>
      </c>
      <c r="L23" s="89"/>
      <c r="M23" s="88" t="n">
        <v>0</v>
      </c>
      <c r="N23" s="88" t="n">
        <v>9727</v>
      </c>
    </row>
    <row r="24" customFormat="false" ht="12.75" hidden="false" customHeight="false" outlineLevel="0" collapsed="false">
      <c r="A24" s="19" t="s">
        <v>15</v>
      </c>
      <c r="B24" s="87" t="n">
        <v>245271</v>
      </c>
      <c r="C24" s="88" t="n">
        <v>217990</v>
      </c>
      <c r="D24" s="52" t="s">
        <v>75</v>
      </c>
      <c r="E24" s="88" t="n">
        <v>216412</v>
      </c>
      <c r="F24" s="88" t="n">
        <v>1578</v>
      </c>
      <c r="G24" s="88"/>
      <c r="H24" s="88" t="n">
        <v>27281</v>
      </c>
      <c r="I24" s="88" t="s">
        <v>76</v>
      </c>
      <c r="J24" s="88" t="n">
        <v>16677</v>
      </c>
      <c r="K24" s="88" t="n">
        <v>971</v>
      </c>
      <c r="L24" s="89"/>
      <c r="M24" s="88" t="n">
        <v>0</v>
      </c>
      <c r="N24" s="88" t="n">
        <v>9633</v>
      </c>
    </row>
    <row r="25" customFormat="false" ht="12.75" hidden="false" customHeight="false" outlineLevel="0" collapsed="false">
      <c r="A25" s="23" t="s">
        <v>23</v>
      </c>
      <c r="B25" s="87" t="n">
        <v>1214</v>
      </c>
      <c r="C25" s="88" t="n">
        <v>258</v>
      </c>
      <c r="D25" s="52" t="s">
        <v>75</v>
      </c>
      <c r="E25" s="88" t="n">
        <v>220</v>
      </c>
      <c r="F25" s="88" t="n">
        <v>38</v>
      </c>
      <c r="G25" s="88"/>
      <c r="H25" s="88" t="n">
        <v>956</v>
      </c>
      <c r="I25" s="88" t="s">
        <v>76</v>
      </c>
      <c r="J25" s="88" t="n">
        <v>861</v>
      </c>
      <c r="K25" s="88" t="n">
        <v>1</v>
      </c>
      <c r="L25" s="89"/>
      <c r="M25" s="88" t="n">
        <v>0</v>
      </c>
      <c r="N25" s="88" t="n">
        <v>94</v>
      </c>
    </row>
    <row r="26" customFormat="false" ht="12.75" hidden="false" customHeight="false" outlineLevel="0" collapsed="false">
      <c r="A26" s="19" t="s">
        <v>18</v>
      </c>
      <c r="B26" s="87" t="n">
        <v>223797</v>
      </c>
      <c r="C26" s="88" t="n">
        <v>0</v>
      </c>
      <c r="D26" s="52" t="n">
        <v>0</v>
      </c>
      <c r="E26" s="88" t="n">
        <v>0</v>
      </c>
      <c r="F26" s="88" t="n">
        <v>0</v>
      </c>
      <c r="G26" s="88"/>
      <c r="H26" s="88" t="n">
        <v>223797</v>
      </c>
      <c r="I26" s="88" t="n">
        <v>223797</v>
      </c>
      <c r="J26" s="88" t="n">
        <v>0</v>
      </c>
      <c r="K26" s="88" t="n">
        <v>0</v>
      </c>
      <c r="L26" s="89"/>
      <c r="M26" s="88" t="n">
        <v>0</v>
      </c>
      <c r="N26" s="88" t="n">
        <v>0</v>
      </c>
    </row>
    <row r="27" customFormat="false" ht="2.25" hidden="false" customHeight="true" outlineLevel="0" collapsed="false">
      <c r="A27" s="23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9"/>
      <c r="M27" s="88"/>
      <c r="N27" s="88"/>
    </row>
    <row r="28" customFormat="false" ht="12.75" hidden="false" customHeight="true" outlineLevel="0" collapsed="false">
      <c r="A28" s="23" t="s">
        <v>97</v>
      </c>
      <c r="B28" s="87" t="n">
        <v>328</v>
      </c>
      <c r="C28" s="88" t="n">
        <v>38</v>
      </c>
      <c r="D28" s="52" t="s">
        <v>75</v>
      </c>
      <c r="E28" s="88" t="s">
        <v>76</v>
      </c>
      <c r="F28" s="88" t="n">
        <v>38</v>
      </c>
      <c r="G28" s="88"/>
      <c r="H28" s="88" t="n">
        <v>290</v>
      </c>
      <c r="I28" s="88" t="n">
        <v>52</v>
      </c>
      <c r="J28" s="88" t="n">
        <v>143</v>
      </c>
      <c r="K28" s="88" t="n">
        <v>1</v>
      </c>
      <c r="L28" s="89"/>
      <c r="M28" s="88" t="n">
        <v>0</v>
      </c>
      <c r="N28" s="88" t="n">
        <v>94</v>
      </c>
    </row>
    <row r="29" customFormat="false" ht="12.75" hidden="false" customHeight="true" outlineLevel="0" collapsed="false">
      <c r="A29" s="19" t="s">
        <v>98</v>
      </c>
      <c r="B29" s="87" t="n">
        <v>2280</v>
      </c>
      <c r="C29" s="88" t="n">
        <v>81</v>
      </c>
      <c r="D29" s="52" t="s">
        <v>75</v>
      </c>
      <c r="E29" s="88" t="s">
        <v>76</v>
      </c>
      <c r="F29" s="88" t="n">
        <v>81</v>
      </c>
      <c r="G29" s="88"/>
      <c r="H29" s="88" t="n">
        <v>2199</v>
      </c>
      <c r="I29" s="52" t="s">
        <v>76</v>
      </c>
      <c r="J29" s="88" t="n">
        <v>1770</v>
      </c>
      <c r="K29" s="88" t="n">
        <v>30</v>
      </c>
      <c r="L29" s="89"/>
      <c r="M29" s="88" t="n">
        <v>0</v>
      </c>
      <c r="N29" s="88" t="n">
        <v>399</v>
      </c>
    </row>
    <row r="30" customFormat="false" ht="2.25" hidden="false" customHeight="true" outlineLevel="0" collapsed="false">
      <c r="A30" s="24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8"/>
      <c r="N30" s="88"/>
    </row>
    <row r="31" customFormat="false" ht="13.5" hidden="false" customHeight="true" outlineLevel="0" collapsed="false">
      <c r="A31" s="24" t="s">
        <v>24</v>
      </c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88"/>
      <c r="N31" s="88"/>
    </row>
    <row r="32" customFormat="false" ht="12.75" hidden="false" customHeight="false" outlineLevel="0" collapsed="false">
      <c r="A32" s="25" t="s">
        <v>25</v>
      </c>
      <c r="B32" s="87" t="n">
        <v>689732</v>
      </c>
      <c r="C32" s="88" t="n">
        <v>539825</v>
      </c>
      <c r="D32" s="88" t="n">
        <v>372199</v>
      </c>
      <c r="E32" s="88" t="n">
        <v>167626</v>
      </c>
      <c r="F32" s="88" t="n">
        <v>0</v>
      </c>
      <c r="G32" s="88"/>
      <c r="H32" s="88" t="n">
        <v>149907</v>
      </c>
      <c r="I32" s="88" t="n">
        <v>90820</v>
      </c>
      <c r="J32" s="88" t="n">
        <v>48675</v>
      </c>
      <c r="K32" s="88" t="n">
        <v>437</v>
      </c>
      <c r="L32" s="89"/>
      <c r="M32" s="88" t="n">
        <v>0</v>
      </c>
      <c r="N32" s="88" t="n">
        <v>9975</v>
      </c>
    </row>
    <row r="33" customFormat="false" ht="12.75" hidden="false" customHeight="false" outlineLevel="0" collapsed="false">
      <c r="A33" s="25" t="s">
        <v>26</v>
      </c>
      <c r="B33" s="87" t="n">
        <v>120667</v>
      </c>
      <c r="C33" s="88" t="n">
        <v>67416</v>
      </c>
      <c r="D33" s="88" t="n">
        <v>24701</v>
      </c>
      <c r="E33" s="88" t="n">
        <v>42715</v>
      </c>
      <c r="F33" s="88" t="n">
        <v>0</v>
      </c>
      <c r="G33" s="88"/>
      <c r="H33" s="88" t="n">
        <v>53251</v>
      </c>
      <c r="I33" s="88" t="n">
        <v>19696</v>
      </c>
      <c r="J33" s="88" t="n">
        <v>30709</v>
      </c>
      <c r="K33" s="88" t="n">
        <v>120</v>
      </c>
      <c r="L33" s="89"/>
      <c r="M33" s="88" t="n">
        <v>0</v>
      </c>
      <c r="N33" s="88" t="n">
        <v>2726</v>
      </c>
    </row>
    <row r="34" customFormat="false" ht="12.75" hidden="false" customHeight="false" outlineLevel="0" collapsed="false">
      <c r="A34" s="25" t="s">
        <v>27</v>
      </c>
      <c r="B34" s="87" t="n">
        <v>569065</v>
      </c>
      <c r="C34" s="88" t="n">
        <v>472409</v>
      </c>
      <c r="D34" s="88" t="n">
        <v>347498</v>
      </c>
      <c r="E34" s="88" t="n">
        <v>124911</v>
      </c>
      <c r="F34" s="88" t="n">
        <v>0</v>
      </c>
      <c r="G34" s="88"/>
      <c r="H34" s="88" t="n">
        <v>96656</v>
      </c>
      <c r="I34" s="88" t="n">
        <v>71124</v>
      </c>
      <c r="J34" s="88" t="n">
        <v>17966</v>
      </c>
      <c r="K34" s="88" t="n">
        <v>317</v>
      </c>
      <c r="L34" s="89"/>
      <c r="M34" s="88" t="n">
        <v>0</v>
      </c>
      <c r="N34" s="88" t="n">
        <v>7249</v>
      </c>
    </row>
    <row r="35" customFormat="false" ht="12.75" hidden="false" customHeight="false" outlineLevel="0" collapsed="false">
      <c r="A35" s="19" t="s">
        <v>28</v>
      </c>
      <c r="B35" s="87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/>
      <c r="H35" s="88" t="n">
        <v>0</v>
      </c>
      <c r="I35" s="88" t="n">
        <v>0</v>
      </c>
      <c r="J35" s="88" t="n">
        <v>0</v>
      </c>
      <c r="K35" s="88" t="n">
        <v>0</v>
      </c>
      <c r="L35" s="89"/>
      <c r="M35" s="88" t="n">
        <v>0</v>
      </c>
      <c r="N35" s="88" t="n">
        <v>0</v>
      </c>
    </row>
    <row r="36" customFormat="false" ht="12.75" hidden="false" customHeight="false" outlineLevel="0" collapsed="false">
      <c r="A36" s="25" t="s">
        <v>29</v>
      </c>
      <c r="B36" s="87" t="n">
        <v>20551</v>
      </c>
      <c r="C36" s="88" t="n">
        <v>13171</v>
      </c>
      <c r="D36" s="88" t="n">
        <v>10509</v>
      </c>
      <c r="E36" s="88" t="n">
        <v>2662</v>
      </c>
      <c r="F36" s="88" t="n">
        <v>0</v>
      </c>
      <c r="G36" s="88"/>
      <c r="H36" s="88" t="n">
        <v>7380</v>
      </c>
      <c r="I36" s="88" t="n">
        <v>5651</v>
      </c>
      <c r="J36" s="88" t="n">
        <v>475</v>
      </c>
      <c r="K36" s="88" t="n">
        <v>31</v>
      </c>
      <c r="L36" s="89"/>
      <c r="M36" s="88" t="n">
        <v>0</v>
      </c>
      <c r="N36" s="88" t="n">
        <v>1223</v>
      </c>
    </row>
    <row r="37" customFormat="false" ht="12.75" hidden="false" customHeight="false" outlineLevel="0" collapsed="false">
      <c r="A37" s="25" t="s">
        <v>30</v>
      </c>
      <c r="B37" s="87" t="n">
        <v>1697</v>
      </c>
      <c r="C37" s="88" t="n">
        <v>401</v>
      </c>
      <c r="D37" s="88" t="n">
        <v>298</v>
      </c>
      <c r="E37" s="88" t="n">
        <v>103</v>
      </c>
      <c r="F37" s="88" t="n">
        <v>0</v>
      </c>
      <c r="G37" s="88"/>
      <c r="H37" s="88" t="n">
        <v>1296</v>
      </c>
      <c r="I37" s="88" t="n">
        <v>525</v>
      </c>
      <c r="J37" s="88" t="n">
        <v>72</v>
      </c>
      <c r="K37" s="88" t="n">
        <v>9</v>
      </c>
      <c r="L37" s="89"/>
      <c r="M37" s="88" t="n">
        <v>0</v>
      </c>
      <c r="N37" s="88" t="n">
        <v>690</v>
      </c>
    </row>
    <row r="38" customFormat="false" ht="12.75" hidden="false" customHeight="false" outlineLevel="0" collapsed="false">
      <c r="A38" s="25" t="s">
        <v>31</v>
      </c>
      <c r="B38" s="87" t="n">
        <v>773</v>
      </c>
      <c r="C38" s="88" t="n">
        <v>184</v>
      </c>
      <c r="D38" s="88" t="n">
        <v>81</v>
      </c>
      <c r="E38" s="88" t="n">
        <v>103</v>
      </c>
      <c r="F38" s="88" t="n">
        <v>0</v>
      </c>
      <c r="G38" s="88"/>
      <c r="H38" s="88" t="n">
        <v>589</v>
      </c>
      <c r="I38" s="88" t="n">
        <v>44</v>
      </c>
      <c r="J38" s="88" t="n">
        <v>3</v>
      </c>
      <c r="K38" s="88" t="n">
        <v>9</v>
      </c>
      <c r="L38" s="89"/>
      <c r="M38" s="88" t="n">
        <v>0</v>
      </c>
      <c r="N38" s="88" t="n">
        <v>533</v>
      </c>
    </row>
    <row r="39" customFormat="false" ht="12.75" hidden="false" customHeight="false" outlineLevel="0" collapsed="false">
      <c r="A39" s="25" t="s">
        <v>32</v>
      </c>
      <c r="B39" s="87" t="n">
        <v>760</v>
      </c>
      <c r="C39" s="88" t="n">
        <v>53</v>
      </c>
      <c r="D39" s="88" t="n">
        <v>53</v>
      </c>
      <c r="E39" s="52" t="s">
        <v>75</v>
      </c>
      <c r="F39" s="88" t="n">
        <v>0</v>
      </c>
      <c r="G39" s="88"/>
      <c r="H39" s="88" t="n">
        <v>707</v>
      </c>
      <c r="I39" s="88" t="n">
        <v>481</v>
      </c>
      <c r="J39" s="88" t="n">
        <v>69</v>
      </c>
      <c r="K39" s="88" t="n">
        <v>0</v>
      </c>
      <c r="L39" s="89"/>
      <c r="M39" s="88" t="n">
        <v>0</v>
      </c>
      <c r="N39" s="88" t="n">
        <v>157</v>
      </c>
    </row>
    <row r="40" customFormat="false" ht="12.75" hidden="false" customHeight="false" outlineLevel="0" collapsed="false">
      <c r="A40" s="19" t="s">
        <v>18</v>
      </c>
      <c r="B40" s="87" t="n">
        <v>164</v>
      </c>
      <c r="C40" s="88" t="n">
        <v>164</v>
      </c>
      <c r="D40" s="88" t="n">
        <v>164</v>
      </c>
      <c r="E40" s="88" t="n">
        <v>0</v>
      </c>
      <c r="F40" s="88" t="n">
        <v>0</v>
      </c>
      <c r="G40" s="88"/>
      <c r="H40" s="88" t="n">
        <v>0</v>
      </c>
      <c r="I40" s="88" t="n">
        <v>0</v>
      </c>
      <c r="J40" s="88" t="n">
        <v>0</v>
      </c>
      <c r="K40" s="88" t="n">
        <v>0</v>
      </c>
      <c r="L40" s="89"/>
      <c r="M40" s="88" t="n">
        <v>0</v>
      </c>
      <c r="N40" s="88" t="n">
        <v>0</v>
      </c>
    </row>
    <row r="41" customFormat="false" ht="12.75" hidden="false" customHeight="false" outlineLevel="0" collapsed="false">
      <c r="A41" s="26" t="s">
        <v>33</v>
      </c>
      <c r="B41" s="87" t="n">
        <v>18854</v>
      </c>
      <c r="C41" s="88" t="n">
        <v>12770</v>
      </c>
      <c r="D41" s="88" t="n">
        <v>10211</v>
      </c>
      <c r="E41" s="88" t="n">
        <v>2559</v>
      </c>
      <c r="F41" s="88" t="n">
        <v>0</v>
      </c>
      <c r="G41" s="88"/>
      <c r="H41" s="88" t="n">
        <v>6084</v>
      </c>
      <c r="I41" s="88" t="n">
        <v>5126</v>
      </c>
      <c r="J41" s="88" t="n">
        <v>403</v>
      </c>
      <c r="K41" s="88" t="n">
        <v>22</v>
      </c>
      <c r="L41" s="89"/>
      <c r="M41" s="88" t="n">
        <v>0</v>
      </c>
      <c r="N41" s="88" t="n">
        <v>533</v>
      </c>
      <c r="O41" s="55"/>
    </row>
    <row r="42" customFormat="false" ht="12.75" hidden="false" customHeight="false" outlineLevel="0" collapsed="false">
      <c r="A42" s="25" t="s">
        <v>34</v>
      </c>
      <c r="B42" s="87" t="n">
        <v>43353</v>
      </c>
      <c r="C42" s="88" t="n">
        <v>30898</v>
      </c>
      <c r="D42" s="88" t="n">
        <v>21589</v>
      </c>
      <c r="E42" s="88" t="n">
        <v>9309</v>
      </c>
      <c r="F42" s="88" t="n">
        <v>0</v>
      </c>
      <c r="G42" s="88"/>
      <c r="H42" s="88" t="n">
        <v>12455</v>
      </c>
      <c r="I42" s="88" t="n">
        <v>11426</v>
      </c>
      <c r="J42" s="88" t="n">
        <v>390</v>
      </c>
      <c r="K42" s="88" t="n">
        <v>16</v>
      </c>
      <c r="L42" s="89"/>
      <c r="M42" s="88" t="n">
        <v>0</v>
      </c>
      <c r="N42" s="88" t="n">
        <v>623</v>
      </c>
    </row>
    <row r="43" customFormat="false" ht="12.75" hidden="false" customHeight="false" outlineLevel="0" collapsed="false">
      <c r="A43" s="25" t="s">
        <v>35</v>
      </c>
      <c r="B43" s="87" t="n">
        <v>1511</v>
      </c>
      <c r="C43" s="88" t="n">
        <v>718</v>
      </c>
      <c r="D43" s="88" t="n">
        <v>414</v>
      </c>
      <c r="E43" s="88" t="n">
        <v>304</v>
      </c>
      <c r="F43" s="88" t="n">
        <v>0</v>
      </c>
      <c r="G43" s="88"/>
      <c r="H43" s="88" t="n">
        <v>793</v>
      </c>
      <c r="I43" s="88" t="n">
        <v>709</v>
      </c>
      <c r="J43" s="88" t="n">
        <v>1</v>
      </c>
      <c r="K43" s="88" t="s">
        <v>76</v>
      </c>
      <c r="L43" s="89"/>
      <c r="M43" s="88" t="n">
        <v>0</v>
      </c>
      <c r="N43" s="88" t="n">
        <v>83</v>
      </c>
    </row>
    <row r="44" customFormat="false" ht="12.75" hidden="false" customHeight="false" outlineLevel="0" collapsed="false">
      <c r="A44" s="26" t="s">
        <v>36</v>
      </c>
      <c r="B44" s="87" t="n">
        <v>25674</v>
      </c>
      <c r="C44" s="88" t="n">
        <v>18839</v>
      </c>
      <c r="D44" s="88" t="n">
        <v>11857</v>
      </c>
      <c r="E44" s="88" t="n">
        <v>6982</v>
      </c>
      <c r="F44" s="88" t="n">
        <v>0</v>
      </c>
      <c r="G44" s="88"/>
      <c r="H44" s="88" t="n">
        <v>6835</v>
      </c>
      <c r="I44" s="88" t="n">
        <v>6305</v>
      </c>
      <c r="J44" s="88" t="n">
        <v>87</v>
      </c>
      <c r="K44" s="88" t="s">
        <v>76</v>
      </c>
      <c r="L44" s="89"/>
      <c r="M44" s="88" t="n">
        <v>0</v>
      </c>
      <c r="N44" s="88" t="n">
        <v>443</v>
      </c>
    </row>
    <row r="45" customFormat="false" ht="12.75" hidden="false" customHeight="false" outlineLevel="0" collapsed="false">
      <c r="A45" s="25" t="s">
        <v>37</v>
      </c>
      <c r="B45" s="87" t="n">
        <v>16168</v>
      </c>
      <c r="C45" s="88" t="n">
        <v>11341</v>
      </c>
      <c r="D45" s="88" t="n">
        <v>9318</v>
      </c>
      <c r="E45" s="88" t="n">
        <v>2023</v>
      </c>
      <c r="F45" s="88" t="n">
        <v>0</v>
      </c>
      <c r="G45" s="88"/>
      <c r="H45" s="88" t="n">
        <v>4827</v>
      </c>
      <c r="I45" s="88" t="n">
        <v>4412</v>
      </c>
      <c r="J45" s="88" t="n">
        <v>302</v>
      </c>
      <c r="K45" s="88" t="n">
        <v>16</v>
      </c>
      <c r="L45" s="89"/>
      <c r="M45" s="88" t="n">
        <v>0</v>
      </c>
      <c r="N45" s="88" t="n">
        <v>97</v>
      </c>
    </row>
    <row r="46" customFormat="false" ht="12.75" hidden="false" customHeight="false" outlineLevel="0" collapsed="false">
      <c r="A46" s="25" t="s">
        <v>62</v>
      </c>
      <c r="B46" s="87" t="n">
        <v>130583</v>
      </c>
      <c r="C46" s="88" t="n">
        <v>83143</v>
      </c>
      <c r="D46" s="88" t="n">
        <v>24436</v>
      </c>
      <c r="E46" s="88" t="n">
        <v>58707</v>
      </c>
      <c r="F46" s="88" t="n">
        <v>0</v>
      </c>
      <c r="G46" s="88"/>
      <c r="H46" s="88" t="n">
        <v>47440</v>
      </c>
      <c r="I46" s="88" t="n">
        <v>19696</v>
      </c>
      <c r="J46" s="88" t="n">
        <v>25750</v>
      </c>
      <c r="K46" s="88" t="n">
        <v>124</v>
      </c>
      <c r="L46" s="89"/>
      <c r="M46" s="88" t="n">
        <v>0</v>
      </c>
      <c r="N46" s="88" t="n">
        <v>1870</v>
      </c>
    </row>
    <row r="47" customFormat="false" ht="12.75" hidden="false" customHeight="false" outlineLevel="0" collapsed="false">
      <c r="A47" s="25" t="s">
        <v>35</v>
      </c>
      <c r="B47" s="87" t="n">
        <v>37649</v>
      </c>
      <c r="C47" s="88" t="n">
        <v>30568</v>
      </c>
      <c r="D47" s="88" t="n">
        <v>12530</v>
      </c>
      <c r="E47" s="88" t="n">
        <v>18038</v>
      </c>
      <c r="F47" s="88" t="n">
        <v>0</v>
      </c>
      <c r="G47" s="88"/>
      <c r="H47" s="88" t="n">
        <v>7081</v>
      </c>
      <c r="I47" s="88" t="n">
        <v>6105</v>
      </c>
      <c r="J47" s="88" t="n">
        <v>563</v>
      </c>
      <c r="K47" s="88" t="n">
        <v>35</v>
      </c>
      <c r="L47" s="89"/>
      <c r="M47" s="88" t="n">
        <v>0</v>
      </c>
      <c r="N47" s="88" t="n">
        <v>378</v>
      </c>
    </row>
    <row r="48" customFormat="false" ht="12.75" hidden="false" customHeight="false" outlineLevel="0" collapsed="false">
      <c r="A48" s="25" t="s">
        <v>36</v>
      </c>
      <c r="B48" s="87" t="n">
        <v>35470</v>
      </c>
      <c r="C48" s="88" t="n">
        <v>26798</v>
      </c>
      <c r="D48" s="88" t="n">
        <v>4783</v>
      </c>
      <c r="E48" s="88" t="n">
        <v>22015</v>
      </c>
      <c r="F48" s="88" t="n">
        <v>0</v>
      </c>
      <c r="G48" s="88"/>
      <c r="H48" s="88" t="n">
        <v>8672</v>
      </c>
      <c r="I48" s="88" t="n">
        <v>7940</v>
      </c>
      <c r="J48" s="88" t="n">
        <v>450</v>
      </c>
      <c r="K48" s="88" t="n">
        <v>15</v>
      </c>
      <c r="L48" s="89"/>
      <c r="M48" s="88" t="n">
        <v>0</v>
      </c>
      <c r="N48" s="88" t="n">
        <v>267</v>
      </c>
    </row>
    <row r="49" customFormat="false" ht="12.75" hidden="false" customHeight="false" outlineLevel="0" collapsed="false">
      <c r="A49" s="25" t="s">
        <v>39</v>
      </c>
      <c r="B49" s="87" t="n">
        <v>26335</v>
      </c>
      <c r="C49" s="88" t="n">
        <v>19451</v>
      </c>
      <c r="D49" s="88" t="n">
        <v>797</v>
      </c>
      <c r="E49" s="88" t="n">
        <v>18654</v>
      </c>
      <c r="F49" s="88" t="n">
        <v>0</v>
      </c>
      <c r="G49" s="88"/>
      <c r="H49" s="88" t="n">
        <v>6884</v>
      </c>
      <c r="I49" s="88" t="n">
        <v>5651</v>
      </c>
      <c r="J49" s="88" t="n">
        <v>475</v>
      </c>
      <c r="K49" s="88" t="n">
        <v>68</v>
      </c>
      <c r="L49" s="89"/>
      <c r="M49" s="88" t="n">
        <v>0</v>
      </c>
      <c r="N49" s="88" t="n">
        <v>690</v>
      </c>
    </row>
    <row r="50" customFormat="false" ht="12.75" hidden="false" customHeight="false" outlineLevel="0" collapsed="false">
      <c r="A50" s="25" t="s">
        <v>40</v>
      </c>
      <c r="B50" s="87" t="n">
        <v>31129</v>
      </c>
      <c r="C50" s="88" t="n">
        <v>6326</v>
      </c>
      <c r="D50" s="88" t="n">
        <v>6326</v>
      </c>
      <c r="E50" s="52" t="s">
        <v>75</v>
      </c>
      <c r="F50" s="88" t="n">
        <v>0</v>
      </c>
      <c r="G50" s="88"/>
      <c r="H50" s="88" t="n">
        <v>24803</v>
      </c>
      <c r="I50" s="88" t="n">
        <v>0</v>
      </c>
      <c r="J50" s="88" t="n">
        <v>24262</v>
      </c>
      <c r="K50" s="88" t="n">
        <v>6</v>
      </c>
      <c r="L50" s="89"/>
      <c r="M50" s="88" t="n">
        <v>0</v>
      </c>
      <c r="N50" s="88" t="n">
        <v>535</v>
      </c>
    </row>
    <row r="51" customFormat="false" ht="12.75" hidden="false" customHeight="false" outlineLevel="0" collapsed="false">
      <c r="A51" s="26" t="s">
        <v>63</v>
      </c>
      <c r="B51" s="87" t="n">
        <v>589417</v>
      </c>
      <c r="C51" s="88" t="n">
        <v>375150</v>
      </c>
      <c r="D51" s="88" t="n">
        <v>205867</v>
      </c>
      <c r="E51" s="88" t="n">
        <v>169283</v>
      </c>
      <c r="F51" s="88" t="n">
        <v>0</v>
      </c>
      <c r="G51" s="88"/>
      <c r="H51" s="88" t="n">
        <v>214267</v>
      </c>
      <c r="I51" s="88" t="n">
        <v>161274</v>
      </c>
      <c r="J51" s="88" t="n">
        <v>36750</v>
      </c>
      <c r="K51" s="88" t="n">
        <v>1262</v>
      </c>
      <c r="L51" s="89"/>
      <c r="M51" s="88" t="n">
        <v>0</v>
      </c>
      <c r="N51" s="88" t="n">
        <v>14981</v>
      </c>
    </row>
    <row r="52" customFormat="false" ht="12.75" hidden="false" customHeight="false" outlineLevel="0" collapsed="false">
      <c r="A52" s="25" t="s">
        <v>35</v>
      </c>
      <c r="B52" s="87" t="n">
        <v>91851</v>
      </c>
      <c r="C52" s="88" t="n">
        <v>73582</v>
      </c>
      <c r="D52" s="88" t="n">
        <v>48468</v>
      </c>
      <c r="E52" s="88" t="n">
        <v>25114</v>
      </c>
      <c r="F52" s="88" t="n">
        <v>0</v>
      </c>
      <c r="G52" s="88"/>
      <c r="H52" s="88" t="n">
        <v>18269</v>
      </c>
      <c r="I52" s="88" t="n">
        <v>11290</v>
      </c>
      <c r="J52" s="88" t="n">
        <v>3600</v>
      </c>
      <c r="K52" s="88" t="n">
        <v>165</v>
      </c>
      <c r="L52" s="89"/>
      <c r="M52" s="88" t="n">
        <v>0</v>
      </c>
      <c r="N52" s="88" t="n">
        <v>3214</v>
      </c>
    </row>
    <row r="53" customFormat="false" ht="12.75" hidden="false" customHeight="false" outlineLevel="0" collapsed="false">
      <c r="A53" s="25" t="s">
        <v>36</v>
      </c>
      <c r="B53" s="87" t="n">
        <v>197231</v>
      </c>
      <c r="C53" s="88" t="n">
        <v>141903</v>
      </c>
      <c r="D53" s="88" t="n">
        <v>51130</v>
      </c>
      <c r="E53" s="88" t="n">
        <v>90773</v>
      </c>
      <c r="F53" s="88" t="n">
        <v>0</v>
      </c>
      <c r="G53" s="88"/>
      <c r="H53" s="88" t="n">
        <v>55328</v>
      </c>
      <c r="I53" s="88" t="n">
        <v>46541</v>
      </c>
      <c r="J53" s="88" t="n">
        <v>6040</v>
      </c>
      <c r="K53" s="88" t="n">
        <v>85</v>
      </c>
      <c r="L53" s="89"/>
      <c r="M53" s="88" t="n">
        <v>0</v>
      </c>
      <c r="N53" s="88" t="n">
        <v>2662</v>
      </c>
    </row>
    <row r="54" customFormat="false" ht="12.75" hidden="false" customHeight="false" outlineLevel="0" collapsed="false">
      <c r="A54" s="25" t="s">
        <v>39</v>
      </c>
      <c r="B54" s="87" t="n">
        <v>269413</v>
      </c>
      <c r="C54" s="88" t="n">
        <v>139142</v>
      </c>
      <c r="D54" s="88" t="n">
        <v>85746</v>
      </c>
      <c r="E54" s="88" t="n">
        <v>53396</v>
      </c>
      <c r="F54" s="88" t="n">
        <v>0</v>
      </c>
      <c r="G54" s="88"/>
      <c r="H54" s="88" t="n">
        <v>130271</v>
      </c>
      <c r="I54" s="88" t="n">
        <v>103443</v>
      </c>
      <c r="J54" s="88" t="n">
        <v>18940</v>
      </c>
      <c r="K54" s="88" t="n">
        <v>800</v>
      </c>
      <c r="L54" s="89"/>
      <c r="M54" s="88" t="n">
        <v>0</v>
      </c>
      <c r="N54" s="88" t="n">
        <v>7088</v>
      </c>
    </row>
    <row r="55" customFormat="false" ht="12.75" hidden="false" customHeight="false" outlineLevel="0" collapsed="false">
      <c r="A55" s="25" t="s">
        <v>40</v>
      </c>
      <c r="B55" s="87" t="n">
        <v>30922</v>
      </c>
      <c r="C55" s="88" t="n">
        <v>20523</v>
      </c>
      <c r="D55" s="88" t="n">
        <v>20523</v>
      </c>
      <c r="E55" s="88" t="s">
        <v>75</v>
      </c>
      <c r="F55" s="88" t="n">
        <v>0</v>
      </c>
      <c r="G55" s="88"/>
      <c r="H55" s="88" t="n">
        <v>10399</v>
      </c>
      <c r="I55" s="88" t="n">
        <v>0</v>
      </c>
      <c r="J55" s="88" t="n">
        <v>8170</v>
      </c>
      <c r="K55" s="88" t="n">
        <v>212</v>
      </c>
      <c r="L55" s="89"/>
      <c r="M55" s="88" t="n">
        <v>0</v>
      </c>
      <c r="N55" s="88" t="n">
        <v>2017</v>
      </c>
    </row>
    <row r="56" customFormat="false" ht="12.75" hidden="false" customHeight="false" outlineLevel="0" collapsed="false">
      <c r="A56" s="56"/>
      <c r="B56" s="95"/>
      <c r="C56" s="56"/>
      <c r="D56" s="96"/>
      <c r="E56" s="96"/>
      <c r="F56" s="96"/>
      <c r="G56" s="96"/>
      <c r="H56" s="56"/>
      <c r="I56" s="119"/>
      <c r="J56" s="96"/>
      <c r="K56" s="120"/>
      <c r="L56" s="98"/>
      <c r="M56" s="98"/>
      <c r="N56" s="98"/>
      <c r="P56" s="65"/>
    </row>
    <row r="57" customFormat="false" ht="6.95" hidden="false" customHeight="true" outlineLevel="0" collapsed="false">
      <c r="A57" s="59"/>
      <c r="B57" s="60"/>
      <c r="C57" s="61"/>
      <c r="D57" s="121"/>
      <c r="E57" s="121"/>
      <c r="F57" s="121"/>
      <c r="G57" s="121"/>
      <c r="H57" s="61"/>
      <c r="I57" s="121"/>
      <c r="J57" s="121"/>
      <c r="K57" s="119"/>
      <c r="L57" s="122"/>
      <c r="M57" s="122"/>
      <c r="N57" s="122"/>
      <c r="P57" s="65"/>
    </row>
    <row r="58" s="33" customFormat="true" ht="9.95" hidden="false" customHeight="true" outlineLevel="0" collapsed="false">
      <c r="A58" s="35" t="s">
        <v>187</v>
      </c>
      <c r="B58" s="62"/>
      <c r="C58" s="63"/>
      <c r="D58" s="122"/>
      <c r="E58" s="122"/>
      <c r="F58" s="122"/>
      <c r="G58" s="122"/>
      <c r="H58" s="63"/>
      <c r="I58" s="122"/>
      <c r="J58" s="122"/>
      <c r="K58" s="119"/>
      <c r="L58" s="122"/>
      <c r="M58" s="122"/>
      <c r="N58" s="122"/>
      <c r="P58" s="66"/>
    </row>
    <row r="59" customFormat="false" ht="9.95" hidden="false" customHeight="true" outlineLevel="0" collapsed="false">
      <c r="A59" s="35" t="s">
        <v>188</v>
      </c>
      <c r="B59" s="62"/>
      <c r="C59" s="63"/>
      <c r="D59" s="122"/>
      <c r="E59" s="122"/>
      <c r="F59" s="122"/>
      <c r="G59" s="122"/>
      <c r="H59" s="63"/>
      <c r="I59" s="122"/>
      <c r="J59" s="122"/>
      <c r="K59" s="119"/>
      <c r="L59" s="122"/>
      <c r="M59" s="122"/>
      <c r="N59" s="122"/>
      <c r="O59" s="33"/>
      <c r="P59" s="65"/>
    </row>
    <row r="60" s="33" customFormat="true" ht="9.95" hidden="false" customHeight="true" outlineLevel="0" collapsed="false">
      <c r="A60" s="35" t="s">
        <v>102</v>
      </c>
      <c r="B60" s="67"/>
      <c r="C60" s="67"/>
      <c r="D60" s="122"/>
      <c r="E60" s="122"/>
      <c r="F60" s="122"/>
      <c r="G60" s="122"/>
      <c r="H60" s="67"/>
      <c r="I60" s="122"/>
      <c r="J60" s="122"/>
      <c r="K60" s="119"/>
      <c r="L60" s="123"/>
      <c r="M60" s="123"/>
      <c r="N60" s="123"/>
      <c r="O60" s="3"/>
    </row>
    <row r="61" customFormat="false" ht="9.95" hidden="false" customHeight="true" outlineLevel="0" collapsed="false">
      <c r="A61" s="35" t="s">
        <v>11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89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90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A64" s="35" t="s">
        <v>49</v>
      </c>
    </row>
    <row r="65" customFormat="false" ht="9.95" hidden="false" customHeight="true" outlineLevel="0" collapsed="false">
      <c r="A65" s="35" t="s">
        <v>51</v>
      </c>
    </row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3" min="2" style="2" width="15.21"/>
    <col collapsed="false" customWidth="true" hidden="false" outlineLevel="0" max="4" min="4" style="2" width="12.2"/>
    <col collapsed="false" customWidth="true" hidden="false" outlineLevel="0" max="5" min="5" style="2" width="10.14"/>
    <col collapsed="false" customWidth="true" hidden="true" outlineLevel="0" max="6" min="6" style="2" width="15.21"/>
    <col collapsed="false" customWidth="true" hidden="false" outlineLevel="0" max="7" min="7" style="1" width="0.46"/>
    <col collapsed="false" customWidth="true" hidden="false" outlineLevel="0" max="8" min="8" style="2" width="11.88"/>
    <col collapsed="false" customWidth="true" hidden="false" outlineLevel="0" max="9" min="9" style="2" width="9.34"/>
    <col collapsed="false" customWidth="true" hidden="false" outlineLevel="0" max="10" min="10" style="2" width="9.19"/>
    <col collapsed="false" customWidth="true" hidden="true" outlineLevel="0" max="11" min="11" style="3" width="12.27"/>
    <col collapsed="false" customWidth="true" hidden="false" outlineLevel="0" max="12" min="12" style="3" width="9.98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L1" s="6" t="s">
        <v>189</v>
      </c>
      <c r="N1" s="6"/>
    </row>
    <row r="2" s="7" customFormat="true" ht="15.95" hidden="false" customHeight="true" outlineLevel="0" collapsed="false">
      <c r="A2" s="8" t="s">
        <v>190</v>
      </c>
      <c r="B2" s="5"/>
      <c r="C2" s="9"/>
      <c r="D2" s="9"/>
      <c r="E2" s="9"/>
      <c r="F2" s="9"/>
      <c r="G2" s="44"/>
      <c r="H2" s="5"/>
      <c r="I2" s="9"/>
      <c r="J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72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</row>
    <row r="9" customFormat="false" ht="12.75" hidden="false" customHeight="false" outlineLevel="0" collapsed="false">
      <c r="A9" s="19" t="s">
        <v>107</v>
      </c>
      <c r="B9" s="87" t="n">
        <v>7778</v>
      </c>
      <c r="C9" s="88" t="n">
        <v>724</v>
      </c>
      <c r="D9" s="88" t="n">
        <v>724</v>
      </c>
      <c r="E9" s="88" t="n">
        <v>0</v>
      </c>
      <c r="F9" s="88" t="n">
        <v>0</v>
      </c>
      <c r="G9" s="88"/>
      <c r="H9" s="88" t="n">
        <v>7054</v>
      </c>
      <c r="I9" s="88" t="n">
        <v>1155</v>
      </c>
      <c r="J9" s="88" t="n">
        <v>5899</v>
      </c>
      <c r="K9" s="52" t="s">
        <v>76</v>
      </c>
      <c r="L9" s="89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55</v>
      </c>
      <c r="B10" s="87" t="n">
        <v>68</v>
      </c>
      <c r="C10" s="88" t="n">
        <v>30</v>
      </c>
      <c r="D10" s="88" t="n">
        <v>30</v>
      </c>
      <c r="E10" s="88" t="n">
        <v>0</v>
      </c>
      <c r="F10" s="88" t="n">
        <v>0</v>
      </c>
      <c r="G10" s="88"/>
      <c r="H10" s="88" t="n">
        <v>37</v>
      </c>
      <c r="I10" s="88" t="n">
        <v>31</v>
      </c>
      <c r="J10" s="88" t="n">
        <v>6</v>
      </c>
      <c r="K10" s="88" t="n">
        <v>0</v>
      </c>
      <c r="L10" s="89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87" t="n">
        <v>58006</v>
      </c>
      <c r="C11" s="88" t="n">
        <v>0</v>
      </c>
      <c r="D11" s="88" t="n">
        <v>0</v>
      </c>
      <c r="E11" s="88" t="n">
        <v>0</v>
      </c>
      <c r="F11" s="88" t="n">
        <v>0</v>
      </c>
      <c r="G11" s="88"/>
      <c r="H11" s="88" t="n">
        <v>58006</v>
      </c>
      <c r="I11" s="88" t="n">
        <v>52107</v>
      </c>
      <c r="J11" s="88" t="n">
        <v>5899</v>
      </c>
      <c r="K11" s="88" t="n">
        <v>0</v>
      </c>
      <c r="L11" s="89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87" t="n">
        <v>4846</v>
      </c>
      <c r="C12" s="88" t="n">
        <v>0</v>
      </c>
      <c r="D12" s="52" t="s">
        <v>75</v>
      </c>
      <c r="E12" s="88" t="n">
        <v>0</v>
      </c>
      <c r="F12" s="88" t="n">
        <v>0</v>
      </c>
      <c r="G12" s="88"/>
      <c r="H12" s="88" t="n">
        <v>4846</v>
      </c>
      <c r="I12" s="52" t="s">
        <v>76</v>
      </c>
      <c r="J12" s="88" t="n">
        <v>4846</v>
      </c>
      <c r="K12" s="88" t="n">
        <v>0</v>
      </c>
      <c r="L12" s="89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87" t="n">
        <v>13</v>
      </c>
      <c r="C13" s="88" t="n">
        <v>0</v>
      </c>
      <c r="D13" s="52" t="s">
        <v>75</v>
      </c>
      <c r="E13" s="88" t="n">
        <v>0</v>
      </c>
      <c r="F13" s="88" t="n">
        <v>0</v>
      </c>
      <c r="G13" s="88"/>
      <c r="H13" s="88" t="n">
        <v>13</v>
      </c>
      <c r="I13" s="52" t="s">
        <v>76</v>
      </c>
      <c r="J13" s="88" t="n">
        <v>13</v>
      </c>
      <c r="K13" s="88" t="n">
        <v>0</v>
      </c>
      <c r="L13" s="89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87" t="n">
        <v>1040</v>
      </c>
      <c r="C14" s="88" t="n">
        <v>0</v>
      </c>
      <c r="D14" s="52" t="s">
        <v>75</v>
      </c>
      <c r="E14" s="88" t="n">
        <v>0</v>
      </c>
      <c r="F14" s="88" t="n">
        <v>0</v>
      </c>
      <c r="G14" s="88"/>
      <c r="H14" s="88" t="n">
        <v>1040</v>
      </c>
      <c r="I14" s="52" t="s">
        <v>76</v>
      </c>
      <c r="J14" s="88" t="n">
        <v>1040</v>
      </c>
      <c r="K14" s="88" t="n">
        <v>0</v>
      </c>
      <c r="L14" s="89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87" t="n">
        <v>52107</v>
      </c>
      <c r="C15" s="88" t="n">
        <v>0</v>
      </c>
      <c r="D15" s="52" t="n">
        <v>0</v>
      </c>
      <c r="E15" s="88" t="n">
        <v>0</v>
      </c>
      <c r="F15" s="88" t="n">
        <v>0</v>
      </c>
      <c r="G15" s="88"/>
      <c r="H15" s="88" t="n">
        <v>52107</v>
      </c>
      <c r="I15" s="88" t="n">
        <v>52107</v>
      </c>
      <c r="J15" s="88" t="n">
        <v>0</v>
      </c>
      <c r="K15" s="88" t="n">
        <v>0</v>
      </c>
      <c r="L15" s="89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9"/>
      <c r="M16" s="51"/>
      <c r="N16" s="51"/>
    </row>
    <row r="17" customFormat="false" ht="12" hidden="false" customHeight="true" outlineLevel="0" collapsed="false">
      <c r="A17" s="23" t="s">
        <v>97</v>
      </c>
      <c r="B17" s="87" t="n">
        <v>32</v>
      </c>
      <c r="C17" s="88" t="n">
        <v>0</v>
      </c>
      <c r="D17" s="52" t="s">
        <v>75</v>
      </c>
      <c r="E17" s="88" t="n">
        <v>0</v>
      </c>
      <c r="F17" s="88" t="n">
        <v>0</v>
      </c>
      <c r="G17" s="88"/>
      <c r="H17" s="88" t="n">
        <v>32</v>
      </c>
      <c r="I17" s="88" t="n">
        <v>2</v>
      </c>
      <c r="J17" s="88" t="n">
        <v>30</v>
      </c>
      <c r="K17" s="88" t="n">
        <v>0</v>
      </c>
      <c r="L17" s="89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87" t="n">
        <v>554</v>
      </c>
      <c r="C18" s="88" t="n">
        <v>0</v>
      </c>
      <c r="D18" s="52" t="s">
        <v>75</v>
      </c>
      <c r="E18" s="88" t="n">
        <v>0</v>
      </c>
      <c r="F18" s="88" t="n">
        <v>0</v>
      </c>
      <c r="G18" s="88"/>
      <c r="H18" s="88" t="n">
        <v>554</v>
      </c>
      <c r="I18" s="52" t="s">
        <v>76</v>
      </c>
      <c r="J18" s="88" t="n">
        <v>554</v>
      </c>
      <c r="K18" s="88" t="n">
        <v>0</v>
      </c>
      <c r="L18" s="89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51"/>
      <c r="N19" s="51"/>
    </row>
    <row r="20" customFormat="false" ht="12" hidden="false" customHeight="true" outlineLevel="0" collapsed="false">
      <c r="A20" s="16" t="s">
        <v>21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51"/>
      <c r="N20" s="51"/>
    </row>
    <row r="21" customFormat="false" ht="12.75" hidden="false" customHeight="false" outlineLevel="0" collapsed="false">
      <c r="A21" s="19" t="s">
        <v>95</v>
      </c>
      <c r="B21" s="87" t="n">
        <v>18024</v>
      </c>
      <c r="C21" s="88" t="n">
        <v>2771</v>
      </c>
      <c r="D21" s="88" t="n">
        <v>2186</v>
      </c>
      <c r="E21" s="88" t="n">
        <v>585</v>
      </c>
      <c r="F21" s="88" t="n">
        <v>0</v>
      </c>
      <c r="G21" s="88"/>
      <c r="H21" s="88" t="n">
        <v>15253</v>
      </c>
      <c r="I21" s="88" t="n">
        <v>7797</v>
      </c>
      <c r="J21" s="88" t="n">
        <v>7456</v>
      </c>
      <c r="K21" s="88" t="s">
        <v>76</v>
      </c>
      <c r="L21" s="89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22</v>
      </c>
      <c r="B22" s="87" t="n">
        <v>195</v>
      </c>
      <c r="C22" s="88" t="n">
        <v>40</v>
      </c>
      <c r="D22" s="88" t="n">
        <v>40</v>
      </c>
      <c r="E22" s="88" t="n">
        <v>0</v>
      </c>
      <c r="F22" s="88" t="n">
        <v>0</v>
      </c>
      <c r="G22" s="88"/>
      <c r="H22" s="88" t="n">
        <v>154</v>
      </c>
      <c r="I22" s="88" t="n">
        <v>132</v>
      </c>
      <c r="J22" s="88" t="n">
        <v>22</v>
      </c>
      <c r="K22" s="88" t="n">
        <v>0</v>
      </c>
      <c r="L22" s="89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87" t="n">
        <v>129157</v>
      </c>
      <c r="C23" s="88" t="n">
        <v>585</v>
      </c>
      <c r="D23" s="52" t="n">
        <v>0</v>
      </c>
      <c r="E23" s="88" t="n">
        <v>585</v>
      </c>
      <c r="F23" s="88" t="n">
        <v>0</v>
      </c>
      <c r="G23" s="88"/>
      <c r="H23" s="88" t="n">
        <v>128572</v>
      </c>
      <c r="I23" s="88" t="n">
        <v>121116</v>
      </c>
      <c r="J23" s="88" t="n">
        <v>7456</v>
      </c>
      <c r="K23" s="88" t="n">
        <v>0</v>
      </c>
      <c r="L23" s="89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87" t="n">
        <v>7159</v>
      </c>
      <c r="C24" s="88" t="n">
        <v>585</v>
      </c>
      <c r="D24" s="52" t="s">
        <v>75</v>
      </c>
      <c r="E24" s="88" t="n">
        <v>585</v>
      </c>
      <c r="F24" s="88" t="n">
        <v>0</v>
      </c>
      <c r="G24" s="88"/>
      <c r="H24" s="88" t="n">
        <v>6574</v>
      </c>
      <c r="I24" s="88" t="s">
        <v>76</v>
      </c>
      <c r="J24" s="88" t="n">
        <v>6574</v>
      </c>
      <c r="K24" s="88" t="n">
        <v>0</v>
      </c>
      <c r="L24" s="89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87" t="n">
        <v>882</v>
      </c>
      <c r="C25" s="88" t="n">
        <v>0</v>
      </c>
      <c r="D25" s="52" t="s">
        <v>75</v>
      </c>
      <c r="E25" s="88" t="n">
        <v>0</v>
      </c>
      <c r="F25" s="88" t="n">
        <v>0</v>
      </c>
      <c r="G25" s="88"/>
      <c r="H25" s="88" t="n">
        <v>882</v>
      </c>
      <c r="I25" s="88" t="s">
        <v>76</v>
      </c>
      <c r="J25" s="88" t="n">
        <v>882</v>
      </c>
      <c r="K25" s="88" t="n">
        <v>0</v>
      </c>
      <c r="L25" s="89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87" t="n">
        <v>121116</v>
      </c>
      <c r="C26" s="88" t="n">
        <v>0</v>
      </c>
      <c r="D26" s="52" t="n">
        <v>0</v>
      </c>
      <c r="E26" s="88" t="n">
        <v>0</v>
      </c>
      <c r="F26" s="88" t="n">
        <v>0</v>
      </c>
      <c r="G26" s="88"/>
      <c r="H26" s="88" t="n">
        <v>121116</v>
      </c>
      <c r="I26" s="88" t="n">
        <v>121116</v>
      </c>
      <c r="J26" s="88" t="n">
        <v>0</v>
      </c>
      <c r="K26" s="88" t="n">
        <v>0</v>
      </c>
      <c r="L26" s="89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9"/>
      <c r="M27" s="51"/>
      <c r="N27" s="51"/>
    </row>
    <row r="28" customFormat="false" ht="12.75" hidden="false" customHeight="true" outlineLevel="0" collapsed="false">
      <c r="A28" s="23" t="s">
        <v>97</v>
      </c>
      <c r="B28" s="87" t="n">
        <v>83</v>
      </c>
      <c r="C28" s="88" t="n">
        <v>0</v>
      </c>
      <c r="D28" s="52" t="s">
        <v>75</v>
      </c>
      <c r="E28" s="88" t="s">
        <v>76</v>
      </c>
      <c r="F28" s="88" t="n">
        <v>0</v>
      </c>
      <c r="G28" s="88"/>
      <c r="H28" s="88" t="n">
        <v>83</v>
      </c>
      <c r="I28" s="88" t="n">
        <v>52</v>
      </c>
      <c r="J28" s="88" t="n">
        <v>31</v>
      </c>
      <c r="K28" s="88" t="n">
        <v>0</v>
      </c>
      <c r="L28" s="89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87" t="n">
        <v>541</v>
      </c>
      <c r="C29" s="88" t="n">
        <v>0</v>
      </c>
      <c r="D29" s="52" t="s">
        <v>75</v>
      </c>
      <c r="E29" s="88" t="s">
        <v>76</v>
      </c>
      <c r="F29" s="88" t="n">
        <v>0</v>
      </c>
      <c r="G29" s="88"/>
      <c r="H29" s="88" t="n">
        <v>541</v>
      </c>
      <c r="I29" s="52" t="s">
        <v>76</v>
      </c>
      <c r="J29" s="88" t="n">
        <v>541</v>
      </c>
      <c r="K29" s="88" t="n">
        <v>0</v>
      </c>
      <c r="L29" s="89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51"/>
      <c r="N30" s="51"/>
    </row>
    <row r="31" customFormat="false" ht="13.5" hidden="false" customHeight="true" outlineLevel="0" collapsed="false">
      <c r="A31" s="24" t="s">
        <v>24</v>
      </c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51"/>
      <c r="N31" s="51"/>
    </row>
    <row r="32" customFormat="false" ht="12.75" hidden="false" customHeight="false" outlineLevel="0" collapsed="false">
      <c r="A32" s="25" t="s">
        <v>25</v>
      </c>
      <c r="B32" s="87" t="n">
        <v>155240</v>
      </c>
      <c r="C32" s="88" t="n">
        <v>94628</v>
      </c>
      <c r="D32" s="88" t="n">
        <v>87888</v>
      </c>
      <c r="E32" s="88" t="n">
        <v>6740</v>
      </c>
      <c r="F32" s="88" t="n">
        <v>0</v>
      </c>
      <c r="G32" s="88"/>
      <c r="H32" s="88" t="n">
        <v>60612</v>
      </c>
      <c r="I32" s="88" t="n">
        <v>43082</v>
      </c>
      <c r="J32" s="88" t="n">
        <v>17530</v>
      </c>
      <c r="K32" s="88" t="n">
        <v>0</v>
      </c>
      <c r="L32" s="89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87" t="n">
        <v>47136</v>
      </c>
      <c r="C33" s="88" t="n">
        <v>14496</v>
      </c>
      <c r="D33" s="88" t="n">
        <v>12609</v>
      </c>
      <c r="E33" s="88" t="n">
        <v>1887</v>
      </c>
      <c r="F33" s="88" t="n">
        <v>0</v>
      </c>
      <c r="G33" s="88"/>
      <c r="H33" s="88" t="n">
        <v>32640</v>
      </c>
      <c r="I33" s="88" t="n">
        <v>23590</v>
      </c>
      <c r="J33" s="88" t="n">
        <v>9050</v>
      </c>
      <c r="K33" s="88" t="n">
        <v>0</v>
      </c>
      <c r="L33" s="89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87" t="n">
        <v>108104</v>
      </c>
      <c r="C34" s="88" t="n">
        <v>80132</v>
      </c>
      <c r="D34" s="88" t="n">
        <v>75279</v>
      </c>
      <c r="E34" s="88" t="n">
        <v>4853</v>
      </c>
      <c r="F34" s="88" t="n">
        <v>0</v>
      </c>
      <c r="G34" s="88"/>
      <c r="H34" s="88" t="n">
        <v>27972</v>
      </c>
      <c r="I34" s="88" t="n">
        <v>19492</v>
      </c>
      <c r="J34" s="88" t="n">
        <v>8480</v>
      </c>
      <c r="K34" s="88" t="n">
        <v>0</v>
      </c>
      <c r="L34" s="89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87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/>
      <c r="H35" s="88" t="n">
        <v>0</v>
      </c>
      <c r="I35" s="88" t="n">
        <v>0</v>
      </c>
      <c r="J35" s="88" t="n">
        <v>0</v>
      </c>
      <c r="K35" s="88" t="n">
        <v>0</v>
      </c>
      <c r="L35" s="89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87" t="n">
        <v>7615</v>
      </c>
      <c r="C36" s="88" t="n">
        <v>3712</v>
      </c>
      <c r="D36" s="88" t="n">
        <v>3712</v>
      </c>
      <c r="E36" s="88" t="n">
        <v>0</v>
      </c>
      <c r="F36" s="88" t="n">
        <v>0</v>
      </c>
      <c r="G36" s="88"/>
      <c r="H36" s="88" t="n">
        <v>3903</v>
      </c>
      <c r="I36" s="88" t="n">
        <v>3796</v>
      </c>
      <c r="J36" s="88" t="n">
        <v>107</v>
      </c>
      <c r="K36" s="88" t="n">
        <v>0</v>
      </c>
      <c r="L36" s="89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87" t="n">
        <v>1091</v>
      </c>
      <c r="C37" s="88" t="n">
        <v>305</v>
      </c>
      <c r="D37" s="88" t="n">
        <v>305</v>
      </c>
      <c r="E37" s="88" t="n">
        <v>0</v>
      </c>
      <c r="F37" s="88" t="n">
        <v>0</v>
      </c>
      <c r="G37" s="88"/>
      <c r="H37" s="88" t="n">
        <v>786</v>
      </c>
      <c r="I37" s="88" t="n">
        <v>785</v>
      </c>
      <c r="J37" s="88" t="n">
        <v>1</v>
      </c>
      <c r="K37" s="88" t="n">
        <v>0</v>
      </c>
      <c r="L37" s="89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87" t="n">
        <v>11</v>
      </c>
      <c r="C38" s="88" t="n">
        <v>9</v>
      </c>
      <c r="D38" s="88" t="n">
        <v>9</v>
      </c>
      <c r="E38" s="88" t="n">
        <v>0</v>
      </c>
      <c r="F38" s="88" t="n">
        <v>0</v>
      </c>
      <c r="G38" s="88"/>
      <c r="H38" s="88" t="n">
        <v>2</v>
      </c>
      <c r="I38" s="88" t="n">
        <v>1</v>
      </c>
      <c r="J38" s="88" t="n">
        <v>1</v>
      </c>
      <c r="K38" s="88" t="n">
        <v>0</v>
      </c>
      <c r="L38" s="89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87" t="n">
        <v>785</v>
      </c>
      <c r="C39" s="88" t="n">
        <v>1</v>
      </c>
      <c r="D39" s="88" t="n">
        <v>1</v>
      </c>
      <c r="E39" s="52" t="s">
        <v>75</v>
      </c>
      <c r="F39" s="88" t="n">
        <v>0</v>
      </c>
      <c r="G39" s="88"/>
      <c r="H39" s="88" t="n">
        <v>784</v>
      </c>
      <c r="I39" s="88" t="n">
        <v>784</v>
      </c>
      <c r="J39" s="88" t="n">
        <v>0</v>
      </c>
      <c r="K39" s="88" t="n">
        <v>0</v>
      </c>
      <c r="L39" s="89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87" t="n">
        <v>295</v>
      </c>
      <c r="C40" s="88" t="n">
        <v>295</v>
      </c>
      <c r="D40" s="88" t="n">
        <v>295</v>
      </c>
      <c r="E40" s="88" t="n">
        <v>0</v>
      </c>
      <c r="F40" s="88" t="n">
        <v>0</v>
      </c>
      <c r="G40" s="88"/>
      <c r="H40" s="88" t="n">
        <v>0</v>
      </c>
      <c r="I40" s="88" t="n">
        <v>0</v>
      </c>
      <c r="J40" s="88" t="n">
        <v>0</v>
      </c>
      <c r="K40" s="88" t="n">
        <v>0</v>
      </c>
      <c r="L40" s="89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87" t="n">
        <v>6524</v>
      </c>
      <c r="C41" s="88" t="n">
        <v>3407</v>
      </c>
      <c r="D41" s="88" t="n">
        <v>3407</v>
      </c>
      <c r="E41" s="88" t="n">
        <v>0</v>
      </c>
      <c r="F41" s="88" t="n">
        <v>0</v>
      </c>
      <c r="G41" s="88"/>
      <c r="H41" s="88" t="n">
        <v>3117</v>
      </c>
      <c r="I41" s="88" t="n">
        <v>3011</v>
      </c>
      <c r="J41" s="88" t="n">
        <v>106</v>
      </c>
      <c r="K41" s="88" t="n">
        <v>0</v>
      </c>
      <c r="L41" s="89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87" t="n">
        <v>18802</v>
      </c>
      <c r="C42" s="88" t="n">
        <v>8643</v>
      </c>
      <c r="D42" s="88" t="n">
        <v>8638</v>
      </c>
      <c r="E42" s="88" t="n">
        <v>5</v>
      </c>
      <c r="F42" s="88" t="n">
        <v>0</v>
      </c>
      <c r="G42" s="88"/>
      <c r="H42" s="88" t="n">
        <v>10159</v>
      </c>
      <c r="I42" s="88" t="n">
        <v>10059</v>
      </c>
      <c r="J42" s="88" t="n">
        <v>100</v>
      </c>
      <c r="K42" s="88" t="n">
        <v>0</v>
      </c>
      <c r="L42" s="89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87" t="n">
        <v>2196</v>
      </c>
      <c r="C43" s="88" t="n">
        <v>657</v>
      </c>
      <c r="D43" s="88" t="n">
        <v>657</v>
      </c>
      <c r="E43" s="88" t="n">
        <v>0</v>
      </c>
      <c r="F43" s="88" t="n">
        <v>0</v>
      </c>
      <c r="G43" s="88"/>
      <c r="H43" s="88" t="n">
        <v>1539</v>
      </c>
      <c r="I43" s="88" t="n">
        <v>1539</v>
      </c>
      <c r="J43" s="88" t="n">
        <v>0</v>
      </c>
      <c r="K43" s="88" t="s">
        <v>76</v>
      </c>
      <c r="L43" s="89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87" t="n">
        <v>10575</v>
      </c>
      <c r="C44" s="88" t="n">
        <v>4709</v>
      </c>
      <c r="D44" s="88" t="n">
        <v>4704</v>
      </c>
      <c r="E44" s="88" t="n">
        <v>5</v>
      </c>
      <c r="F44" s="88" t="n">
        <v>0</v>
      </c>
      <c r="G44" s="88"/>
      <c r="H44" s="88" t="n">
        <v>5866</v>
      </c>
      <c r="I44" s="88" t="n">
        <v>5855</v>
      </c>
      <c r="J44" s="88" t="n">
        <v>11</v>
      </c>
      <c r="K44" s="88" t="s">
        <v>76</v>
      </c>
      <c r="L44" s="89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87" t="n">
        <v>6031</v>
      </c>
      <c r="C45" s="88" t="n">
        <v>3277</v>
      </c>
      <c r="D45" s="88" t="n">
        <v>3277</v>
      </c>
      <c r="E45" s="88" t="n">
        <v>0</v>
      </c>
      <c r="F45" s="88" t="n">
        <v>0</v>
      </c>
      <c r="G45" s="88"/>
      <c r="H45" s="88" t="n">
        <v>2754</v>
      </c>
      <c r="I45" s="88" t="n">
        <v>2665</v>
      </c>
      <c r="J45" s="88" t="n">
        <v>89</v>
      </c>
      <c r="K45" s="88" t="n">
        <v>0</v>
      </c>
      <c r="L45" s="89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87" t="n">
        <v>47426</v>
      </c>
      <c r="C46" s="88" t="n">
        <v>16105</v>
      </c>
      <c r="D46" s="88" t="n">
        <v>12337</v>
      </c>
      <c r="E46" s="88" t="n">
        <v>3768</v>
      </c>
      <c r="F46" s="88" t="n">
        <v>0</v>
      </c>
      <c r="G46" s="88"/>
      <c r="H46" s="88" t="n">
        <v>31321</v>
      </c>
      <c r="I46" s="88" t="n">
        <v>23590</v>
      </c>
      <c r="J46" s="88" t="n">
        <v>7731</v>
      </c>
      <c r="K46" s="88" t="n">
        <v>0</v>
      </c>
      <c r="L46" s="89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87" t="n">
        <v>18106</v>
      </c>
      <c r="C47" s="88" t="n">
        <v>7655</v>
      </c>
      <c r="D47" s="88" t="n">
        <v>5775</v>
      </c>
      <c r="E47" s="88" t="n">
        <v>1880</v>
      </c>
      <c r="F47" s="88" t="n">
        <v>0</v>
      </c>
      <c r="G47" s="88"/>
      <c r="H47" s="88" t="n">
        <v>10451</v>
      </c>
      <c r="I47" s="88" t="n">
        <v>10405</v>
      </c>
      <c r="J47" s="88" t="n">
        <v>46</v>
      </c>
      <c r="K47" s="88" t="n">
        <v>0</v>
      </c>
      <c r="L47" s="89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87" t="n">
        <v>11212</v>
      </c>
      <c r="C48" s="88" t="n">
        <v>1776</v>
      </c>
      <c r="D48" s="88" t="n">
        <v>1769</v>
      </c>
      <c r="E48" s="88" t="n">
        <v>7</v>
      </c>
      <c r="F48" s="88" t="n">
        <v>0</v>
      </c>
      <c r="G48" s="88"/>
      <c r="H48" s="88" t="n">
        <v>9436</v>
      </c>
      <c r="I48" s="88" t="n">
        <v>9389</v>
      </c>
      <c r="J48" s="88" t="n">
        <v>47</v>
      </c>
      <c r="K48" s="88" t="n">
        <v>0</v>
      </c>
      <c r="L48" s="89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87" t="n">
        <v>6340</v>
      </c>
      <c r="C49" s="88" t="n">
        <v>2437</v>
      </c>
      <c r="D49" s="88" t="n">
        <v>556</v>
      </c>
      <c r="E49" s="88" t="n">
        <v>1881</v>
      </c>
      <c r="F49" s="88" t="n">
        <v>0</v>
      </c>
      <c r="G49" s="88"/>
      <c r="H49" s="88" t="n">
        <v>3903</v>
      </c>
      <c r="I49" s="88" t="n">
        <v>3796</v>
      </c>
      <c r="J49" s="88" t="n">
        <v>107</v>
      </c>
      <c r="K49" s="88" t="n">
        <v>0</v>
      </c>
      <c r="L49" s="89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87" t="n">
        <v>11768</v>
      </c>
      <c r="C50" s="88" t="n">
        <v>4237</v>
      </c>
      <c r="D50" s="88" t="n">
        <v>4237</v>
      </c>
      <c r="E50" s="52" t="s">
        <v>75</v>
      </c>
      <c r="F50" s="88" t="n">
        <v>0</v>
      </c>
      <c r="G50" s="88"/>
      <c r="H50" s="88" t="n">
        <v>7531</v>
      </c>
      <c r="I50" s="88" t="n">
        <v>0</v>
      </c>
      <c r="J50" s="88" t="n">
        <v>7531</v>
      </c>
      <c r="K50" s="88" t="n">
        <v>0</v>
      </c>
      <c r="L50" s="89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87" t="n">
        <v>179550</v>
      </c>
      <c r="C51" s="88" t="n">
        <v>51190</v>
      </c>
      <c r="D51" s="88" t="n">
        <v>49995</v>
      </c>
      <c r="E51" s="88" t="n">
        <v>1195</v>
      </c>
      <c r="F51" s="88" t="n">
        <v>0</v>
      </c>
      <c r="G51" s="88"/>
      <c r="H51" s="88" t="n">
        <v>128360</v>
      </c>
      <c r="I51" s="88" t="n">
        <v>123873</v>
      </c>
      <c r="J51" s="88" t="n">
        <v>4487</v>
      </c>
      <c r="K51" s="88" t="n">
        <v>0</v>
      </c>
      <c r="L51" s="89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87" t="n">
        <v>28560</v>
      </c>
      <c r="C52" s="88" t="n">
        <v>14007</v>
      </c>
      <c r="D52" s="88" t="n">
        <v>13765</v>
      </c>
      <c r="E52" s="88" t="n">
        <v>242</v>
      </c>
      <c r="F52" s="88" t="n">
        <v>0</v>
      </c>
      <c r="G52" s="88"/>
      <c r="H52" s="88" t="n">
        <v>14553</v>
      </c>
      <c r="I52" s="88" t="n">
        <v>13307</v>
      </c>
      <c r="J52" s="88" t="n">
        <v>1246</v>
      </c>
      <c r="K52" s="88" t="n">
        <v>0</v>
      </c>
      <c r="L52" s="89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87" t="n">
        <v>65506</v>
      </c>
      <c r="C53" s="88" t="n">
        <v>11233</v>
      </c>
      <c r="D53" s="88" t="n">
        <v>11059</v>
      </c>
      <c r="E53" s="88" t="n">
        <v>174</v>
      </c>
      <c r="F53" s="88" t="n">
        <v>0</v>
      </c>
      <c r="G53" s="88"/>
      <c r="H53" s="88" t="n">
        <v>54273</v>
      </c>
      <c r="I53" s="88" t="n">
        <v>52968</v>
      </c>
      <c r="J53" s="88" t="n">
        <v>1305</v>
      </c>
      <c r="K53" s="88" t="n">
        <v>0</v>
      </c>
      <c r="L53" s="89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87" t="n">
        <v>77727</v>
      </c>
      <c r="C54" s="88" t="n">
        <v>19128</v>
      </c>
      <c r="D54" s="88" t="n">
        <v>18349</v>
      </c>
      <c r="E54" s="88" t="n">
        <v>779</v>
      </c>
      <c r="F54" s="88" t="n">
        <v>0</v>
      </c>
      <c r="G54" s="88"/>
      <c r="H54" s="88" t="n">
        <v>58599</v>
      </c>
      <c r="I54" s="88" t="n">
        <v>57598</v>
      </c>
      <c r="J54" s="88" t="n">
        <v>1001</v>
      </c>
      <c r="K54" s="88" t="n">
        <v>0</v>
      </c>
      <c r="L54" s="89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87" t="n">
        <v>7757</v>
      </c>
      <c r="C55" s="88" t="n">
        <v>6822</v>
      </c>
      <c r="D55" s="88" t="n">
        <v>6822</v>
      </c>
      <c r="E55" s="52" t="s">
        <v>75</v>
      </c>
      <c r="F55" s="88" t="n">
        <v>0</v>
      </c>
      <c r="G55" s="88"/>
      <c r="H55" s="88" t="n">
        <v>935</v>
      </c>
      <c r="I55" s="88" t="n">
        <v>0</v>
      </c>
      <c r="J55" s="88" t="n">
        <v>935</v>
      </c>
      <c r="K55" s="88" t="n">
        <v>0</v>
      </c>
      <c r="L55" s="89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95"/>
      <c r="C56" s="56"/>
      <c r="D56" s="56"/>
      <c r="E56" s="56"/>
      <c r="F56" s="56"/>
      <c r="G56" s="56"/>
      <c r="H56" s="56"/>
      <c r="I56" s="56"/>
      <c r="J56" s="56"/>
      <c r="K56" s="1"/>
      <c r="L56" s="1"/>
      <c r="M56" s="65"/>
      <c r="N56" s="65"/>
      <c r="P56" s="65"/>
      <c r="Q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85"/>
      <c r="L57" s="85"/>
      <c r="M57" s="65"/>
      <c r="N57" s="65"/>
      <c r="P57" s="65"/>
      <c r="Q57" s="65"/>
    </row>
    <row r="58" customFormat="false" ht="10.5" hidden="false" customHeight="true" outlineLevel="0" collapsed="false">
      <c r="A58" s="35" t="s">
        <v>156</v>
      </c>
      <c r="B58" s="62"/>
      <c r="C58" s="63"/>
      <c r="D58" s="63"/>
      <c r="E58" s="63"/>
      <c r="F58" s="63"/>
      <c r="G58" s="63"/>
      <c r="H58" s="63"/>
      <c r="I58" s="63"/>
      <c r="J58" s="63"/>
      <c r="K58" s="85"/>
      <c r="L58" s="85"/>
      <c r="M58" s="65"/>
      <c r="N58" s="65"/>
      <c r="P58" s="65"/>
      <c r="Q58" s="65"/>
    </row>
    <row r="59" s="33" customFormat="true" ht="9.95" hidden="false" customHeight="true" outlineLevel="0" collapsed="false">
      <c r="A59" s="35" t="s">
        <v>191</v>
      </c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6"/>
      <c r="N59" s="66"/>
      <c r="P59" s="66"/>
      <c r="Q59" s="66"/>
    </row>
    <row r="60" s="33" customFormat="true" ht="9.95" hidden="false" customHeight="true" outlineLevel="0" collapsed="false">
      <c r="A60" s="35" t="s">
        <v>102</v>
      </c>
      <c r="B60" s="62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6"/>
      <c r="N60" s="66"/>
      <c r="P60" s="66"/>
      <c r="Q60" s="66"/>
    </row>
    <row r="61" customFormat="false" ht="9.95" hidden="false" customHeight="true" outlineLevel="0" collapsed="false">
      <c r="A61" s="35" t="s">
        <v>111</v>
      </c>
      <c r="B61" s="62"/>
      <c r="C61" s="63"/>
      <c r="D61" s="63"/>
      <c r="E61" s="63"/>
      <c r="F61" s="63"/>
      <c r="G61" s="63"/>
      <c r="H61" s="63"/>
      <c r="I61" s="63"/>
      <c r="J61" s="63"/>
      <c r="K61" s="85"/>
      <c r="L61" s="85"/>
      <c r="M61" s="65"/>
      <c r="N61" s="65"/>
      <c r="P61" s="65"/>
      <c r="Q61" s="65"/>
    </row>
    <row r="62" customFormat="false" ht="9.95" hidden="false" customHeight="true" outlineLevel="0" collapsed="false">
      <c r="A62" s="35" t="s">
        <v>112</v>
      </c>
      <c r="B62" s="67"/>
      <c r="C62" s="67"/>
      <c r="H62" s="67"/>
    </row>
    <row r="63" customFormat="false" ht="9.95" hidden="false" customHeight="true" outlineLevel="0" collapsed="false">
      <c r="A63" s="35" t="s">
        <v>90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A64" s="35" t="s">
        <v>4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customFormat="false" ht="9.95" hidden="false" customHeight="true" outlineLevel="0" collapsed="false">
      <c r="A65" s="35" t="s">
        <v>51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</row>
    <row r="66" customFormat="false" ht="9.95" hidden="false" customHeight="true" outlineLevel="0" collapsed="false"/>
    <row r="67" customFormat="false" ht="9.95" hidden="false" customHeight="true" outlineLevel="0" collapsed="false"/>
    <row r="69" customFormat="false" ht="12.75" hidden="false" customHeight="false" outlineLevel="0" collapsed="false">
      <c r="A69" s="26" t="s">
        <v>41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2" width="15.21"/>
    <col collapsed="false" customWidth="true" hidden="false" outlineLevel="0" max="3" min="3" style="2" width="10.45"/>
    <col collapsed="false" customWidth="true" hidden="false" outlineLevel="0" max="4" min="4" style="2" width="11.88"/>
    <col collapsed="false" customWidth="true" hidden="true" outlineLevel="0" max="6" min="5" style="2" width="11.88"/>
    <col collapsed="false" customWidth="true" hidden="false" outlineLevel="0" max="7" min="7" style="1" width="0.46"/>
    <col collapsed="false" customWidth="true" hidden="false" outlineLevel="0" max="8" min="8" style="2" width="10.61"/>
    <col collapsed="false" customWidth="true" hidden="false" outlineLevel="0" max="9" min="9" style="2" width="8.55"/>
    <col collapsed="false" customWidth="true" hidden="false" outlineLevel="0" max="10" min="10" style="2" width="9.98"/>
    <col collapsed="false" customWidth="true" hidden="true" outlineLevel="0" max="11" min="11" style="2" width="11.88"/>
    <col collapsed="false" customWidth="true" hidden="false" outlineLevel="0" max="12" min="12" style="2" width="9.19"/>
    <col collapsed="false" customWidth="true" hidden="false" outlineLevel="0" max="13" min="13" style="2" width="9.03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K1" s="26"/>
      <c r="L1" s="26"/>
      <c r="M1" s="26" t="s">
        <v>192</v>
      </c>
      <c r="N1" s="6"/>
    </row>
    <row r="2" s="7" customFormat="true" ht="15.95" hidden="false" customHeight="true" outlineLevel="0" collapsed="false">
      <c r="A2" s="8" t="s">
        <v>193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57</v>
      </c>
      <c r="M5" s="13" t="s">
        <v>58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08"/>
    </row>
    <row r="9" customFormat="false" ht="12.75" hidden="false" customHeight="false" outlineLevel="0" collapsed="false">
      <c r="A9" s="19" t="s">
        <v>107</v>
      </c>
      <c r="B9" s="87" t="n">
        <v>8790</v>
      </c>
      <c r="C9" s="88" t="n">
        <v>517</v>
      </c>
      <c r="D9" s="88" t="n">
        <v>517</v>
      </c>
      <c r="E9" s="88" t="n">
        <v>0</v>
      </c>
      <c r="F9" s="88" t="n">
        <v>0</v>
      </c>
      <c r="G9" s="88"/>
      <c r="H9" s="88" t="n">
        <v>8273</v>
      </c>
      <c r="I9" s="88" t="n">
        <v>619</v>
      </c>
      <c r="J9" s="88" t="n">
        <v>7643</v>
      </c>
      <c r="K9" s="52" t="s">
        <v>76</v>
      </c>
      <c r="L9" s="89"/>
      <c r="M9" s="88" t="n">
        <v>11</v>
      </c>
      <c r="N9" s="51" t="n">
        <v>0</v>
      </c>
    </row>
    <row r="10" customFormat="false" ht="12.75" hidden="false" customHeight="false" outlineLevel="0" collapsed="false">
      <c r="A10" s="19" t="s">
        <v>174</v>
      </c>
      <c r="B10" s="87" t="n">
        <v>53</v>
      </c>
      <c r="C10" s="88" t="n">
        <v>27</v>
      </c>
      <c r="D10" s="88" t="n">
        <v>27</v>
      </c>
      <c r="E10" s="88" t="n">
        <v>0</v>
      </c>
      <c r="F10" s="88" t="n">
        <v>0</v>
      </c>
      <c r="G10" s="88"/>
      <c r="H10" s="88" t="n">
        <v>26</v>
      </c>
      <c r="I10" s="88" t="n">
        <v>18</v>
      </c>
      <c r="J10" s="88" t="n">
        <v>8</v>
      </c>
      <c r="K10" s="88" t="n">
        <v>0</v>
      </c>
      <c r="L10" s="89" t="n">
        <v>0</v>
      </c>
      <c r="M10" s="88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87" t="n">
        <v>43180</v>
      </c>
      <c r="C11" s="88" t="n">
        <v>0</v>
      </c>
      <c r="D11" s="88" t="n">
        <v>0</v>
      </c>
      <c r="E11" s="88" t="n">
        <v>0</v>
      </c>
      <c r="F11" s="88" t="n">
        <v>0</v>
      </c>
      <c r="G11" s="88"/>
      <c r="H11" s="88" t="n">
        <v>43180</v>
      </c>
      <c r="I11" s="88" t="n">
        <v>35529</v>
      </c>
      <c r="J11" s="88" t="n">
        <v>7643</v>
      </c>
      <c r="K11" s="88" t="n">
        <v>0</v>
      </c>
      <c r="L11" s="89"/>
      <c r="M11" s="88" t="n">
        <v>8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87" t="n">
        <v>7022</v>
      </c>
      <c r="C12" s="88" t="n">
        <v>0</v>
      </c>
      <c r="D12" s="52" t="s">
        <v>75</v>
      </c>
      <c r="E12" s="88" t="n">
        <v>0</v>
      </c>
      <c r="F12" s="88" t="n">
        <v>0</v>
      </c>
      <c r="G12" s="88"/>
      <c r="H12" s="88" t="n">
        <v>7022</v>
      </c>
      <c r="I12" s="52" t="s">
        <v>76</v>
      </c>
      <c r="J12" s="88" t="n">
        <v>7018</v>
      </c>
      <c r="K12" s="88" t="n">
        <v>0</v>
      </c>
      <c r="L12" s="89"/>
      <c r="M12" s="88" t="n">
        <v>4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87" t="n">
        <v>47</v>
      </c>
      <c r="C13" s="88" t="n">
        <v>0</v>
      </c>
      <c r="D13" s="52" t="s">
        <v>75</v>
      </c>
      <c r="E13" s="88" t="n">
        <v>0</v>
      </c>
      <c r="F13" s="88" t="n">
        <v>0</v>
      </c>
      <c r="G13" s="88"/>
      <c r="H13" s="88" t="n">
        <v>47</v>
      </c>
      <c r="I13" s="52" t="s">
        <v>76</v>
      </c>
      <c r="J13" s="88" t="n">
        <v>45</v>
      </c>
      <c r="K13" s="88" t="n">
        <v>0</v>
      </c>
      <c r="L13" s="89"/>
      <c r="M13" s="88" t="n">
        <v>2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87" t="n">
        <v>582</v>
      </c>
      <c r="C14" s="88" t="n">
        <v>0</v>
      </c>
      <c r="D14" s="52" t="s">
        <v>75</v>
      </c>
      <c r="E14" s="88" t="n">
        <v>0</v>
      </c>
      <c r="F14" s="88" t="n">
        <v>0</v>
      </c>
      <c r="G14" s="88"/>
      <c r="H14" s="88" t="n">
        <v>582</v>
      </c>
      <c r="I14" s="52" t="s">
        <v>76</v>
      </c>
      <c r="J14" s="88" t="n">
        <v>580</v>
      </c>
      <c r="K14" s="88" t="n">
        <v>0</v>
      </c>
      <c r="L14" s="89"/>
      <c r="M14" s="88" t="n">
        <v>2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87" t="n">
        <v>35529</v>
      </c>
      <c r="C15" s="88" t="n">
        <v>0</v>
      </c>
      <c r="D15" s="52" t="n">
        <v>0</v>
      </c>
      <c r="E15" s="88" t="n">
        <v>0</v>
      </c>
      <c r="F15" s="88" t="n">
        <v>0</v>
      </c>
      <c r="G15" s="88"/>
      <c r="H15" s="88" t="n">
        <v>35529</v>
      </c>
      <c r="I15" s="88" t="n">
        <v>35529</v>
      </c>
      <c r="J15" s="88" t="n">
        <v>0</v>
      </c>
      <c r="K15" s="88" t="n">
        <v>0</v>
      </c>
      <c r="L15" s="89"/>
      <c r="M15" s="88" t="n">
        <v>0</v>
      </c>
      <c r="N15" s="51" t="n">
        <v>0</v>
      </c>
    </row>
    <row r="16" customFormat="false" ht="2.25" hidden="false" customHeight="true" outlineLevel="0" collapsed="false">
      <c r="A16" s="19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9"/>
      <c r="M16" s="88"/>
      <c r="N16" s="51"/>
    </row>
    <row r="17" customFormat="false" ht="12" hidden="false" customHeight="true" outlineLevel="0" collapsed="false">
      <c r="A17" s="23" t="s">
        <v>97</v>
      </c>
      <c r="B17" s="87" t="n">
        <v>20</v>
      </c>
      <c r="C17" s="88" t="n">
        <v>0</v>
      </c>
      <c r="D17" s="52" t="s">
        <v>75</v>
      </c>
      <c r="E17" s="88" t="n">
        <v>0</v>
      </c>
      <c r="F17" s="88" t="n">
        <v>0</v>
      </c>
      <c r="G17" s="88"/>
      <c r="H17" s="88" t="n">
        <v>20</v>
      </c>
      <c r="I17" s="88" t="n">
        <v>11</v>
      </c>
      <c r="J17" s="88" t="n">
        <v>9</v>
      </c>
      <c r="K17" s="88" t="n">
        <v>0</v>
      </c>
      <c r="L17" s="89"/>
      <c r="M17" s="88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87" t="n">
        <v>1878</v>
      </c>
      <c r="C18" s="88" t="n">
        <v>0</v>
      </c>
      <c r="D18" s="52" t="s">
        <v>75</v>
      </c>
      <c r="E18" s="88" t="n">
        <v>0</v>
      </c>
      <c r="F18" s="88" t="n">
        <v>0</v>
      </c>
      <c r="G18" s="88"/>
      <c r="H18" s="88" t="n">
        <v>1878</v>
      </c>
      <c r="I18" s="52" t="s">
        <v>76</v>
      </c>
      <c r="J18" s="88" t="n">
        <v>1876</v>
      </c>
      <c r="K18" s="88" t="n">
        <v>0</v>
      </c>
      <c r="L18" s="89"/>
      <c r="M18" s="88" t="n">
        <v>2</v>
      </c>
      <c r="N18" s="51" t="n">
        <v>0</v>
      </c>
    </row>
    <row r="19" customFormat="false" ht="3.75" hidden="false" customHeight="true" outlineLevel="0" collapsed="false">
      <c r="A19" s="19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51"/>
    </row>
    <row r="20" customFormat="false" ht="12" hidden="false" customHeight="true" outlineLevel="0" collapsed="false">
      <c r="A20" s="16" t="s">
        <v>21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51"/>
    </row>
    <row r="21" customFormat="false" ht="12.75" hidden="false" customHeight="false" outlineLevel="0" collapsed="false">
      <c r="A21" s="19" t="s">
        <v>95</v>
      </c>
      <c r="B21" s="87" t="n">
        <v>11724</v>
      </c>
      <c r="C21" s="88" t="n">
        <v>326</v>
      </c>
      <c r="D21" s="88" t="n">
        <v>326</v>
      </c>
      <c r="E21" s="88" t="n">
        <v>0</v>
      </c>
      <c r="F21" s="88" t="n">
        <v>0</v>
      </c>
      <c r="G21" s="88"/>
      <c r="H21" s="88" t="n">
        <v>11398</v>
      </c>
      <c r="I21" s="88" t="n">
        <v>2112</v>
      </c>
      <c r="J21" s="88" t="n">
        <v>9284</v>
      </c>
      <c r="K21" s="88" t="s">
        <v>76</v>
      </c>
      <c r="L21" s="89"/>
      <c r="M21" s="88" t="n">
        <v>2</v>
      </c>
      <c r="N21" s="51" t="n">
        <v>0</v>
      </c>
    </row>
    <row r="22" customFormat="false" ht="12.75" hidden="false" customHeight="false" outlineLevel="0" collapsed="false">
      <c r="A22" s="19" t="s">
        <v>110</v>
      </c>
      <c r="B22" s="87" t="n">
        <v>30</v>
      </c>
      <c r="C22" s="88" t="n">
        <v>2</v>
      </c>
      <c r="D22" s="88" t="n">
        <v>2</v>
      </c>
      <c r="E22" s="88" t="n">
        <v>0</v>
      </c>
      <c r="F22" s="88" t="n">
        <v>0</v>
      </c>
      <c r="G22" s="88"/>
      <c r="H22" s="88" t="n">
        <v>28</v>
      </c>
      <c r="I22" s="88" t="n">
        <v>26</v>
      </c>
      <c r="J22" s="88" t="n">
        <v>2</v>
      </c>
      <c r="K22" s="88" t="n">
        <v>0</v>
      </c>
      <c r="L22" s="89" t="n">
        <v>0</v>
      </c>
      <c r="M22" s="88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87" t="n">
        <v>87191</v>
      </c>
      <c r="C23" s="88" t="n">
        <v>0</v>
      </c>
      <c r="D23" s="52" t="n">
        <v>0</v>
      </c>
      <c r="E23" s="88" t="n">
        <v>0</v>
      </c>
      <c r="F23" s="88" t="n">
        <v>0</v>
      </c>
      <c r="G23" s="88"/>
      <c r="H23" s="88" t="n">
        <v>87191</v>
      </c>
      <c r="I23" s="88" t="n">
        <v>77902</v>
      </c>
      <c r="J23" s="88" t="n">
        <v>9284</v>
      </c>
      <c r="K23" s="88" t="n">
        <v>0</v>
      </c>
      <c r="L23" s="89"/>
      <c r="M23" s="88" t="n">
        <v>5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87" t="n">
        <v>8854</v>
      </c>
      <c r="C24" s="88" t="n">
        <v>0</v>
      </c>
      <c r="D24" s="52" t="s">
        <v>75</v>
      </c>
      <c r="E24" s="88" t="n">
        <v>0</v>
      </c>
      <c r="F24" s="88" t="n">
        <v>0</v>
      </c>
      <c r="G24" s="88"/>
      <c r="H24" s="88" t="n">
        <v>8854</v>
      </c>
      <c r="I24" s="88" t="s">
        <v>76</v>
      </c>
      <c r="J24" s="88" t="n">
        <v>8849</v>
      </c>
      <c r="K24" s="88" t="n">
        <v>0</v>
      </c>
      <c r="L24" s="89"/>
      <c r="M24" s="88" t="n">
        <v>5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87" t="n">
        <v>435</v>
      </c>
      <c r="C25" s="88" t="n">
        <v>0</v>
      </c>
      <c r="D25" s="52" t="s">
        <v>75</v>
      </c>
      <c r="E25" s="88" t="n">
        <v>0</v>
      </c>
      <c r="F25" s="88" t="n">
        <v>0</v>
      </c>
      <c r="G25" s="88"/>
      <c r="H25" s="88" t="n">
        <v>435</v>
      </c>
      <c r="I25" s="88" t="s">
        <v>76</v>
      </c>
      <c r="J25" s="88" t="n">
        <v>435</v>
      </c>
      <c r="K25" s="88" t="n">
        <v>0</v>
      </c>
      <c r="L25" s="89"/>
      <c r="M25" s="88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87" t="n">
        <v>77902</v>
      </c>
      <c r="C26" s="88" t="n">
        <v>0</v>
      </c>
      <c r="D26" s="52" t="n">
        <v>0</v>
      </c>
      <c r="E26" s="88" t="n">
        <v>0</v>
      </c>
      <c r="F26" s="88" t="n">
        <v>0</v>
      </c>
      <c r="G26" s="88"/>
      <c r="H26" s="88" t="n">
        <v>77902</v>
      </c>
      <c r="I26" s="88" t="n">
        <v>77902</v>
      </c>
      <c r="J26" s="88" t="n">
        <v>0</v>
      </c>
      <c r="K26" s="88" t="n">
        <v>0</v>
      </c>
      <c r="L26" s="89"/>
      <c r="M26" s="88" t="n">
        <v>0</v>
      </c>
      <c r="N26" s="51" t="n">
        <v>0</v>
      </c>
    </row>
    <row r="27" customFormat="false" ht="2.25" hidden="false" customHeight="true" outlineLevel="0" collapsed="false">
      <c r="A27" s="23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9"/>
      <c r="M27" s="88"/>
      <c r="N27" s="51"/>
    </row>
    <row r="28" customFormat="false" ht="12.75" hidden="false" customHeight="true" outlineLevel="0" collapsed="false">
      <c r="A28" s="23" t="s">
        <v>97</v>
      </c>
      <c r="B28" s="87" t="n">
        <v>28</v>
      </c>
      <c r="C28" s="88" t="n">
        <v>0</v>
      </c>
      <c r="D28" s="52" t="s">
        <v>75</v>
      </c>
      <c r="E28" s="88" t="n">
        <v>0</v>
      </c>
      <c r="F28" s="88" t="n">
        <v>0</v>
      </c>
      <c r="G28" s="88"/>
      <c r="H28" s="88" t="n">
        <v>28</v>
      </c>
      <c r="I28" s="88" t="n">
        <v>24</v>
      </c>
      <c r="J28" s="88" t="n">
        <v>4</v>
      </c>
      <c r="K28" s="88" t="n">
        <v>0</v>
      </c>
      <c r="L28" s="89"/>
      <c r="M28" s="88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87" t="n">
        <v>1368</v>
      </c>
      <c r="C29" s="88" t="n">
        <v>0</v>
      </c>
      <c r="D29" s="52" t="s">
        <v>75</v>
      </c>
      <c r="E29" s="88" t="n">
        <v>0</v>
      </c>
      <c r="F29" s="88" t="n">
        <v>0</v>
      </c>
      <c r="G29" s="88"/>
      <c r="H29" s="88" t="n">
        <v>1368</v>
      </c>
      <c r="I29" s="52" t="s">
        <v>76</v>
      </c>
      <c r="J29" s="88" t="n">
        <v>1368</v>
      </c>
      <c r="K29" s="88" t="n">
        <v>0</v>
      </c>
      <c r="L29" s="89"/>
      <c r="M29" s="88" t="n">
        <v>0</v>
      </c>
      <c r="N29" s="51" t="n">
        <v>0</v>
      </c>
    </row>
    <row r="30" customFormat="false" ht="2.25" hidden="false" customHeight="true" outlineLevel="0" collapsed="false">
      <c r="A30" s="24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8"/>
      <c r="N30" s="51"/>
    </row>
    <row r="31" customFormat="false" ht="13.5" hidden="false" customHeight="true" outlineLevel="0" collapsed="false">
      <c r="A31" s="24" t="s">
        <v>24</v>
      </c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88"/>
      <c r="N31" s="51"/>
    </row>
    <row r="32" customFormat="false" ht="12.75" hidden="false" customHeight="false" outlineLevel="0" collapsed="false">
      <c r="A32" s="25" t="s">
        <v>25</v>
      </c>
      <c r="B32" s="87" t="n">
        <v>126969</v>
      </c>
      <c r="C32" s="88" t="n">
        <v>88246</v>
      </c>
      <c r="D32" s="88" t="n">
        <v>88246</v>
      </c>
      <c r="E32" s="88" t="n">
        <v>0</v>
      </c>
      <c r="F32" s="88" t="n">
        <v>0</v>
      </c>
      <c r="G32" s="88"/>
      <c r="H32" s="88" t="n">
        <v>38723</v>
      </c>
      <c r="I32" s="88" t="n">
        <v>28368</v>
      </c>
      <c r="J32" s="88" t="n">
        <v>10310</v>
      </c>
      <c r="K32" s="88" t="n">
        <v>0</v>
      </c>
      <c r="L32" s="89"/>
      <c r="M32" s="88" t="n">
        <v>45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87" t="n">
        <v>31554</v>
      </c>
      <c r="C33" s="88" t="n">
        <v>12496</v>
      </c>
      <c r="D33" s="88" t="n">
        <v>12496</v>
      </c>
      <c r="E33" s="88" t="n">
        <v>0</v>
      </c>
      <c r="F33" s="88" t="n">
        <v>0</v>
      </c>
      <c r="G33" s="88"/>
      <c r="H33" s="88" t="n">
        <v>19058</v>
      </c>
      <c r="I33" s="88" t="n">
        <v>14356</v>
      </c>
      <c r="J33" s="88" t="n">
        <v>4700</v>
      </c>
      <c r="K33" s="88" t="n">
        <v>0</v>
      </c>
      <c r="L33" s="89"/>
      <c r="M33" s="88" t="n">
        <v>2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87" t="n">
        <v>95415</v>
      </c>
      <c r="C34" s="88" t="n">
        <v>75750</v>
      </c>
      <c r="D34" s="88" t="n">
        <v>75750</v>
      </c>
      <c r="E34" s="88" t="n">
        <v>0</v>
      </c>
      <c r="F34" s="88" t="n">
        <v>0</v>
      </c>
      <c r="G34" s="88"/>
      <c r="H34" s="88" t="n">
        <v>19665</v>
      </c>
      <c r="I34" s="88" t="n">
        <v>14012</v>
      </c>
      <c r="J34" s="88" t="n">
        <v>5610</v>
      </c>
      <c r="K34" s="88" t="n">
        <v>0</v>
      </c>
      <c r="L34" s="89"/>
      <c r="M34" s="88" t="n">
        <v>43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87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/>
      <c r="H35" s="88" t="n">
        <v>0</v>
      </c>
      <c r="I35" s="88" t="n">
        <v>0</v>
      </c>
      <c r="J35" s="88" t="n">
        <v>0</v>
      </c>
      <c r="K35" s="88" t="n">
        <v>0</v>
      </c>
      <c r="L35" s="89"/>
      <c r="M35" s="88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87" t="n">
        <v>6753</v>
      </c>
      <c r="C36" s="88" t="n">
        <v>2836</v>
      </c>
      <c r="D36" s="88" t="n">
        <v>2836</v>
      </c>
      <c r="E36" s="88" t="n">
        <v>0</v>
      </c>
      <c r="F36" s="88" t="n">
        <v>0</v>
      </c>
      <c r="G36" s="88"/>
      <c r="H36" s="88" t="n">
        <v>3917</v>
      </c>
      <c r="I36" s="88" t="n">
        <v>3731</v>
      </c>
      <c r="J36" s="88" t="n">
        <v>185</v>
      </c>
      <c r="K36" s="88" t="n">
        <v>0</v>
      </c>
      <c r="L36" s="89"/>
      <c r="M36" s="88" t="n">
        <v>1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87" t="n">
        <v>546</v>
      </c>
      <c r="C37" s="88" t="n">
        <v>37</v>
      </c>
      <c r="D37" s="88" t="n">
        <v>37</v>
      </c>
      <c r="E37" s="88" t="n">
        <v>0</v>
      </c>
      <c r="F37" s="88" t="n">
        <v>0</v>
      </c>
      <c r="G37" s="88"/>
      <c r="H37" s="88" t="n">
        <v>509</v>
      </c>
      <c r="I37" s="88" t="n">
        <v>478</v>
      </c>
      <c r="J37" s="88" t="n">
        <v>30</v>
      </c>
      <c r="K37" s="88" t="n">
        <v>0</v>
      </c>
      <c r="L37" s="89"/>
      <c r="M37" s="88" t="n">
        <v>1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87" t="n">
        <v>62</v>
      </c>
      <c r="C38" s="88" t="n">
        <v>2</v>
      </c>
      <c r="D38" s="88" t="n">
        <v>2</v>
      </c>
      <c r="E38" s="88" t="n">
        <v>0</v>
      </c>
      <c r="F38" s="88" t="n">
        <v>0</v>
      </c>
      <c r="G38" s="88"/>
      <c r="H38" s="88" t="n">
        <v>60</v>
      </c>
      <c r="I38" s="88" t="n">
        <v>53</v>
      </c>
      <c r="J38" s="88" t="n">
        <v>6</v>
      </c>
      <c r="K38" s="88" t="n">
        <v>0</v>
      </c>
      <c r="L38" s="89"/>
      <c r="M38" s="88" t="n">
        <v>1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87" t="n">
        <v>452</v>
      </c>
      <c r="C39" s="88" t="n">
        <v>3</v>
      </c>
      <c r="D39" s="88" t="n">
        <v>3</v>
      </c>
      <c r="E39" s="88" t="n">
        <v>0</v>
      </c>
      <c r="F39" s="88" t="n">
        <v>0</v>
      </c>
      <c r="G39" s="88"/>
      <c r="H39" s="88" t="n">
        <v>449</v>
      </c>
      <c r="I39" s="88" t="n">
        <v>425</v>
      </c>
      <c r="J39" s="88" t="n">
        <v>24</v>
      </c>
      <c r="K39" s="88" t="n">
        <v>0</v>
      </c>
      <c r="L39" s="89"/>
      <c r="M39" s="88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87" t="n">
        <v>32</v>
      </c>
      <c r="C40" s="88" t="n">
        <v>32</v>
      </c>
      <c r="D40" s="88" t="n">
        <v>32</v>
      </c>
      <c r="E40" s="88" t="n">
        <v>0</v>
      </c>
      <c r="F40" s="88" t="n">
        <v>0</v>
      </c>
      <c r="G40" s="88"/>
      <c r="H40" s="88" t="n">
        <v>0</v>
      </c>
      <c r="I40" s="88" t="n">
        <v>0</v>
      </c>
      <c r="J40" s="88" t="n">
        <v>0</v>
      </c>
      <c r="K40" s="88" t="n">
        <v>0</v>
      </c>
      <c r="L40" s="89"/>
      <c r="M40" s="88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87" t="n">
        <v>6207</v>
      </c>
      <c r="C41" s="88" t="n">
        <v>2799</v>
      </c>
      <c r="D41" s="88" t="n">
        <v>2799</v>
      </c>
      <c r="E41" s="88" t="n">
        <v>0</v>
      </c>
      <c r="F41" s="88" t="n">
        <v>0</v>
      </c>
      <c r="G41" s="88"/>
      <c r="H41" s="88" t="n">
        <v>3408</v>
      </c>
      <c r="I41" s="88" t="n">
        <v>3253</v>
      </c>
      <c r="J41" s="88" t="n">
        <v>155</v>
      </c>
      <c r="K41" s="88" t="n">
        <v>0</v>
      </c>
      <c r="L41" s="89"/>
      <c r="M41" s="88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87" t="n">
        <v>16490</v>
      </c>
      <c r="C42" s="88" t="n">
        <v>7257</v>
      </c>
      <c r="D42" s="88" t="n">
        <v>7257</v>
      </c>
      <c r="E42" s="88" t="n">
        <v>0</v>
      </c>
      <c r="F42" s="88" t="n">
        <v>0</v>
      </c>
      <c r="G42" s="88"/>
      <c r="H42" s="88" t="n">
        <v>9233</v>
      </c>
      <c r="I42" s="88" t="n">
        <v>9087</v>
      </c>
      <c r="J42" s="88" t="n">
        <v>146</v>
      </c>
      <c r="K42" s="88" t="n">
        <v>0</v>
      </c>
      <c r="L42" s="89"/>
      <c r="M42" s="88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87" t="n">
        <v>1926</v>
      </c>
      <c r="C43" s="88" t="n">
        <v>1323</v>
      </c>
      <c r="D43" s="88" t="n">
        <v>1323</v>
      </c>
      <c r="E43" s="88" t="n">
        <v>0</v>
      </c>
      <c r="F43" s="88" t="n">
        <v>0</v>
      </c>
      <c r="G43" s="88"/>
      <c r="H43" s="88" t="n">
        <v>603</v>
      </c>
      <c r="I43" s="88" t="n">
        <v>601</v>
      </c>
      <c r="J43" s="88" t="n">
        <v>2</v>
      </c>
      <c r="K43" s="88" t="s">
        <v>76</v>
      </c>
      <c r="L43" s="89"/>
      <c r="M43" s="88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87" t="n">
        <v>8996</v>
      </c>
      <c r="C44" s="88" t="n">
        <v>3335</v>
      </c>
      <c r="D44" s="88" t="n">
        <v>3335</v>
      </c>
      <c r="E44" s="88" t="n">
        <v>0</v>
      </c>
      <c r="F44" s="88" t="n">
        <v>0</v>
      </c>
      <c r="G44" s="88"/>
      <c r="H44" s="88" t="n">
        <v>5661</v>
      </c>
      <c r="I44" s="88" t="n">
        <v>5640</v>
      </c>
      <c r="J44" s="88" t="n">
        <v>21</v>
      </c>
      <c r="K44" s="88" t="s">
        <v>76</v>
      </c>
      <c r="L44" s="89"/>
      <c r="M44" s="88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87" t="n">
        <v>5568</v>
      </c>
      <c r="C45" s="88" t="n">
        <v>2599</v>
      </c>
      <c r="D45" s="88" t="n">
        <v>2599</v>
      </c>
      <c r="E45" s="88" t="n">
        <v>0</v>
      </c>
      <c r="F45" s="88" t="n">
        <v>0</v>
      </c>
      <c r="G45" s="88"/>
      <c r="H45" s="88" t="n">
        <v>2969</v>
      </c>
      <c r="I45" s="88" t="n">
        <v>2846</v>
      </c>
      <c r="J45" s="88" t="n">
        <v>123</v>
      </c>
      <c r="K45" s="88" t="n">
        <v>0</v>
      </c>
      <c r="L45" s="89"/>
      <c r="M45" s="88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87" t="n">
        <v>30464</v>
      </c>
      <c r="C46" s="88" t="n">
        <v>12485</v>
      </c>
      <c r="D46" s="88" t="n">
        <v>12485</v>
      </c>
      <c r="E46" s="88" t="n">
        <v>0</v>
      </c>
      <c r="F46" s="88" t="n">
        <v>0</v>
      </c>
      <c r="G46" s="88"/>
      <c r="H46" s="88" t="n">
        <v>17979</v>
      </c>
      <c r="I46" s="88" t="n">
        <v>14356</v>
      </c>
      <c r="J46" s="88" t="n">
        <v>3623</v>
      </c>
      <c r="K46" s="88" t="n">
        <v>0</v>
      </c>
      <c r="L46" s="89"/>
      <c r="M46" s="88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87" t="n">
        <v>11509</v>
      </c>
      <c r="C47" s="88" t="n">
        <v>6044</v>
      </c>
      <c r="D47" s="88" t="n">
        <v>6044</v>
      </c>
      <c r="E47" s="88" t="n">
        <v>0</v>
      </c>
      <c r="F47" s="88" t="n">
        <v>0</v>
      </c>
      <c r="G47" s="88"/>
      <c r="H47" s="88" t="n">
        <v>5465</v>
      </c>
      <c r="I47" s="88" t="n">
        <v>4210</v>
      </c>
      <c r="J47" s="88" t="n">
        <v>1255</v>
      </c>
      <c r="K47" s="88" t="n">
        <v>0</v>
      </c>
      <c r="L47" s="89"/>
      <c r="M47" s="88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87" t="n">
        <v>10752</v>
      </c>
      <c r="C48" s="88" t="n">
        <v>3923</v>
      </c>
      <c r="D48" s="88" t="n">
        <v>3923</v>
      </c>
      <c r="E48" s="88" t="n">
        <v>0</v>
      </c>
      <c r="F48" s="88" t="n">
        <v>0</v>
      </c>
      <c r="G48" s="88"/>
      <c r="H48" s="88" t="n">
        <v>6829</v>
      </c>
      <c r="I48" s="88" t="n">
        <v>6415</v>
      </c>
      <c r="J48" s="88" t="n">
        <v>414</v>
      </c>
      <c r="K48" s="88" t="n">
        <v>0</v>
      </c>
      <c r="L48" s="89"/>
      <c r="M48" s="88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87" t="n">
        <v>5293</v>
      </c>
      <c r="C49" s="88" t="n">
        <v>1377</v>
      </c>
      <c r="D49" s="88" t="n">
        <v>1377</v>
      </c>
      <c r="E49" s="88" t="n">
        <v>0</v>
      </c>
      <c r="F49" s="88" t="n">
        <v>0</v>
      </c>
      <c r="G49" s="88"/>
      <c r="H49" s="88" t="n">
        <v>3916</v>
      </c>
      <c r="I49" s="88" t="n">
        <v>3731</v>
      </c>
      <c r="J49" s="88" t="n">
        <v>185</v>
      </c>
      <c r="K49" s="88" t="n">
        <v>0</v>
      </c>
      <c r="L49" s="89"/>
      <c r="M49" s="88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87" t="n">
        <v>2910</v>
      </c>
      <c r="C50" s="88" t="n">
        <v>1141</v>
      </c>
      <c r="D50" s="88" t="n">
        <v>1141</v>
      </c>
      <c r="E50" s="88" t="n">
        <v>0</v>
      </c>
      <c r="F50" s="88" t="n">
        <v>0</v>
      </c>
      <c r="G50" s="88"/>
      <c r="H50" s="88" t="n">
        <v>1769</v>
      </c>
      <c r="I50" s="88" t="n">
        <v>0</v>
      </c>
      <c r="J50" s="88" t="n">
        <v>1769</v>
      </c>
      <c r="K50" s="88" t="n">
        <v>0</v>
      </c>
      <c r="L50" s="89"/>
      <c r="M50" s="88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87" t="n">
        <v>138579</v>
      </c>
      <c r="C51" s="88" t="n">
        <v>41832</v>
      </c>
      <c r="D51" s="88" t="n">
        <v>41832</v>
      </c>
      <c r="E51" s="88" t="n">
        <v>0</v>
      </c>
      <c r="F51" s="88" t="n">
        <v>0</v>
      </c>
      <c r="G51" s="88"/>
      <c r="H51" s="88" t="n">
        <v>96747</v>
      </c>
      <c r="I51" s="88" t="n">
        <v>82797</v>
      </c>
      <c r="J51" s="88" t="n">
        <v>13950</v>
      </c>
      <c r="K51" s="88" t="n">
        <v>0</v>
      </c>
      <c r="L51" s="89"/>
      <c r="M51" s="88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87" t="n">
        <v>24248</v>
      </c>
      <c r="C52" s="88" t="n">
        <v>12434</v>
      </c>
      <c r="D52" s="88" t="n">
        <v>12434</v>
      </c>
      <c r="E52" s="88" t="n">
        <v>0</v>
      </c>
      <c r="F52" s="88" t="n">
        <v>0</v>
      </c>
      <c r="G52" s="88"/>
      <c r="H52" s="88" t="n">
        <v>11814</v>
      </c>
      <c r="I52" s="88" t="n">
        <v>9135</v>
      </c>
      <c r="J52" s="88" t="n">
        <v>2679</v>
      </c>
      <c r="K52" s="88" t="n">
        <v>0</v>
      </c>
      <c r="L52" s="89"/>
      <c r="M52" s="88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87" t="n">
        <v>34004</v>
      </c>
      <c r="C53" s="88" t="n">
        <v>3431</v>
      </c>
      <c r="D53" s="88" t="n">
        <v>3431</v>
      </c>
      <c r="E53" s="88" t="n">
        <v>0</v>
      </c>
      <c r="F53" s="88" t="n">
        <v>0</v>
      </c>
      <c r="G53" s="88"/>
      <c r="H53" s="88" t="n">
        <v>30573</v>
      </c>
      <c r="I53" s="88" t="n">
        <v>29473</v>
      </c>
      <c r="J53" s="88" t="n">
        <v>1100</v>
      </c>
      <c r="K53" s="88" t="n">
        <v>0</v>
      </c>
      <c r="L53" s="89"/>
      <c r="M53" s="88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87" t="n">
        <v>75793</v>
      </c>
      <c r="C54" s="88" t="n">
        <v>24461</v>
      </c>
      <c r="D54" s="88" t="n">
        <v>24461</v>
      </c>
      <c r="E54" s="88" t="n">
        <v>0</v>
      </c>
      <c r="F54" s="88" t="n">
        <v>0</v>
      </c>
      <c r="G54" s="88"/>
      <c r="H54" s="88" t="n">
        <v>51332</v>
      </c>
      <c r="I54" s="88" t="n">
        <v>44189</v>
      </c>
      <c r="J54" s="88" t="n">
        <v>7143</v>
      </c>
      <c r="K54" s="88" t="n">
        <v>0</v>
      </c>
      <c r="L54" s="89"/>
      <c r="M54" s="88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87" t="n">
        <v>4534</v>
      </c>
      <c r="C55" s="88" t="n">
        <v>1506</v>
      </c>
      <c r="D55" s="88" t="n">
        <v>1506</v>
      </c>
      <c r="E55" s="88" t="n">
        <v>0</v>
      </c>
      <c r="F55" s="88" t="n">
        <v>0</v>
      </c>
      <c r="G55" s="88"/>
      <c r="H55" s="88" t="n">
        <v>3028</v>
      </c>
      <c r="I55" s="88" t="n">
        <v>0</v>
      </c>
      <c r="J55" s="88" t="n">
        <v>3028</v>
      </c>
      <c r="K55" s="88" t="n">
        <v>0</v>
      </c>
      <c r="L55" s="89"/>
      <c r="M55" s="88" t="n">
        <v>0</v>
      </c>
      <c r="N55" s="51" t="n">
        <v>0</v>
      </c>
    </row>
    <row r="56" customFormat="false" ht="12.75" hidden="false" customHeight="false" outlineLevel="0" collapsed="false">
      <c r="A56" s="56"/>
      <c r="B56" s="95"/>
      <c r="C56" s="56"/>
      <c r="D56" s="56"/>
      <c r="E56" s="56"/>
      <c r="F56" s="56"/>
      <c r="G56" s="56"/>
      <c r="H56" s="56"/>
      <c r="I56" s="124"/>
      <c r="J56" s="56"/>
      <c r="K56" s="56"/>
      <c r="L56" s="56"/>
      <c r="M56" s="125"/>
      <c r="N56" s="65"/>
      <c r="P56" s="65"/>
      <c r="Q56" s="65"/>
      <c r="R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21"/>
      <c r="J57" s="61"/>
      <c r="K57" s="61"/>
      <c r="L57" s="61"/>
      <c r="M57" s="61"/>
      <c r="N57" s="65"/>
      <c r="P57" s="65"/>
      <c r="Q57" s="65"/>
      <c r="R57" s="65"/>
    </row>
    <row r="58" s="33" customFormat="true" ht="9.95" hidden="false" customHeight="true" outlineLevel="0" collapsed="false">
      <c r="A58" s="35" t="s">
        <v>64</v>
      </c>
      <c r="B58" s="62"/>
      <c r="C58" s="63"/>
      <c r="D58" s="63"/>
      <c r="E58" s="63"/>
      <c r="F58" s="63"/>
      <c r="G58" s="63"/>
      <c r="H58" s="63"/>
      <c r="I58" s="21"/>
      <c r="J58" s="63"/>
      <c r="K58" s="63"/>
      <c r="L58" s="63"/>
      <c r="M58" s="63"/>
      <c r="N58" s="66"/>
      <c r="P58" s="66"/>
      <c r="Q58" s="66"/>
      <c r="R58" s="66"/>
    </row>
    <row r="59" customFormat="false" ht="9.95" hidden="false" customHeight="true" outlineLevel="0" collapsed="false">
      <c r="A59" s="35" t="s">
        <v>111</v>
      </c>
      <c r="B59" s="62"/>
      <c r="C59" s="63"/>
      <c r="D59" s="63"/>
      <c r="E59" s="63"/>
      <c r="F59" s="63"/>
      <c r="G59" s="63"/>
      <c r="H59" s="63"/>
      <c r="I59" s="21"/>
      <c r="J59" s="63"/>
      <c r="K59" s="63"/>
      <c r="L59" s="63"/>
      <c r="M59" s="63"/>
      <c r="N59" s="65"/>
      <c r="O59" s="33"/>
      <c r="P59" s="65"/>
      <c r="Q59" s="65"/>
      <c r="R59" s="65"/>
    </row>
    <row r="60" customFormat="false" ht="9.95" hidden="false" customHeight="true" outlineLevel="0" collapsed="false">
      <c r="A60" s="35" t="s">
        <v>11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customFormat="false" ht="9.95" hidden="false" customHeight="true" outlineLevel="0" collapsed="false">
      <c r="A61" s="35" t="s">
        <v>90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49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>
      <c r="A65" s="35"/>
    </row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15"/>
    <col collapsed="false" customWidth="true" hidden="false" outlineLevel="0" max="2" min="2" style="2" width="10.61"/>
    <col collapsed="false" customWidth="true" hidden="false" outlineLevel="0" max="3" min="3" style="2" width="10.93"/>
    <col collapsed="false" customWidth="true" hidden="false" outlineLevel="0" max="4" min="4" style="2" width="10.77"/>
    <col collapsed="false" customWidth="true" hidden="false" outlineLevel="0" max="5" min="5" style="2" width="9.98"/>
    <col collapsed="false" customWidth="true" hidden="true" outlineLevel="0" max="6" min="6" style="2" width="10.77"/>
    <col collapsed="false" customWidth="true" hidden="false" outlineLevel="0" max="7" min="7" style="1" width="0.46"/>
    <col collapsed="false" customWidth="true" hidden="false" outlineLevel="0" max="8" min="8" style="2" width="10.14"/>
    <col collapsed="false" customWidth="true" hidden="false" outlineLevel="0" max="9" min="9" style="2" width="9.19"/>
    <col collapsed="false" customWidth="true" hidden="false" outlineLevel="0" max="10" min="10" style="2" width="9.5"/>
    <col collapsed="false" customWidth="true" hidden="false" outlineLevel="0" max="11" min="11" style="2" width="8.71"/>
    <col collapsed="false" customWidth="true" hidden="false" outlineLevel="0" max="12" min="12" style="2" width="8.87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26"/>
      <c r="K1" s="26"/>
      <c r="L1" s="126" t="s">
        <v>194</v>
      </c>
      <c r="N1" s="6"/>
    </row>
    <row r="2" s="7" customFormat="true" ht="15.95" hidden="false" customHeight="true" outlineLevel="0" collapsed="false">
      <c r="A2" s="8" t="s">
        <v>195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72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07</v>
      </c>
      <c r="B9" s="50" t="n">
        <v>14266</v>
      </c>
      <c r="C9" s="51" t="n">
        <v>1415</v>
      </c>
      <c r="D9" s="51" t="n">
        <v>1415</v>
      </c>
      <c r="E9" s="51" t="s">
        <v>76</v>
      </c>
      <c r="F9" s="51" t="n">
        <v>0</v>
      </c>
      <c r="G9" s="51"/>
      <c r="H9" s="51" t="n">
        <v>12851</v>
      </c>
      <c r="I9" s="51" t="n">
        <v>1081</v>
      </c>
      <c r="J9" s="51" t="n">
        <v>11770</v>
      </c>
      <c r="K9" s="52" t="s">
        <v>76</v>
      </c>
      <c r="L9" s="53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3</v>
      </c>
      <c r="B10" s="50" t="n">
        <v>283</v>
      </c>
      <c r="C10" s="51" t="n">
        <v>190</v>
      </c>
      <c r="D10" s="51" t="n">
        <v>163</v>
      </c>
      <c r="E10" s="51" t="n">
        <v>27</v>
      </c>
      <c r="F10" s="51" t="n">
        <v>0</v>
      </c>
      <c r="G10" s="51"/>
      <c r="H10" s="51" t="n">
        <v>88</v>
      </c>
      <c r="I10" s="51" t="n">
        <v>79</v>
      </c>
      <c r="J10" s="51" t="n">
        <v>9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124330</v>
      </c>
      <c r="C11" s="51" t="n">
        <v>19968</v>
      </c>
      <c r="D11" s="51" t="n">
        <v>0</v>
      </c>
      <c r="E11" s="51" t="n">
        <v>19968</v>
      </c>
      <c r="F11" s="51" t="n">
        <v>0</v>
      </c>
      <c r="G11" s="51"/>
      <c r="H11" s="51" t="n">
        <v>104362</v>
      </c>
      <c r="I11" s="51" t="n">
        <v>92264</v>
      </c>
      <c r="J11" s="51" t="n">
        <v>11770</v>
      </c>
      <c r="K11" s="51" t="n">
        <v>328</v>
      </c>
      <c r="L11" s="53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21107</v>
      </c>
      <c r="C12" s="51" t="n">
        <v>9649</v>
      </c>
      <c r="D12" s="52" t="s">
        <v>75</v>
      </c>
      <c r="E12" s="51" t="n">
        <v>9649</v>
      </c>
      <c r="F12" s="51" t="n">
        <v>0</v>
      </c>
      <c r="G12" s="51"/>
      <c r="H12" s="51" t="n">
        <v>11458</v>
      </c>
      <c r="I12" s="52" t="s">
        <v>76</v>
      </c>
      <c r="J12" s="51" t="n">
        <v>11146</v>
      </c>
      <c r="K12" s="51" t="n">
        <v>312</v>
      </c>
      <c r="L12" s="53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451</v>
      </c>
      <c r="C13" s="51" t="n">
        <v>324</v>
      </c>
      <c r="D13" s="52" t="s">
        <v>75</v>
      </c>
      <c r="E13" s="51" t="n">
        <v>324</v>
      </c>
      <c r="F13" s="51" t="n">
        <v>0</v>
      </c>
      <c r="G13" s="51"/>
      <c r="H13" s="51" t="n">
        <v>127</v>
      </c>
      <c r="I13" s="52" t="s">
        <v>76</v>
      </c>
      <c r="J13" s="51" t="n">
        <v>119</v>
      </c>
      <c r="K13" s="51" t="n">
        <v>8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524</v>
      </c>
      <c r="C14" s="51" t="n">
        <v>11</v>
      </c>
      <c r="D14" s="52" t="s">
        <v>75</v>
      </c>
      <c r="E14" s="51" t="n">
        <v>11</v>
      </c>
      <c r="F14" s="51" t="n">
        <v>0</v>
      </c>
      <c r="G14" s="51"/>
      <c r="H14" s="51" t="n">
        <v>513</v>
      </c>
      <c r="I14" s="52" t="s">
        <v>76</v>
      </c>
      <c r="J14" s="51" t="n">
        <v>505</v>
      </c>
      <c r="K14" s="51" t="n">
        <v>8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102248</v>
      </c>
      <c r="C15" s="51" t="n">
        <v>9984</v>
      </c>
      <c r="D15" s="52" t="n">
        <v>0</v>
      </c>
      <c r="E15" s="51" t="n">
        <v>9984</v>
      </c>
      <c r="F15" s="51" t="n">
        <v>0</v>
      </c>
      <c r="G15" s="51"/>
      <c r="H15" s="51" t="n">
        <v>92264</v>
      </c>
      <c r="I15" s="51" t="n">
        <v>92264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1.25" hidden="false" customHeight="true" outlineLevel="0" collapsed="false">
      <c r="A17" s="23" t="s">
        <v>97</v>
      </c>
      <c r="B17" s="50" t="n">
        <v>78</v>
      </c>
      <c r="C17" s="51" t="n">
        <v>0</v>
      </c>
      <c r="D17" s="52" t="s">
        <v>75</v>
      </c>
      <c r="E17" s="51" t="s">
        <v>76</v>
      </c>
      <c r="F17" s="51" t="n">
        <v>0</v>
      </c>
      <c r="G17" s="51"/>
      <c r="H17" s="51" t="n">
        <v>78</v>
      </c>
      <c r="I17" s="51" t="n">
        <v>24</v>
      </c>
      <c r="J17" s="51" t="n">
        <v>46</v>
      </c>
      <c r="K17" s="51" t="n">
        <v>8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765</v>
      </c>
      <c r="C18" s="51" t="n">
        <v>0</v>
      </c>
      <c r="D18" s="52" t="s">
        <v>75</v>
      </c>
      <c r="E18" s="51" t="s">
        <v>76</v>
      </c>
      <c r="F18" s="51" t="n">
        <v>0</v>
      </c>
      <c r="G18" s="51"/>
      <c r="H18" s="51" t="n">
        <v>765</v>
      </c>
      <c r="I18" s="52" t="s">
        <v>76</v>
      </c>
      <c r="J18" s="51" t="n">
        <v>754</v>
      </c>
      <c r="K18" s="51" t="n">
        <v>11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149729</v>
      </c>
      <c r="C21" s="51" t="n">
        <v>128957</v>
      </c>
      <c r="D21" s="51" t="n">
        <v>484</v>
      </c>
      <c r="E21" s="51" t="n">
        <v>128473</v>
      </c>
      <c r="F21" s="51" t="n">
        <v>0</v>
      </c>
      <c r="G21" s="51"/>
      <c r="H21" s="51" t="n">
        <v>20772</v>
      </c>
      <c r="I21" s="51" t="n">
        <v>5385</v>
      </c>
      <c r="J21" s="51" t="n">
        <v>15387</v>
      </c>
      <c r="K21" s="51" t="s">
        <v>76</v>
      </c>
      <c r="L21" s="53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22</v>
      </c>
      <c r="B22" s="50" t="n">
        <v>300</v>
      </c>
      <c r="C22" s="51" t="n">
        <v>157</v>
      </c>
      <c r="D22" s="51" t="n">
        <v>157</v>
      </c>
      <c r="E22" s="51" t="n">
        <v>0</v>
      </c>
      <c r="F22" s="51" t="n">
        <v>0</v>
      </c>
      <c r="G22" s="51"/>
      <c r="H22" s="51" t="n">
        <v>125</v>
      </c>
      <c r="I22" s="51" t="n">
        <v>77</v>
      </c>
      <c r="J22" s="51" t="n">
        <v>47</v>
      </c>
      <c r="K22" s="51" t="n">
        <v>1</v>
      </c>
      <c r="L22" s="51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301326</v>
      </c>
      <c r="C23" s="51" t="n">
        <v>128473</v>
      </c>
      <c r="D23" s="52" t="n">
        <v>0</v>
      </c>
      <c r="E23" s="51" t="n">
        <v>128473</v>
      </c>
      <c r="F23" s="51" t="n">
        <v>0</v>
      </c>
      <c r="G23" s="51"/>
      <c r="H23" s="51" t="n">
        <v>172853</v>
      </c>
      <c r="I23" s="51" t="n">
        <v>157151</v>
      </c>
      <c r="J23" s="51" t="n">
        <v>15387</v>
      </c>
      <c r="K23" s="51" t="n">
        <v>315</v>
      </c>
      <c r="L23" s="53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143065</v>
      </c>
      <c r="C24" s="51" t="n">
        <v>128441</v>
      </c>
      <c r="D24" s="52" t="s">
        <v>75</v>
      </c>
      <c r="E24" s="51" t="n">
        <v>128441</v>
      </c>
      <c r="F24" s="51" t="n">
        <v>0</v>
      </c>
      <c r="G24" s="51"/>
      <c r="H24" s="51" t="n">
        <v>14624</v>
      </c>
      <c r="I24" s="51" t="s">
        <v>76</v>
      </c>
      <c r="J24" s="51" t="n">
        <v>14310</v>
      </c>
      <c r="K24" s="51" t="n">
        <v>314</v>
      </c>
      <c r="L24" s="53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1110</v>
      </c>
      <c r="C25" s="51" t="n">
        <v>32</v>
      </c>
      <c r="D25" s="52" t="s">
        <v>75</v>
      </c>
      <c r="E25" s="51" t="n">
        <v>32</v>
      </c>
      <c r="F25" s="51" t="n">
        <v>0</v>
      </c>
      <c r="G25" s="51"/>
      <c r="H25" s="51" t="n">
        <v>1078</v>
      </c>
      <c r="I25" s="51" t="s">
        <v>76</v>
      </c>
      <c r="J25" s="51" t="n">
        <v>1077</v>
      </c>
      <c r="K25" s="51" t="n">
        <v>1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157151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157151</v>
      </c>
      <c r="I26" s="51" t="n">
        <v>157151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179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179</v>
      </c>
      <c r="I28" s="51" t="n">
        <v>74</v>
      </c>
      <c r="J28" s="51" t="n">
        <v>104</v>
      </c>
      <c r="K28" s="51" t="n">
        <v>1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165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165</v>
      </c>
      <c r="I29" s="52" t="s">
        <v>76</v>
      </c>
      <c r="J29" s="51" t="n">
        <v>158</v>
      </c>
      <c r="K29" s="51" t="n">
        <v>7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405947</v>
      </c>
      <c r="C32" s="51" t="n">
        <v>321572</v>
      </c>
      <c r="D32" s="51" t="n">
        <v>202801</v>
      </c>
      <c r="E32" s="51" t="n">
        <v>118771</v>
      </c>
      <c r="F32" s="51" t="n">
        <v>0</v>
      </c>
      <c r="G32" s="51"/>
      <c r="H32" s="51" t="n">
        <v>84375</v>
      </c>
      <c r="I32" s="51" t="n">
        <v>53624</v>
      </c>
      <c r="J32" s="51" t="n">
        <v>29498</v>
      </c>
      <c r="K32" s="51" t="n">
        <v>1253</v>
      </c>
      <c r="L32" s="53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82362</v>
      </c>
      <c r="C33" s="51" t="n">
        <v>42449</v>
      </c>
      <c r="D33" s="51" t="n">
        <v>20242</v>
      </c>
      <c r="E33" s="51" t="n">
        <v>22207</v>
      </c>
      <c r="F33" s="51" t="n">
        <v>0</v>
      </c>
      <c r="G33" s="51"/>
      <c r="H33" s="51" t="n">
        <v>39913</v>
      </c>
      <c r="I33" s="51" t="n">
        <v>25455</v>
      </c>
      <c r="J33" s="51" t="n">
        <v>14438</v>
      </c>
      <c r="K33" s="51" t="n">
        <v>20</v>
      </c>
      <c r="L33" s="53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323585</v>
      </c>
      <c r="C34" s="51" t="n">
        <v>279123</v>
      </c>
      <c r="D34" s="51" t="n">
        <v>182559</v>
      </c>
      <c r="E34" s="51" t="n">
        <v>96564</v>
      </c>
      <c r="F34" s="51" t="n">
        <v>0</v>
      </c>
      <c r="G34" s="51"/>
      <c r="H34" s="51" t="n">
        <v>44462</v>
      </c>
      <c r="I34" s="51" t="n">
        <v>28169</v>
      </c>
      <c r="J34" s="51" t="n">
        <v>15060</v>
      </c>
      <c r="K34" s="51" t="n">
        <v>1233</v>
      </c>
      <c r="L34" s="53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9362</v>
      </c>
      <c r="C36" s="51" t="n">
        <v>6103</v>
      </c>
      <c r="D36" s="51" t="n">
        <v>4738</v>
      </c>
      <c r="E36" s="51" t="n">
        <v>1365</v>
      </c>
      <c r="F36" s="51" t="n">
        <v>0</v>
      </c>
      <c r="G36" s="51"/>
      <c r="H36" s="51" t="n">
        <v>3259</v>
      </c>
      <c r="I36" s="51" t="n">
        <v>2957</v>
      </c>
      <c r="J36" s="51" t="n">
        <v>300</v>
      </c>
      <c r="K36" s="51" t="n">
        <v>2</v>
      </c>
      <c r="L36" s="53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677</v>
      </c>
      <c r="C37" s="51" t="n">
        <v>209</v>
      </c>
      <c r="D37" s="51" t="n">
        <v>161</v>
      </c>
      <c r="E37" s="51" t="n">
        <v>48</v>
      </c>
      <c r="F37" s="51" t="n">
        <v>0</v>
      </c>
      <c r="G37" s="51"/>
      <c r="H37" s="51" t="n">
        <v>468</v>
      </c>
      <c r="I37" s="51" t="n">
        <v>462</v>
      </c>
      <c r="J37" s="51" t="n">
        <v>6</v>
      </c>
      <c r="K37" s="51" t="n">
        <v>0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109</v>
      </c>
      <c r="C38" s="51" t="n">
        <v>77</v>
      </c>
      <c r="D38" s="51" t="n">
        <v>29</v>
      </c>
      <c r="E38" s="51" t="n">
        <v>48</v>
      </c>
      <c r="F38" s="51" t="n">
        <v>0</v>
      </c>
      <c r="G38" s="51"/>
      <c r="H38" s="51" t="n">
        <v>32</v>
      </c>
      <c r="I38" s="51" t="n">
        <v>28</v>
      </c>
      <c r="J38" s="51" t="n">
        <v>4</v>
      </c>
      <c r="K38" s="51" t="n">
        <v>0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481</v>
      </c>
      <c r="C39" s="51" t="n">
        <v>45</v>
      </c>
      <c r="D39" s="51" t="n">
        <v>45</v>
      </c>
      <c r="E39" s="51" t="s">
        <v>75</v>
      </c>
      <c r="F39" s="51" t="n">
        <v>0</v>
      </c>
      <c r="G39" s="51"/>
      <c r="H39" s="51" t="n">
        <v>436</v>
      </c>
      <c r="I39" s="51" t="n">
        <v>434</v>
      </c>
      <c r="J39" s="51" t="n">
        <v>2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87</v>
      </c>
      <c r="C40" s="51" t="n">
        <v>87</v>
      </c>
      <c r="D40" s="51" t="n">
        <v>87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8685</v>
      </c>
      <c r="C41" s="51" t="n">
        <v>5894</v>
      </c>
      <c r="D41" s="51" t="n">
        <v>4577</v>
      </c>
      <c r="E41" s="51" t="n">
        <v>1317</v>
      </c>
      <c r="F41" s="51" t="n">
        <v>0</v>
      </c>
      <c r="G41" s="51"/>
      <c r="H41" s="51" t="n">
        <v>2791</v>
      </c>
      <c r="I41" s="51" t="n">
        <v>2495</v>
      </c>
      <c r="J41" s="51" t="n">
        <v>294</v>
      </c>
      <c r="K41" s="51" t="n">
        <v>2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29087</v>
      </c>
      <c r="C42" s="51" t="n">
        <v>20237</v>
      </c>
      <c r="D42" s="51" t="n">
        <v>14034</v>
      </c>
      <c r="E42" s="51" t="n">
        <v>6203</v>
      </c>
      <c r="F42" s="51" t="n">
        <v>0</v>
      </c>
      <c r="G42" s="51"/>
      <c r="H42" s="51" t="n">
        <v>8850</v>
      </c>
      <c r="I42" s="51" t="n">
        <v>8459</v>
      </c>
      <c r="J42" s="51" t="n">
        <v>391</v>
      </c>
      <c r="K42" s="51" t="n">
        <v>0</v>
      </c>
      <c r="L42" s="53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3913</v>
      </c>
      <c r="C43" s="51" t="n">
        <v>2645</v>
      </c>
      <c r="D43" s="51" t="n">
        <v>1640</v>
      </c>
      <c r="E43" s="51" t="n">
        <v>1005</v>
      </c>
      <c r="F43" s="51" t="n">
        <v>0</v>
      </c>
      <c r="G43" s="51"/>
      <c r="H43" s="51" t="n">
        <v>1268</v>
      </c>
      <c r="I43" s="51" t="n">
        <v>1123</v>
      </c>
      <c r="J43" s="51" t="n">
        <v>145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17899</v>
      </c>
      <c r="C44" s="51" t="n">
        <v>12619</v>
      </c>
      <c r="D44" s="51" t="n">
        <v>8533</v>
      </c>
      <c r="E44" s="51" t="n">
        <v>4086</v>
      </c>
      <c r="F44" s="51" t="n">
        <v>0</v>
      </c>
      <c r="G44" s="51"/>
      <c r="H44" s="51" t="n">
        <v>5280</v>
      </c>
      <c r="I44" s="51" t="n">
        <v>5221</v>
      </c>
      <c r="J44" s="51" t="n">
        <v>59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7275</v>
      </c>
      <c r="C45" s="51" t="n">
        <v>4973</v>
      </c>
      <c r="D45" s="51" t="n">
        <v>3861</v>
      </c>
      <c r="E45" s="51" t="n">
        <v>1112</v>
      </c>
      <c r="F45" s="51" t="n">
        <v>0</v>
      </c>
      <c r="G45" s="51"/>
      <c r="H45" s="51" t="n">
        <v>2302</v>
      </c>
      <c r="I45" s="51" t="n">
        <v>2115</v>
      </c>
      <c r="J45" s="51" t="n">
        <v>187</v>
      </c>
      <c r="K45" s="51" t="n">
        <v>0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78272</v>
      </c>
      <c r="C46" s="51" t="n">
        <v>51067</v>
      </c>
      <c r="D46" s="51" t="n">
        <v>20054</v>
      </c>
      <c r="E46" s="51" t="n">
        <v>31013</v>
      </c>
      <c r="F46" s="51" t="n">
        <v>0</v>
      </c>
      <c r="G46" s="51"/>
      <c r="H46" s="51" t="n">
        <v>27205</v>
      </c>
      <c r="I46" s="51" t="n">
        <v>25455</v>
      </c>
      <c r="J46" s="51" t="n">
        <v>1723</v>
      </c>
      <c r="K46" s="51" t="n">
        <v>27</v>
      </c>
      <c r="L46" s="53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34173</v>
      </c>
      <c r="C47" s="51" t="n">
        <v>20029</v>
      </c>
      <c r="D47" s="51" t="n">
        <v>9967</v>
      </c>
      <c r="E47" s="51" t="n">
        <v>10062</v>
      </c>
      <c r="F47" s="51" t="n">
        <v>0</v>
      </c>
      <c r="G47" s="51"/>
      <c r="H47" s="51" t="n">
        <v>14144</v>
      </c>
      <c r="I47" s="51" t="n">
        <v>13762</v>
      </c>
      <c r="J47" s="51" t="n">
        <v>367</v>
      </c>
      <c r="K47" s="51" t="n">
        <v>15</v>
      </c>
      <c r="L47" s="53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23535</v>
      </c>
      <c r="C48" s="51" t="n">
        <v>14658</v>
      </c>
      <c r="D48" s="51" t="n">
        <v>3878</v>
      </c>
      <c r="E48" s="51" t="n">
        <v>10780</v>
      </c>
      <c r="F48" s="51" t="n">
        <v>0</v>
      </c>
      <c r="G48" s="51"/>
      <c r="H48" s="51" t="n">
        <v>8877</v>
      </c>
      <c r="I48" s="51" t="n">
        <v>8736</v>
      </c>
      <c r="J48" s="51" t="n">
        <v>138</v>
      </c>
      <c r="K48" s="51" t="n">
        <v>3</v>
      </c>
      <c r="L48" s="53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13834</v>
      </c>
      <c r="C49" s="51" t="n">
        <v>10569</v>
      </c>
      <c r="D49" s="51" t="n">
        <v>398</v>
      </c>
      <c r="E49" s="51" t="n">
        <v>10171</v>
      </c>
      <c r="F49" s="51" t="n">
        <v>0</v>
      </c>
      <c r="G49" s="51"/>
      <c r="H49" s="51" t="n">
        <v>3265</v>
      </c>
      <c r="I49" s="51" t="n">
        <v>2957</v>
      </c>
      <c r="J49" s="51" t="n">
        <v>300</v>
      </c>
      <c r="K49" s="51" t="n">
        <v>8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6730</v>
      </c>
      <c r="C50" s="51" t="n">
        <v>5811</v>
      </c>
      <c r="D50" s="51" t="n">
        <v>5811</v>
      </c>
      <c r="E50" s="52" t="s">
        <v>75</v>
      </c>
      <c r="F50" s="51" t="n">
        <v>0</v>
      </c>
      <c r="G50" s="51"/>
      <c r="H50" s="51" t="n">
        <v>919</v>
      </c>
      <c r="I50" s="51" t="n">
        <v>0</v>
      </c>
      <c r="J50" s="51" t="n">
        <v>918</v>
      </c>
      <c r="K50" s="51" t="n">
        <v>1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301570</v>
      </c>
      <c r="C51" s="51" t="n">
        <v>179063</v>
      </c>
      <c r="D51" s="51" t="n">
        <v>92405</v>
      </c>
      <c r="E51" s="51" t="n">
        <v>86658</v>
      </c>
      <c r="F51" s="51" t="n">
        <v>0</v>
      </c>
      <c r="G51" s="51"/>
      <c r="H51" s="51" t="n">
        <v>122507</v>
      </c>
      <c r="I51" s="51" t="n">
        <v>107086</v>
      </c>
      <c r="J51" s="51" t="n">
        <v>14812</v>
      </c>
      <c r="K51" s="51" t="n">
        <v>609</v>
      </c>
      <c r="L51" s="53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64560</v>
      </c>
      <c r="C52" s="51" t="n">
        <v>44081</v>
      </c>
      <c r="D52" s="51" t="n">
        <v>31624</v>
      </c>
      <c r="E52" s="51" t="n">
        <v>12457</v>
      </c>
      <c r="F52" s="51" t="n">
        <v>0</v>
      </c>
      <c r="G52" s="51"/>
      <c r="H52" s="51" t="n">
        <v>20479</v>
      </c>
      <c r="I52" s="51" t="n">
        <v>18465</v>
      </c>
      <c r="J52" s="51" t="n">
        <v>1875</v>
      </c>
      <c r="K52" s="51" t="n">
        <v>139</v>
      </c>
      <c r="L52" s="53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113603</v>
      </c>
      <c r="C53" s="51" t="n">
        <v>67108</v>
      </c>
      <c r="D53" s="51" t="n">
        <v>19420</v>
      </c>
      <c r="E53" s="51" t="n">
        <v>47688</v>
      </c>
      <c r="F53" s="51" t="n">
        <v>0</v>
      </c>
      <c r="G53" s="51"/>
      <c r="H53" s="51" t="n">
        <v>46495</v>
      </c>
      <c r="I53" s="51" t="n">
        <v>44248</v>
      </c>
      <c r="J53" s="51" t="n">
        <v>2162</v>
      </c>
      <c r="K53" s="51" t="n">
        <v>85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114662</v>
      </c>
      <c r="C54" s="51" t="n">
        <v>59892</v>
      </c>
      <c r="D54" s="51" t="n">
        <v>33379</v>
      </c>
      <c r="E54" s="51" t="n">
        <v>26513</v>
      </c>
      <c r="F54" s="51" t="n">
        <v>0</v>
      </c>
      <c r="G54" s="51"/>
      <c r="H54" s="51" t="n">
        <v>54770</v>
      </c>
      <c r="I54" s="51" t="n">
        <v>44373</v>
      </c>
      <c r="J54" s="51" t="n">
        <v>10107</v>
      </c>
      <c r="K54" s="51" t="n">
        <v>29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8745</v>
      </c>
      <c r="C55" s="51" t="n">
        <v>7982</v>
      </c>
      <c r="D55" s="51" t="n">
        <v>7982</v>
      </c>
      <c r="E55" s="51" t="s">
        <v>75</v>
      </c>
      <c r="F55" s="51" t="n">
        <v>0</v>
      </c>
      <c r="G55" s="51"/>
      <c r="H55" s="51" t="n">
        <v>763</v>
      </c>
      <c r="I55" s="51" t="n">
        <v>0</v>
      </c>
      <c r="J55" s="51" t="n">
        <v>668</v>
      </c>
      <c r="K55" s="51" t="n">
        <v>95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72"/>
      <c r="J56" s="29"/>
      <c r="K56" s="29"/>
      <c r="L56" s="80"/>
      <c r="M56" s="65"/>
      <c r="N56" s="65"/>
      <c r="P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21"/>
      <c r="J57" s="61"/>
      <c r="K57" s="61"/>
      <c r="L57" s="63"/>
      <c r="M57" s="65"/>
      <c r="N57" s="65"/>
      <c r="P57" s="65"/>
    </row>
    <row r="58" s="33" customFormat="true" ht="9.95" hidden="false" customHeight="true" outlineLevel="0" collapsed="false">
      <c r="A58" s="33" t="s">
        <v>196</v>
      </c>
      <c r="B58" s="62"/>
      <c r="C58" s="63"/>
      <c r="D58" s="63"/>
      <c r="E58" s="63"/>
      <c r="F58" s="63"/>
      <c r="G58" s="63"/>
      <c r="H58" s="63"/>
      <c r="I58" s="21"/>
      <c r="J58" s="63"/>
      <c r="K58" s="63"/>
      <c r="L58" s="63"/>
      <c r="M58" s="66"/>
      <c r="N58" s="66"/>
      <c r="P58" s="66"/>
    </row>
    <row r="59" customFormat="false" ht="9.95" hidden="false" customHeight="true" outlineLevel="0" collapsed="false">
      <c r="A59" s="33" t="s">
        <v>197</v>
      </c>
      <c r="B59" s="62"/>
      <c r="C59" s="63"/>
      <c r="D59" s="63"/>
      <c r="E59" s="63"/>
      <c r="F59" s="63"/>
      <c r="G59" s="63"/>
      <c r="H59" s="63"/>
      <c r="I59" s="21"/>
      <c r="J59" s="63"/>
      <c r="K59" s="63"/>
      <c r="L59" s="63"/>
      <c r="M59" s="65"/>
      <c r="N59" s="65"/>
      <c r="O59" s="33"/>
      <c r="P59" s="65"/>
    </row>
    <row r="60" customFormat="false" ht="9.95" hidden="false" customHeight="true" outlineLevel="0" collapsed="false">
      <c r="A60" s="35" t="s">
        <v>102</v>
      </c>
      <c r="B60" s="67"/>
      <c r="C60" s="67"/>
      <c r="H60" s="67"/>
      <c r="I60" s="21"/>
    </row>
    <row r="61" customFormat="false" ht="9.95" hidden="false" customHeight="true" outlineLevel="0" collapsed="false">
      <c r="A61" s="35" t="s">
        <v>11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11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90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A64" s="35" t="s">
        <v>49</v>
      </c>
    </row>
    <row r="65" customFormat="false" ht="9.95" hidden="false" customHeight="true" outlineLevel="0" collapsed="false">
      <c r="A65" s="35" t="s">
        <v>51</v>
      </c>
    </row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3.77"/>
    <col collapsed="false" customWidth="true" hidden="false" outlineLevel="0" max="2" min="2" style="2" width="10.77"/>
    <col collapsed="false" customWidth="true" hidden="false" outlineLevel="0" max="4" min="3" style="2" width="9.66"/>
    <col collapsed="false" customWidth="true" hidden="false" outlineLevel="0" max="5" min="5" style="2" width="8.55"/>
    <col collapsed="false" customWidth="true" hidden="true" outlineLevel="0" max="6" min="6" style="2" width="7.92"/>
    <col collapsed="false" customWidth="true" hidden="false" outlineLevel="0" max="7" min="7" style="1" width="0.46"/>
    <col collapsed="false" customWidth="true" hidden="false" outlineLevel="0" max="8" min="8" style="2" width="9.66"/>
    <col collapsed="false" customWidth="true" hidden="false" outlineLevel="0" max="9" min="9" style="2" width="10.14"/>
    <col collapsed="false" customWidth="true" hidden="false" outlineLevel="0" max="10" min="10" style="2" width="9.19"/>
    <col collapsed="false" customWidth="true" hidden="false" outlineLevel="0" max="11" min="11" style="2" width="7.44"/>
    <col collapsed="false" customWidth="true" hidden="false" outlineLevel="0" max="12" min="12" style="2" width="9.5"/>
    <col collapsed="false" customWidth="true" hidden="false" outlineLevel="0" max="13" min="13" style="2" width="7.44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198</v>
      </c>
      <c r="N1" s="6"/>
    </row>
    <row r="2" s="7" customFormat="true" ht="15.95" hidden="false" customHeight="true" outlineLevel="0" collapsed="false">
      <c r="A2" s="8" t="s">
        <v>199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58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07</v>
      </c>
      <c r="B9" s="50" t="n">
        <v>19411</v>
      </c>
      <c r="C9" s="51" t="n">
        <v>613</v>
      </c>
      <c r="D9" s="51" t="n">
        <v>613</v>
      </c>
      <c r="E9" s="51" t="s">
        <v>76</v>
      </c>
      <c r="F9" s="51" t="n">
        <v>0</v>
      </c>
      <c r="G9" s="51"/>
      <c r="H9" s="51" t="n">
        <v>18798</v>
      </c>
      <c r="I9" s="51" t="n">
        <v>1191</v>
      </c>
      <c r="J9" s="51" t="n">
        <v>16897</v>
      </c>
      <c r="K9" s="52" t="s">
        <v>76</v>
      </c>
      <c r="L9" s="53"/>
      <c r="M9" s="51" t="n">
        <v>710</v>
      </c>
      <c r="N9" s="51" t="n">
        <v>0</v>
      </c>
    </row>
    <row r="10" customFormat="false" ht="12.75" hidden="false" customHeight="false" outlineLevel="0" collapsed="false">
      <c r="A10" s="19" t="s">
        <v>13</v>
      </c>
      <c r="B10" s="50" t="n">
        <v>142</v>
      </c>
      <c r="C10" s="51" t="n">
        <v>109</v>
      </c>
      <c r="D10" s="51" t="n">
        <v>93</v>
      </c>
      <c r="E10" s="51" t="n">
        <v>16</v>
      </c>
      <c r="F10" s="51" t="n">
        <v>0</v>
      </c>
      <c r="G10" s="51"/>
      <c r="H10" s="51" t="n">
        <v>16</v>
      </c>
      <c r="I10" s="51" t="n">
        <v>11</v>
      </c>
      <c r="J10" s="51" t="n">
        <v>5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86298</v>
      </c>
      <c r="C11" s="51" t="n">
        <v>9368</v>
      </c>
      <c r="D11" s="51" t="n">
        <v>0</v>
      </c>
      <c r="E11" s="51" t="n">
        <v>9368</v>
      </c>
      <c r="F11" s="51" t="n">
        <v>0</v>
      </c>
      <c r="G11" s="51"/>
      <c r="H11" s="51" t="n">
        <v>76930</v>
      </c>
      <c r="I11" s="51" t="n">
        <v>59207</v>
      </c>
      <c r="J11" s="51" t="n">
        <v>16897</v>
      </c>
      <c r="K11" s="51" t="n">
        <v>155</v>
      </c>
      <c r="L11" s="53"/>
      <c r="M11" s="51" t="n">
        <v>671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21506</v>
      </c>
      <c r="C12" s="51" t="n">
        <v>4637</v>
      </c>
      <c r="D12" s="52" t="s">
        <v>75</v>
      </c>
      <c r="E12" s="51" t="n">
        <v>4637</v>
      </c>
      <c r="F12" s="51" t="n">
        <v>0</v>
      </c>
      <c r="G12" s="51"/>
      <c r="H12" s="51" t="n">
        <v>16869</v>
      </c>
      <c r="I12" s="52" t="s">
        <v>76</v>
      </c>
      <c r="J12" s="51" t="n">
        <v>16045</v>
      </c>
      <c r="K12" s="51" t="n">
        <v>155</v>
      </c>
      <c r="L12" s="53"/>
      <c r="M12" s="51" t="n">
        <v>669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82</v>
      </c>
      <c r="C13" s="51" t="n">
        <v>42</v>
      </c>
      <c r="D13" s="52" t="s">
        <v>75</v>
      </c>
      <c r="E13" s="51" t="n">
        <v>42</v>
      </c>
      <c r="F13" s="51" t="n">
        <v>0</v>
      </c>
      <c r="G13" s="51"/>
      <c r="H13" s="51" t="n">
        <v>40</v>
      </c>
      <c r="I13" s="52" t="s">
        <v>76</v>
      </c>
      <c r="J13" s="51" t="n">
        <v>38</v>
      </c>
      <c r="K13" s="51" t="n">
        <v>0</v>
      </c>
      <c r="L13" s="53"/>
      <c r="M13" s="51" t="n">
        <v>2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819</v>
      </c>
      <c r="C14" s="51" t="n">
        <v>5</v>
      </c>
      <c r="D14" s="52" t="s">
        <v>75</v>
      </c>
      <c r="E14" s="51" t="n">
        <v>5</v>
      </c>
      <c r="F14" s="51" t="n">
        <v>0</v>
      </c>
      <c r="G14" s="51"/>
      <c r="H14" s="51" t="n">
        <v>814</v>
      </c>
      <c r="I14" s="52" t="s">
        <v>76</v>
      </c>
      <c r="J14" s="51" t="n">
        <v>814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63891</v>
      </c>
      <c r="C15" s="51" t="n">
        <v>4684</v>
      </c>
      <c r="D15" s="52" t="n">
        <v>0</v>
      </c>
      <c r="E15" s="51" t="n">
        <v>4684</v>
      </c>
      <c r="F15" s="51" t="n">
        <v>0</v>
      </c>
      <c r="G15" s="51"/>
      <c r="H15" s="51" t="n">
        <v>59207</v>
      </c>
      <c r="I15" s="51" t="n">
        <v>59207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4.25" hidden="false" customHeight="true" outlineLevel="0" collapsed="false">
      <c r="A17" s="23" t="s">
        <v>97</v>
      </c>
      <c r="B17" s="50" t="n">
        <v>70</v>
      </c>
      <c r="C17" s="51" t="n">
        <v>0</v>
      </c>
      <c r="D17" s="52" t="s">
        <v>75</v>
      </c>
      <c r="E17" s="51" t="s">
        <v>76</v>
      </c>
      <c r="F17" s="51" t="n">
        <v>0</v>
      </c>
      <c r="G17" s="51"/>
      <c r="H17" s="51" t="n">
        <v>70</v>
      </c>
      <c r="I17" s="51" t="n">
        <v>22</v>
      </c>
      <c r="J17" s="51" t="n">
        <v>47</v>
      </c>
      <c r="K17" s="51" t="n">
        <v>0</v>
      </c>
      <c r="L17" s="53"/>
      <c r="M17" s="51" t="n">
        <v>1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306</v>
      </c>
      <c r="C18" s="51" t="n">
        <v>0</v>
      </c>
      <c r="D18" s="52" t="s">
        <v>75</v>
      </c>
      <c r="E18" s="51" t="s">
        <v>76</v>
      </c>
      <c r="F18" s="51" t="n">
        <v>0</v>
      </c>
      <c r="G18" s="51"/>
      <c r="H18" s="51" t="n">
        <v>306</v>
      </c>
      <c r="I18" s="52" t="s">
        <v>76</v>
      </c>
      <c r="J18" s="51" t="n">
        <v>283</v>
      </c>
      <c r="K18" s="51" t="n">
        <v>4</v>
      </c>
      <c r="L18" s="53"/>
      <c r="M18" s="51" t="n">
        <v>19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91337</v>
      </c>
      <c r="C21" s="51" t="n">
        <v>55143</v>
      </c>
      <c r="D21" s="51" t="n">
        <v>518</v>
      </c>
      <c r="E21" s="51" t="n">
        <v>54625</v>
      </c>
      <c r="F21" s="51" t="n">
        <v>0</v>
      </c>
      <c r="G21" s="51"/>
      <c r="H21" s="51" t="n">
        <v>36194</v>
      </c>
      <c r="I21" s="51" t="n">
        <v>11545</v>
      </c>
      <c r="J21" s="51" t="n">
        <v>23936</v>
      </c>
      <c r="K21" s="51" t="s">
        <v>76</v>
      </c>
      <c r="L21" s="53"/>
      <c r="M21" s="51" t="n">
        <v>713</v>
      </c>
      <c r="N21" s="51" t="n">
        <v>0</v>
      </c>
    </row>
    <row r="22" customFormat="false" ht="12.75" hidden="false" customHeight="false" outlineLevel="0" collapsed="false">
      <c r="A22" s="19" t="s">
        <v>22</v>
      </c>
      <c r="B22" s="50" t="n">
        <v>272</v>
      </c>
      <c r="C22" s="51" t="n">
        <v>118</v>
      </c>
      <c r="D22" s="51" t="n">
        <v>117</v>
      </c>
      <c r="E22" s="51" t="n">
        <v>1</v>
      </c>
      <c r="F22" s="51" t="n">
        <v>0</v>
      </c>
      <c r="G22" s="51"/>
      <c r="H22" s="51" t="n">
        <v>148</v>
      </c>
      <c r="I22" s="51" t="n">
        <v>105</v>
      </c>
      <c r="J22" s="51" t="n">
        <v>41</v>
      </c>
      <c r="K22" s="51" t="n">
        <v>1</v>
      </c>
      <c r="L22" s="53" t="n">
        <v>0</v>
      </c>
      <c r="M22" s="51" t="n">
        <v>1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208715</v>
      </c>
      <c r="C23" s="51" t="n">
        <v>54625</v>
      </c>
      <c r="D23" s="52" t="n">
        <v>0</v>
      </c>
      <c r="E23" s="51" t="n">
        <v>54625</v>
      </c>
      <c r="F23" s="51" t="n">
        <v>0</v>
      </c>
      <c r="G23" s="51"/>
      <c r="H23" s="51" t="n">
        <v>154090</v>
      </c>
      <c r="I23" s="51" t="n">
        <v>129374</v>
      </c>
      <c r="J23" s="51" t="n">
        <v>23936</v>
      </c>
      <c r="K23" s="51" t="n">
        <v>138</v>
      </c>
      <c r="L23" s="53"/>
      <c r="M23" s="51" t="n">
        <v>642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75727</v>
      </c>
      <c r="C24" s="51" t="n">
        <v>54578</v>
      </c>
      <c r="D24" s="52" t="s">
        <v>75</v>
      </c>
      <c r="E24" s="51" t="n">
        <v>54578</v>
      </c>
      <c r="F24" s="51" t="n">
        <v>0</v>
      </c>
      <c r="G24" s="51"/>
      <c r="H24" s="51" t="n">
        <v>21149</v>
      </c>
      <c r="I24" s="51" t="s">
        <v>76</v>
      </c>
      <c r="J24" s="51" t="n">
        <v>20375</v>
      </c>
      <c r="K24" s="51" t="n">
        <v>138</v>
      </c>
      <c r="L24" s="53"/>
      <c r="M24" s="51" t="n">
        <v>636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3614</v>
      </c>
      <c r="C25" s="51" t="n">
        <v>47</v>
      </c>
      <c r="D25" s="52" t="s">
        <v>75</v>
      </c>
      <c r="E25" s="51" t="n">
        <v>47</v>
      </c>
      <c r="F25" s="51" t="n">
        <v>0</v>
      </c>
      <c r="G25" s="51"/>
      <c r="H25" s="51" t="n">
        <v>3567</v>
      </c>
      <c r="I25" s="51" t="s">
        <v>76</v>
      </c>
      <c r="J25" s="51" t="n">
        <v>3561</v>
      </c>
      <c r="K25" s="51" t="n">
        <v>0</v>
      </c>
      <c r="L25" s="53"/>
      <c r="M25" s="51" t="n">
        <v>6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129374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129374</v>
      </c>
      <c r="I26" s="51" t="n">
        <v>129374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145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145</v>
      </c>
      <c r="I28" s="51" t="n">
        <v>105</v>
      </c>
      <c r="J28" s="51" t="n">
        <v>40</v>
      </c>
      <c r="K28" s="51" t="n">
        <v>0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648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648</v>
      </c>
      <c r="I29" s="52" t="s">
        <v>76</v>
      </c>
      <c r="J29" s="51" t="n">
        <v>629</v>
      </c>
      <c r="K29" s="51" t="n">
        <v>7</v>
      </c>
      <c r="L29" s="53"/>
      <c r="M29" s="51" t="n">
        <v>12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270807</v>
      </c>
      <c r="C32" s="51" t="n">
        <v>149316</v>
      </c>
      <c r="D32" s="51" t="n">
        <v>79719</v>
      </c>
      <c r="E32" s="51" t="n">
        <v>69597</v>
      </c>
      <c r="F32" s="51" t="n">
        <v>0</v>
      </c>
      <c r="G32" s="51"/>
      <c r="H32" s="51" t="n">
        <v>121491</v>
      </c>
      <c r="I32" s="51" t="n">
        <v>87872</v>
      </c>
      <c r="J32" s="51" t="n">
        <v>31699</v>
      </c>
      <c r="K32" s="51" t="n">
        <v>69</v>
      </c>
      <c r="L32" s="53"/>
      <c r="M32" s="51" t="n">
        <v>1851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69657</v>
      </c>
      <c r="C33" s="51" t="n">
        <v>30586</v>
      </c>
      <c r="D33" s="51" t="n">
        <v>21482</v>
      </c>
      <c r="E33" s="51" t="n">
        <v>9104</v>
      </c>
      <c r="F33" s="51" t="n">
        <v>0</v>
      </c>
      <c r="G33" s="51"/>
      <c r="H33" s="51" t="n">
        <v>39071</v>
      </c>
      <c r="I33" s="51" t="n">
        <v>30834</v>
      </c>
      <c r="J33" s="51" t="n">
        <v>7598</v>
      </c>
      <c r="K33" s="51" t="n">
        <v>14</v>
      </c>
      <c r="L33" s="53"/>
      <c r="M33" s="51" t="n">
        <v>625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201150</v>
      </c>
      <c r="C34" s="51" t="n">
        <v>118730</v>
      </c>
      <c r="D34" s="51" t="n">
        <v>58237</v>
      </c>
      <c r="E34" s="51" t="n">
        <v>60493</v>
      </c>
      <c r="F34" s="51" t="n">
        <v>0</v>
      </c>
      <c r="G34" s="51"/>
      <c r="H34" s="51" t="n">
        <v>82420</v>
      </c>
      <c r="I34" s="51" t="n">
        <v>57038</v>
      </c>
      <c r="J34" s="51" t="n">
        <v>24101</v>
      </c>
      <c r="K34" s="51" t="n">
        <v>55</v>
      </c>
      <c r="L34" s="53"/>
      <c r="M34" s="51" t="n">
        <v>1226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10066</v>
      </c>
      <c r="C36" s="51" t="n">
        <v>4744</v>
      </c>
      <c r="D36" s="51" t="n">
        <v>4251</v>
      </c>
      <c r="E36" s="51" t="n">
        <v>493</v>
      </c>
      <c r="F36" s="51" t="n">
        <v>0</v>
      </c>
      <c r="G36" s="51"/>
      <c r="H36" s="51" t="n">
        <v>5322</v>
      </c>
      <c r="I36" s="51" t="n">
        <v>4876</v>
      </c>
      <c r="J36" s="51" t="n">
        <v>415</v>
      </c>
      <c r="K36" s="51" t="n">
        <v>1</v>
      </c>
      <c r="L36" s="53"/>
      <c r="M36" s="51" t="n">
        <v>3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666</v>
      </c>
      <c r="C37" s="51" t="n">
        <v>175</v>
      </c>
      <c r="D37" s="51" t="n">
        <v>84</v>
      </c>
      <c r="E37" s="51" t="n">
        <v>91</v>
      </c>
      <c r="F37" s="51" t="n">
        <v>0</v>
      </c>
      <c r="G37" s="51"/>
      <c r="H37" s="51" t="n">
        <v>491</v>
      </c>
      <c r="I37" s="51" t="n">
        <v>449</v>
      </c>
      <c r="J37" s="51" t="n">
        <v>41</v>
      </c>
      <c r="K37" s="51" t="n">
        <v>0</v>
      </c>
      <c r="L37" s="53"/>
      <c r="M37" s="51" t="n">
        <v>1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163</v>
      </c>
      <c r="C38" s="51" t="n">
        <v>106</v>
      </c>
      <c r="D38" s="51" t="n">
        <v>15</v>
      </c>
      <c r="E38" s="51" t="n">
        <v>91</v>
      </c>
      <c r="F38" s="51" t="n">
        <v>0</v>
      </c>
      <c r="G38" s="51"/>
      <c r="H38" s="51" t="n">
        <v>57</v>
      </c>
      <c r="I38" s="51" t="n">
        <v>33</v>
      </c>
      <c r="J38" s="51" t="n">
        <v>23</v>
      </c>
      <c r="K38" s="51" t="n">
        <v>0</v>
      </c>
      <c r="L38" s="53"/>
      <c r="M38" s="51" t="n">
        <v>1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460</v>
      </c>
      <c r="C39" s="51" t="n">
        <v>26</v>
      </c>
      <c r="D39" s="51" t="n">
        <v>26</v>
      </c>
      <c r="E39" s="51" t="s">
        <v>75</v>
      </c>
      <c r="F39" s="51" t="n">
        <v>0</v>
      </c>
      <c r="G39" s="51"/>
      <c r="H39" s="51" t="n">
        <v>434</v>
      </c>
      <c r="I39" s="51" t="n">
        <v>416</v>
      </c>
      <c r="J39" s="51" t="n">
        <v>18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43</v>
      </c>
      <c r="C40" s="51" t="n">
        <v>43</v>
      </c>
      <c r="D40" s="51" t="n">
        <v>43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9400</v>
      </c>
      <c r="C41" s="51" t="n">
        <v>4569</v>
      </c>
      <c r="D41" s="51" t="n">
        <v>4167</v>
      </c>
      <c r="E41" s="51" t="n">
        <v>402</v>
      </c>
      <c r="F41" s="51" t="n">
        <v>0</v>
      </c>
      <c r="G41" s="51"/>
      <c r="H41" s="51" t="n">
        <v>4831</v>
      </c>
      <c r="I41" s="51" t="n">
        <v>4427</v>
      </c>
      <c r="J41" s="51" t="n">
        <v>374</v>
      </c>
      <c r="K41" s="51" t="n">
        <v>1</v>
      </c>
      <c r="L41" s="53"/>
      <c r="M41" s="51" t="n">
        <v>29</v>
      </c>
      <c r="N41" s="51" t="n">
        <v>0</v>
      </c>
      <c r="O41" s="55"/>
    </row>
    <row r="42" customFormat="false" ht="12.75" hidden="false" customHeight="false" outlineLevel="0" collapsed="false">
      <c r="A42" s="25" t="s">
        <v>200</v>
      </c>
      <c r="B42" s="50" t="n">
        <v>26760</v>
      </c>
      <c r="C42" s="51" t="n">
        <v>12116</v>
      </c>
      <c r="D42" s="51" t="n">
        <v>11022</v>
      </c>
      <c r="E42" s="51" t="n">
        <v>1094</v>
      </c>
      <c r="F42" s="51" t="n">
        <v>0</v>
      </c>
      <c r="G42" s="51"/>
      <c r="H42" s="51" t="n">
        <v>14644</v>
      </c>
      <c r="I42" s="51" t="n">
        <v>14356</v>
      </c>
      <c r="J42" s="51" t="n">
        <v>252</v>
      </c>
      <c r="K42" s="51" t="n">
        <v>0</v>
      </c>
      <c r="L42" s="53"/>
      <c r="M42" s="51" t="n">
        <v>36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7380</v>
      </c>
      <c r="C43" s="51" t="n">
        <v>3904</v>
      </c>
      <c r="D43" s="51" t="n">
        <v>3778</v>
      </c>
      <c r="E43" s="51" t="n">
        <v>126</v>
      </c>
      <c r="F43" s="51" t="n">
        <v>0</v>
      </c>
      <c r="G43" s="51"/>
      <c r="H43" s="51" t="n">
        <v>3476</v>
      </c>
      <c r="I43" s="51" t="n">
        <v>3463</v>
      </c>
      <c r="J43" s="51" t="n">
        <v>12</v>
      </c>
      <c r="K43" s="51" t="s">
        <v>76</v>
      </c>
      <c r="L43" s="53"/>
      <c r="M43" s="51" t="n">
        <v>1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11611</v>
      </c>
      <c r="C44" s="51" t="n">
        <v>4318</v>
      </c>
      <c r="D44" s="51" t="n">
        <v>3581</v>
      </c>
      <c r="E44" s="51" t="n">
        <v>737</v>
      </c>
      <c r="F44" s="51" t="n">
        <v>0</v>
      </c>
      <c r="G44" s="51"/>
      <c r="H44" s="51" t="n">
        <v>7293</v>
      </c>
      <c r="I44" s="51" t="n">
        <v>7256</v>
      </c>
      <c r="J44" s="51" t="n">
        <v>31</v>
      </c>
      <c r="K44" s="51" t="s">
        <v>76</v>
      </c>
      <c r="L44" s="53"/>
      <c r="M44" s="51" t="n">
        <v>6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7769</v>
      </c>
      <c r="C45" s="51" t="n">
        <v>3894</v>
      </c>
      <c r="D45" s="51" t="n">
        <v>3663</v>
      </c>
      <c r="E45" s="51" t="n">
        <v>231</v>
      </c>
      <c r="F45" s="51" t="n">
        <v>0</v>
      </c>
      <c r="G45" s="51"/>
      <c r="H45" s="51" t="n">
        <v>3875</v>
      </c>
      <c r="I45" s="51" t="n">
        <v>3637</v>
      </c>
      <c r="J45" s="51" t="n">
        <v>209</v>
      </c>
      <c r="K45" s="51" t="n">
        <v>0</v>
      </c>
      <c r="L45" s="53"/>
      <c r="M45" s="51" t="n">
        <v>29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72490</v>
      </c>
      <c r="C46" s="51" t="n">
        <v>35100</v>
      </c>
      <c r="D46" s="51" t="n">
        <v>21432</v>
      </c>
      <c r="E46" s="51" t="n">
        <v>13668</v>
      </c>
      <c r="F46" s="51" t="n">
        <v>0</v>
      </c>
      <c r="G46" s="51"/>
      <c r="H46" s="51" t="n">
        <v>37390</v>
      </c>
      <c r="I46" s="51" t="n">
        <v>30834</v>
      </c>
      <c r="J46" s="51" t="n">
        <v>6501</v>
      </c>
      <c r="K46" s="51" t="n">
        <v>43</v>
      </c>
      <c r="L46" s="53"/>
      <c r="M46" s="51" t="n">
        <v>12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30775</v>
      </c>
      <c r="C47" s="51" t="n">
        <v>13875</v>
      </c>
      <c r="D47" s="51" t="n">
        <v>8971</v>
      </c>
      <c r="E47" s="51" t="n">
        <v>4904</v>
      </c>
      <c r="F47" s="51" t="n">
        <v>0</v>
      </c>
      <c r="G47" s="51"/>
      <c r="H47" s="51" t="n">
        <v>16900</v>
      </c>
      <c r="I47" s="51" t="n">
        <v>15367</v>
      </c>
      <c r="J47" s="51" t="n">
        <v>1511</v>
      </c>
      <c r="K47" s="51" t="n">
        <v>10</v>
      </c>
      <c r="L47" s="53"/>
      <c r="M47" s="51" t="n">
        <v>12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19728</v>
      </c>
      <c r="C48" s="51" t="n">
        <v>8604</v>
      </c>
      <c r="D48" s="51" t="n">
        <v>4897</v>
      </c>
      <c r="E48" s="51" t="n">
        <v>3707</v>
      </c>
      <c r="F48" s="51" t="n">
        <v>0</v>
      </c>
      <c r="G48" s="51"/>
      <c r="H48" s="51" t="n">
        <v>11124</v>
      </c>
      <c r="I48" s="51" t="n">
        <v>10591</v>
      </c>
      <c r="J48" s="51" t="n">
        <v>530</v>
      </c>
      <c r="K48" s="51" t="n">
        <v>3</v>
      </c>
      <c r="L48" s="53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11806</v>
      </c>
      <c r="C49" s="51" t="n">
        <v>6485</v>
      </c>
      <c r="D49" s="51" t="n">
        <v>1428</v>
      </c>
      <c r="E49" s="51" t="n">
        <v>5057</v>
      </c>
      <c r="F49" s="51" t="n">
        <v>0</v>
      </c>
      <c r="G49" s="51"/>
      <c r="H49" s="51" t="n">
        <v>5321</v>
      </c>
      <c r="I49" s="51" t="n">
        <v>4876</v>
      </c>
      <c r="J49" s="51" t="n">
        <v>415</v>
      </c>
      <c r="K49" s="51" t="n">
        <v>30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10181</v>
      </c>
      <c r="C50" s="51" t="n">
        <v>6136</v>
      </c>
      <c r="D50" s="51" t="n">
        <v>6136</v>
      </c>
      <c r="E50" s="52" t="s">
        <v>75</v>
      </c>
      <c r="F50" s="51" t="n">
        <v>0</v>
      </c>
      <c r="G50" s="51"/>
      <c r="H50" s="51" t="n">
        <v>4045</v>
      </c>
      <c r="I50" s="51" t="n">
        <v>0</v>
      </c>
      <c r="J50" s="51" t="n">
        <v>4045</v>
      </c>
      <c r="K50" s="51" t="n">
        <v>0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323352</v>
      </c>
      <c r="C51" s="51" t="n">
        <v>96611</v>
      </c>
      <c r="D51" s="51" t="n">
        <v>59174</v>
      </c>
      <c r="E51" s="51" t="n">
        <v>37437</v>
      </c>
      <c r="F51" s="51" t="n">
        <v>0</v>
      </c>
      <c r="G51" s="51"/>
      <c r="H51" s="51" t="n">
        <v>226741</v>
      </c>
      <c r="I51" s="51" t="n">
        <v>184159</v>
      </c>
      <c r="J51" s="51" t="n">
        <v>42347</v>
      </c>
      <c r="K51" s="51" t="n">
        <v>196</v>
      </c>
      <c r="L51" s="53"/>
      <c r="M51" s="51" t="n">
        <v>39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52679</v>
      </c>
      <c r="C52" s="51" t="n">
        <v>26601</v>
      </c>
      <c r="D52" s="51" t="n">
        <v>19457</v>
      </c>
      <c r="E52" s="51" t="n">
        <v>7144</v>
      </c>
      <c r="F52" s="51" t="n">
        <v>0</v>
      </c>
      <c r="G52" s="51"/>
      <c r="H52" s="51" t="n">
        <v>26078</v>
      </c>
      <c r="I52" s="51" t="n">
        <v>18007</v>
      </c>
      <c r="J52" s="51" t="n">
        <v>7990</v>
      </c>
      <c r="K52" s="51" t="n">
        <v>42</v>
      </c>
      <c r="L52" s="53"/>
      <c r="M52" s="51" t="n">
        <v>39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82253</v>
      </c>
      <c r="C53" s="51" t="n">
        <v>31693</v>
      </c>
      <c r="D53" s="51" t="n">
        <v>13666</v>
      </c>
      <c r="E53" s="51" t="n">
        <v>18027</v>
      </c>
      <c r="F53" s="51" t="n">
        <v>0</v>
      </c>
      <c r="G53" s="51"/>
      <c r="H53" s="51" t="n">
        <v>50560</v>
      </c>
      <c r="I53" s="51" t="n">
        <v>45847</v>
      </c>
      <c r="J53" s="51" t="n">
        <v>4699</v>
      </c>
      <c r="K53" s="51" t="n">
        <v>14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178229</v>
      </c>
      <c r="C54" s="51" t="n">
        <v>33247</v>
      </c>
      <c r="D54" s="51" t="n">
        <v>20981</v>
      </c>
      <c r="E54" s="51" t="n">
        <v>12266</v>
      </c>
      <c r="F54" s="51" t="n">
        <v>0</v>
      </c>
      <c r="G54" s="51"/>
      <c r="H54" s="51" t="n">
        <v>144982</v>
      </c>
      <c r="I54" s="51" t="n">
        <v>120305</v>
      </c>
      <c r="J54" s="51" t="n">
        <v>24567</v>
      </c>
      <c r="K54" s="51" t="n">
        <v>11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10191</v>
      </c>
      <c r="C55" s="51" t="n">
        <v>5070</v>
      </c>
      <c r="D55" s="51" t="n">
        <v>5070</v>
      </c>
      <c r="E55" s="51" t="s">
        <v>75</v>
      </c>
      <c r="F55" s="51" t="n">
        <v>0</v>
      </c>
      <c r="G55" s="51"/>
      <c r="H55" s="51" t="n">
        <v>5121</v>
      </c>
      <c r="I55" s="51" t="n">
        <v>0</v>
      </c>
      <c r="J55" s="51" t="n">
        <v>5091</v>
      </c>
      <c r="K55" s="51" t="n">
        <v>30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29"/>
      <c r="J56" s="29"/>
      <c r="K56" s="29"/>
      <c r="L56" s="80"/>
      <c r="M56" s="80"/>
      <c r="N56" s="65"/>
      <c r="P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3"/>
      <c r="M57" s="63"/>
      <c r="N57" s="65"/>
      <c r="P57" s="65"/>
    </row>
    <row r="58" s="33" customFormat="true" ht="9.95" hidden="false" customHeight="true" outlineLevel="0" collapsed="false">
      <c r="A58" s="33" t="s">
        <v>201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6"/>
      <c r="P58" s="66"/>
    </row>
    <row r="59" customFormat="false" ht="9.95" hidden="false" customHeight="true" outlineLevel="0" collapsed="false">
      <c r="A59" s="33" t="s">
        <v>202</v>
      </c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5"/>
      <c r="O59" s="33"/>
      <c r="P59" s="65"/>
    </row>
    <row r="60" customFormat="false" ht="9.95" hidden="false" customHeight="true" outlineLevel="0" collapsed="false">
      <c r="A60" s="35" t="s">
        <v>102</v>
      </c>
      <c r="B60" s="62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5"/>
      <c r="O60" s="33"/>
      <c r="P60" s="65"/>
    </row>
    <row r="61" customFormat="false" ht="9.95" hidden="false" customHeight="true" outlineLevel="0" collapsed="false">
      <c r="A61" s="35" t="s">
        <v>111</v>
      </c>
      <c r="B61" s="62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5"/>
      <c r="P61" s="65"/>
    </row>
    <row r="62" customFormat="false" ht="9.95" hidden="false" customHeight="true" outlineLevel="0" collapsed="false">
      <c r="A62" s="35" t="s">
        <v>11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90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A64" s="35" t="s">
        <v>4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customFormat="false" ht="9.95" hidden="false" customHeight="true" outlineLevel="0" collapsed="false">
      <c r="A65" s="35" t="s">
        <v>51</v>
      </c>
    </row>
    <row r="66" customFormat="false" ht="9.95" hidden="false" customHeight="true" outlineLevel="0" collapsed="false"/>
    <row r="69" customFormat="false" ht="12.75" hidden="false" customHeight="false" outlineLevel="0" collapsed="false">
      <c r="A69" s="26" t="s">
        <v>41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2" width="7.92"/>
    <col collapsed="false" customWidth="true" hidden="false" outlineLevel="0" max="3" min="3" style="2" width="8.71"/>
    <col collapsed="false" customWidth="true" hidden="false" outlineLevel="0" max="4" min="4" style="2" width="10.61"/>
    <col collapsed="false" customWidth="true" hidden="false" outlineLevel="0" max="5" min="5" style="2" width="7.92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9.34"/>
    <col collapsed="false" customWidth="true" hidden="false" outlineLevel="0" max="9" min="9" style="2" width="7.92"/>
    <col collapsed="false" customWidth="true" hidden="false" outlineLevel="0" max="10" min="10" style="2" width="8.39"/>
    <col collapsed="false" customWidth="true" hidden="true" outlineLevel="0" max="11" min="11" style="2" width="11.88"/>
    <col collapsed="false" customWidth="true" hidden="false" outlineLevel="0" max="12" min="12" style="2" width="8.39"/>
    <col collapsed="false" customWidth="true" hidden="false" outlineLevel="0" max="13" min="13" style="2" width="8.87"/>
    <col collapsed="false" customWidth="true" hidden="false" outlineLevel="0" max="14" min="14" style="3" width="10.7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5"/>
      <c r="N1" s="6" t="s">
        <v>203</v>
      </c>
    </row>
    <row r="2" s="7" customFormat="true" ht="15.95" hidden="false" customHeight="true" outlineLevel="0" collapsed="false">
      <c r="A2" s="8" t="s">
        <v>204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205</v>
      </c>
      <c r="N5" s="13" t="s">
        <v>206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07</v>
      </c>
      <c r="B9" s="87" t="n">
        <v>26239</v>
      </c>
      <c r="C9" s="88" t="n">
        <v>2614</v>
      </c>
      <c r="D9" s="88" t="n">
        <v>2614</v>
      </c>
      <c r="E9" s="88" t="n">
        <v>0</v>
      </c>
      <c r="F9" s="88" t="n">
        <v>0</v>
      </c>
      <c r="G9" s="88"/>
      <c r="H9" s="88" t="n">
        <v>23625</v>
      </c>
      <c r="I9" s="88" t="n">
        <v>1965</v>
      </c>
      <c r="J9" s="88" t="n">
        <v>20892</v>
      </c>
      <c r="K9" s="52" t="s">
        <v>76</v>
      </c>
      <c r="L9" s="89"/>
      <c r="M9" s="88" t="n">
        <v>54</v>
      </c>
      <c r="N9" s="88" t="n">
        <v>714</v>
      </c>
    </row>
    <row r="10" customFormat="false" ht="12.75" hidden="false" customHeight="false" outlineLevel="0" collapsed="false">
      <c r="A10" s="19" t="s">
        <v>13</v>
      </c>
      <c r="B10" s="87" t="n">
        <v>235</v>
      </c>
      <c r="C10" s="88" t="n">
        <v>165</v>
      </c>
      <c r="D10" s="88" t="n">
        <v>165</v>
      </c>
      <c r="E10" s="88" t="n">
        <v>0</v>
      </c>
      <c r="F10" s="88" t="n">
        <v>0</v>
      </c>
      <c r="G10" s="88"/>
      <c r="H10" s="88" t="n">
        <v>37</v>
      </c>
      <c r="I10" s="88" t="n">
        <v>32</v>
      </c>
      <c r="J10" s="88" t="n">
        <v>5</v>
      </c>
      <c r="K10" s="88" t="n">
        <v>0</v>
      </c>
      <c r="L10" s="88" t="n">
        <v>0</v>
      </c>
      <c r="M10" s="88" t="n">
        <v>0</v>
      </c>
      <c r="N10" s="88" t="n">
        <v>0</v>
      </c>
      <c r="O10" s="54"/>
    </row>
    <row r="11" customFormat="false" ht="12.75" hidden="false" customHeight="false" outlineLevel="0" collapsed="false">
      <c r="A11" s="19" t="s">
        <v>109</v>
      </c>
      <c r="B11" s="87" t="n">
        <v>86656</v>
      </c>
      <c r="C11" s="88" t="n">
        <v>0</v>
      </c>
      <c r="D11" s="88" t="n">
        <v>0</v>
      </c>
      <c r="E11" s="88" t="n">
        <v>0</v>
      </c>
      <c r="F11" s="88" t="n">
        <v>0</v>
      </c>
      <c r="G11" s="88"/>
      <c r="H11" s="88" t="n">
        <v>86656</v>
      </c>
      <c r="I11" s="88" t="n">
        <v>45530</v>
      </c>
      <c r="J11" s="88" t="n">
        <v>20892</v>
      </c>
      <c r="K11" s="88" t="n">
        <v>0</v>
      </c>
      <c r="L11" s="89"/>
      <c r="M11" s="88" t="n">
        <v>36</v>
      </c>
      <c r="N11" s="88" t="n">
        <v>20198</v>
      </c>
    </row>
    <row r="12" customFormat="false" ht="12.75" hidden="false" customHeight="false" outlineLevel="0" collapsed="false">
      <c r="A12" s="19" t="s">
        <v>15</v>
      </c>
      <c r="B12" s="87" t="n">
        <v>40350</v>
      </c>
      <c r="C12" s="88" t="n">
        <v>0</v>
      </c>
      <c r="D12" s="52" t="s">
        <v>75</v>
      </c>
      <c r="E12" s="88" t="n">
        <v>0</v>
      </c>
      <c r="F12" s="88" t="n">
        <v>0</v>
      </c>
      <c r="G12" s="88"/>
      <c r="H12" s="88" t="n">
        <v>40350</v>
      </c>
      <c r="I12" s="52" t="s">
        <v>76</v>
      </c>
      <c r="J12" s="88" t="n">
        <v>20479</v>
      </c>
      <c r="K12" s="88" t="n">
        <v>0</v>
      </c>
      <c r="L12" s="89"/>
      <c r="M12" s="88" t="n">
        <v>34</v>
      </c>
      <c r="N12" s="88" t="n">
        <v>19837</v>
      </c>
    </row>
    <row r="13" customFormat="false" ht="12.75" hidden="false" customHeight="false" outlineLevel="0" collapsed="false">
      <c r="A13" s="23" t="s">
        <v>16</v>
      </c>
      <c r="B13" s="87" t="n">
        <v>489</v>
      </c>
      <c r="C13" s="88" t="n">
        <v>0</v>
      </c>
      <c r="D13" s="52" t="s">
        <v>75</v>
      </c>
      <c r="E13" s="88" t="n">
        <v>0</v>
      </c>
      <c r="F13" s="88" t="n">
        <v>0</v>
      </c>
      <c r="G13" s="88"/>
      <c r="H13" s="88" t="n">
        <v>489</v>
      </c>
      <c r="I13" s="52" t="s">
        <v>76</v>
      </c>
      <c r="J13" s="88" t="n">
        <v>135</v>
      </c>
      <c r="K13" s="88" t="n">
        <v>0</v>
      </c>
      <c r="L13" s="89"/>
      <c r="M13" s="88" t="n">
        <v>2</v>
      </c>
      <c r="N13" s="88" t="n">
        <v>352</v>
      </c>
    </row>
    <row r="14" customFormat="false" ht="12.75" hidden="false" customHeight="false" outlineLevel="0" collapsed="false">
      <c r="A14" s="19" t="s">
        <v>17</v>
      </c>
      <c r="B14" s="87" t="n">
        <v>287</v>
      </c>
      <c r="C14" s="88" t="n">
        <v>0</v>
      </c>
      <c r="D14" s="52" t="s">
        <v>75</v>
      </c>
      <c r="E14" s="88" t="n">
        <v>0</v>
      </c>
      <c r="F14" s="88" t="n">
        <v>0</v>
      </c>
      <c r="G14" s="88"/>
      <c r="H14" s="88" t="n">
        <v>287</v>
      </c>
      <c r="I14" s="52" t="s">
        <v>76</v>
      </c>
      <c r="J14" s="88" t="n">
        <v>278</v>
      </c>
      <c r="K14" s="88" t="n">
        <v>0</v>
      </c>
      <c r="L14" s="89"/>
      <c r="M14" s="88" t="n">
        <v>0</v>
      </c>
      <c r="N14" s="88" t="n">
        <v>9</v>
      </c>
    </row>
    <row r="15" customFormat="false" ht="12.75" hidden="false" customHeight="false" outlineLevel="0" collapsed="false">
      <c r="A15" s="19" t="s">
        <v>18</v>
      </c>
      <c r="B15" s="87" t="n">
        <v>45530</v>
      </c>
      <c r="C15" s="88" t="n">
        <v>0</v>
      </c>
      <c r="D15" s="52" t="n">
        <v>0</v>
      </c>
      <c r="E15" s="88" t="n">
        <v>0</v>
      </c>
      <c r="F15" s="88" t="n">
        <v>0</v>
      </c>
      <c r="G15" s="88"/>
      <c r="H15" s="88" t="n">
        <v>45530</v>
      </c>
      <c r="I15" s="88" t="n">
        <v>45530</v>
      </c>
      <c r="J15" s="88" t="n">
        <v>0</v>
      </c>
      <c r="K15" s="88" t="n">
        <v>0</v>
      </c>
      <c r="L15" s="89"/>
      <c r="M15" s="88" t="n">
        <v>0</v>
      </c>
      <c r="N15" s="88" t="n">
        <v>0</v>
      </c>
    </row>
    <row r="16" customFormat="false" ht="2.25" hidden="false" customHeight="true" outlineLevel="0" collapsed="false">
      <c r="A16" s="19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9"/>
      <c r="M16" s="88"/>
      <c r="N16" s="88"/>
    </row>
    <row r="17" customFormat="false" ht="14.25" hidden="false" customHeight="true" outlineLevel="0" collapsed="false">
      <c r="A17" s="23" t="s">
        <v>97</v>
      </c>
      <c r="B17" s="87" t="n">
        <v>40</v>
      </c>
      <c r="C17" s="88" t="n">
        <v>0</v>
      </c>
      <c r="D17" s="52" t="s">
        <v>75</v>
      </c>
      <c r="E17" s="88" t="n">
        <v>0</v>
      </c>
      <c r="F17" s="88" t="n">
        <v>0</v>
      </c>
      <c r="G17" s="88"/>
      <c r="H17" s="88" t="n">
        <v>40</v>
      </c>
      <c r="I17" s="88" t="n">
        <v>25</v>
      </c>
      <c r="J17" s="88" t="n">
        <v>6</v>
      </c>
      <c r="K17" s="88" t="n">
        <v>0</v>
      </c>
      <c r="L17" s="89"/>
      <c r="M17" s="88" t="n">
        <v>0</v>
      </c>
      <c r="N17" s="88" t="n">
        <v>9</v>
      </c>
    </row>
    <row r="18" customFormat="false" ht="12.75" hidden="false" customHeight="false" outlineLevel="0" collapsed="false">
      <c r="A18" s="19" t="s">
        <v>98</v>
      </c>
      <c r="B18" s="87" t="n">
        <v>383</v>
      </c>
      <c r="C18" s="88" t="n">
        <v>0</v>
      </c>
      <c r="D18" s="52" t="s">
        <v>75</v>
      </c>
      <c r="E18" s="88" t="n">
        <v>0</v>
      </c>
      <c r="F18" s="88" t="n">
        <v>0</v>
      </c>
      <c r="G18" s="88"/>
      <c r="H18" s="88" t="n">
        <v>383</v>
      </c>
      <c r="I18" s="52" t="s">
        <v>76</v>
      </c>
      <c r="J18" s="88" t="n">
        <v>253</v>
      </c>
      <c r="K18" s="88" t="n">
        <v>0</v>
      </c>
      <c r="L18" s="89"/>
      <c r="M18" s="88" t="n">
        <v>30</v>
      </c>
      <c r="N18" s="88" t="n">
        <v>100</v>
      </c>
    </row>
    <row r="19" customFormat="false" ht="3.75" hidden="false" customHeight="true" outlineLevel="0" collapsed="false">
      <c r="A19" s="19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</row>
    <row r="20" customFormat="false" ht="12" hidden="false" customHeight="true" outlineLevel="0" collapsed="false">
      <c r="A20" s="16" t="s">
        <v>21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</row>
    <row r="21" customFormat="false" ht="12.75" hidden="false" customHeight="false" outlineLevel="0" collapsed="false">
      <c r="A21" s="19" t="s">
        <v>95</v>
      </c>
      <c r="B21" s="87" t="n">
        <v>39569</v>
      </c>
      <c r="C21" s="88" t="n">
        <v>5759</v>
      </c>
      <c r="D21" s="88" t="n">
        <v>5076</v>
      </c>
      <c r="E21" s="88" t="n">
        <v>683</v>
      </c>
      <c r="F21" s="88" t="n">
        <v>0</v>
      </c>
      <c r="G21" s="88"/>
      <c r="H21" s="88" t="n">
        <v>33810</v>
      </c>
      <c r="I21" s="88" t="n">
        <v>11549</v>
      </c>
      <c r="J21" s="88" t="n">
        <v>21386</v>
      </c>
      <c r="K21" s="88" t="s">
        <v>76</v>
      </c>
      <c r="L21" s="89"/>
      <c r="M21" s="88" t="n">
        <v>62</v>
      </c>
      <c r="N21" s="88" t="n">
        <v>813</v>
      </c>
    </row>
    <row r="22" customFormat="false" ht="12.75" hidden="false" customHeight="false" outlineLevel="0" collapsed="false">
      <c r="A22" s="19" t="s">
        <v>22</v>
      </c>
      <c r="B22" s="87" t="n">
        <v>280</v>
      </c>
      <c r="C22" s="88" t="n">
        <v>31</v>
      </c>
      <c r="D22" s="88" t="n">
        <v>31</v>
      </c>
      <c r="E22" s="88" t="n">
        <v>0</v>
      </c>
      <c r="F22" s="88" t="n">
        <v>0</v>
      </c>
      <c r="G22" s="88"/>
      <c r="H22" s="88" t="n">
        <v>208</v>
      </c>
      <c r="I22" s="88" t="n">
        <v>126</v>
      </c>
      <c r="J22" s="88" t="n">
        <v>79</v>
      </c>
      <c r="K22" s="88" t="n">
        <v>0</v>
      </c>
      <c r="L22" s="89" t="n">
        <v>0</v>
      </c>
      <c r="M22" s="88" t="n">
        <v>3</v>
      </c>
      <c r="N22" s="88" t="n">
        <v>0</v>
      </c>
      <c r="O22" s="54"/>
    </row>
    <row r="23" customFormat="false" ht="12.75" hidden="false" customHeight="false" outlineLevel="0" collapsed="false">
      <c r="A23" s="19" t="s">
        <v>96</v>
      </c>
      <c r="B23" s="87" t="n">
        <v>125532</v>
      </c>
      <c r="C23" s="88" t="n">
        <v>683</v>
      </c>
      <c r="D23" s="52" t="n">
        <v>0</v>
      </c>
      <c r="E23" s="88" t="n">
        <v>683</v>
      </c>
      <c r="F23" s="88" t="n">
        <v>0</v>
      </c>
      <c r="G23" s="88"/>
      <c r="H23" s="88" t="n">
        <v>124849</v>
      </c>
      <c r="I23" s="88" t="n">
        <v>80200</v>
      </c>
      <c r="J23" s="88" t="n">
        <v>21386</v>
      </c>
      <c r="K23" s="88" t="n">
        <v>0</v>
      </c>
      <c r="L23" s="89"/>
      <c r="M23" s="88" t="n">
        <v>295</v>
      </c>
      <c r="N23" s="88" t="n">
        <v>22968</v>
      </c>
    </row>
    <row r="24" customFormat="false" ht="12.75" hidden="false" customHeight="false" outlineLevel="0" collapsed="false">
      <c r="A24" s="19" t="s">
        <v>15</v>
      </c>
      <c r="B24" s="87" t="n">
        <v>44722</v>
      </c>
      <c r="C24" s="88" t="n">
        <v>683</v>
      </c>
      <c r="D24" s="52" t="s">
        <v>75</v>
      </c>
      <c r="E24" s="88" t="n">
        <v>683</v>
      </c>
      <c r="F24" s="88" t="n">
        <v>0</v>
      </c>
      <c r="G24" s="88"/>
      <c r="H24" s="88" t="n">
        <v>44039</v>
      </c>
      <c r="I24" s="88" t="s">
        <v>76</v>
      </c>
      <c r="J24" s="88" t="n">
        <v>20797</v>
      </c>
      <c r="K24" s="88" t="n">
        <v>0</v>
      </c>
      <c r="L24" s="89"/>
      <c r="M24" s="88" t="n">
        <v>295</v>
      </c>
      <c r="N24" s="88" t="n">
        <v>22947</v>
      </c>
    </row>
    <row r="25" customFormat="false" ht="12.75" hidden="false" customHeight="false" outlineLevel="0" collapsed="false">
      <c r="A25" s="23" t="s">
        <v>23</v>
      </c>
      <c r="B25" s="87" t="n">
        <v>610</v>
      </c>
      <c r="C25" s="88" t="n">
        <v>0</v>
      </c>
      <c r="D25" s="52" t="s">
        <v>75</v>
      </c>
      <c r="E25" s="88" t="n">
        <v>0</v>
      </c>
      <c r="F25" s="88" t="n">
        <v>0</v>
      </c>
      <c r="G25" s="88"/>
      <c r="H25" s="88" t="n">
        <v>610</v>
      </c>
      <c r="I25" s="88" t="s">
        <v>76</v>
      </c>
      <c r="J25" s="88" t="n">
        <v>589</v>
      </c>
      <c r="K25" s="88" t="n">
        <v>0</v>
      </c>
      <c r="L25" s="89"/>
      <c r="M25" s="88" t="n">
        <v>0</v>
      </c>
      <c r="N25" s="88" t="n">
        <v>21</v>
      </c>
    </row>
    <row r="26" customFormat="false" ht="12.75" hidden="false" customHeight="false" outlineLevel="0" collapsed="false">
      <c r="A26" s="19" t="s">
        <v>18</v>
      </c>
      <c r="B26" s="87" t="n">
        <v>80200</v>
      </c>
      <c r="C26" s="88" t="n">
        <v>0</v>
      </c>
      <c r="D26" s="52" t="n">
        <v>0</v>
      </c>
      <c r="E26" s="88" t="n">
        <v>0</v>
      </c>
      <c r="F26" s="88" t="n">
        <v>0</v>
      </c>
      <c r="G26" s="88"/>
      <c r="H26" s="88" t="n">
        <v>80200</v>
      </c>
      <c r="I26" s="88" t="n">
        <v>80200</v>
      </c>
      <c r="J26" s="88" t="n">
        <v>0</v>
      </c>
      <c r="K26" s="88" t="n">
        <v>0</v>
      </c>
      <c r="L26" s="89"/>
      <c r="M26" s="88" t="n">
        <v>0</v>
      </c>
      <c r="N26" s="88" t="n">
        <v>0</v>
      </c>
    </row>
    <row r="27" customFormat="false" ht="2.25" hidden="false" customHeight="true" outlineLevel="0" collapsed="false">
      <c r="A27" s="23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9"/>
      <c r="M27" s="88"/>
      <c r="N27" s="88"/>
    </row>
    <row r="28" customFormat="false" ht="12.75" hidden="false" customHeight="true" outlineLevel="0" collapsed="false">
      <c r="A28" s="23" t="s">
        <v>97</v>
      </c>
      <c r="B28" s="87" t="n">
        <v>138</v>
      </c>
      <c r="C28" s="88" t="n">
        <v>0</v>
      </c>
      <c r="D28" s="52" t="s">
        <v>75</v>
      </c>
      <c r="E28" s="88" t="s">
        <v>76</v>
      </c>
      <c r="F28" s="88" t="n">
        <v>0</v>
      </c>
      <c r="G28" s="88"/>
      <c r="H28" s="88" t="n">
        <v>138</v>
      </c>
      <c r="I28" s="88" t="n">
        <v>107</v>
      </c>
      <c r="J28" s="88" t="n">
        <v>10</v>
      </c>
      <c r="K28" s="88" t="n">
        <v>0</v>
      </c>
      <c r="L28" s="89"/>
      <c r="M28" s="88" t="n">
        <v>0</v>
      </c>
      <c r="N28" s="88" t="n">
        <v>21</v>
      </c>
    </row>
    <row r="29" customFormat="false" ht="12.75" hidden="false" customHeight="true" outlineLevel="0" collapsed="false">
      <c r="A29" s="19" t="s">
        <v>98</v>
      </c>
      <c r="B29" s="87" t="n">
        <v>926</v>
      </c>
      <c r="C29" s="88" t="n">
        <v>0</v>
      </c>
      <c r="D29" s="52" t="s">
        <v>75</v>
      </c>
      <c r="E29" s="88" t="s">
        <v>76</v>
      </c>
      <c r="F29" s="88" t="n">
        <v>0</v>
      </c>
      <c r="G29" s="88"/>
      <c r="H29" s="88" t="n">
        <v>926</v>
      </c>
      <c r="I29" s="52" t="s">
        <v>76</v>
      </c>
      <c r="J29" s="88" t="n">
        <v>782</v>
      </c>
      <c r="K29" s="88" t="n">
        <v>0</v>
      </c>
      <c r="L29" s="89"/>
      <c r="M29" s="88" t="n">
        <v>27</v>
      </c>
      <c r="N29" s="88" t="n">
        <v>117</v>
      </c>
    </row>
    <row r="30" customFormat="false" ht="2.25" hidden="false" customHeight="true" outlineLevel="0" collapsed="false">
      <c r="A30" s="24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8"/>
      <c r="N30" s="88"/>
    </row>
    <row r="31" customFormat="false" ht="13.5" hidden="false" customHeight="true" outlineLevel="0" collapsed="false">
      <c r="A31" s="24" t="s">
        <v>24</v>
      </c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88"/>
      <c r="N31" s="88"/>
    </row>
    <row r="32" customFormat="false" ht="12.75" hidden="false" customHeight="false" outlineLevel="0" collapsed="false">
      <c r="A32" s="25" t="s">
        <v>25</v>
      </c>
      <c r="B32" s="87" t="n">
        <v>234226</v>
      </c>
      <c r="C32" s="88" t="n">
        <v>160749</v>
      </c>
      <c r="D32" s="88" t="n">
        <v>160273</v>
      </c>
      <c r="E32" s="88" t="n">
        <v>476</v>
      </c>
      <c r="F32" s="88" t="n">
        <v>0</v>
      </c>
      <c r="G32" s="88"/>
      <c r="H32" s="88" t="n">
        <v>73477</v>
      </c>
      <c r="I32" s="88" t="n">
        <v>34739</v>
      </c>
      <c r="J32" s="88" t="n">
        <v>18976</v>
      </c>
      <c r="K32" s="88" t="n">
        <v>0</v>
      </c>
      <c r="L32" s="89"/>
      <c r="M32" s="88" t="n">
        <v>1223</v>
      </c>
      <c r="N32" s="88" t="n">
        <v>18539</v>
      </c>
    </row>
    <row r="33" customFormat="false" ht="12.75" hidden="false" customHeight="false" outlineLevel="0" collapsed="false">
      <c r="A33" s="25" t="s">
        <v>26</v>
      </c>
      <c r="B33" s="87" t="n">
        <v>60016</v>
      </c>
      <c r="C33" s="88" t="n">
        <v>25767</v>
      </c>
      <c r="D33" s="88" t="n">
        <v>25573</v>
      </c>
      <c r="E33" s="88" t="n">
        <v>194</v>
      </c>
      <c r="F33" s="88" t="n">
        <v>0</v>
      </c>
      <c r="G33" s="88"/>
      <c r="H33" s="88" t="n">
        <v>34249</v>
      </c>
      <c r="I33" s="88" t="n">
        <v>21060</v>
      </c>
      <c r="J33" s="88" t="n">
        <v>8327</v>
      </c>
      <c r="K33" s="88" t="n">
        <v>0</v>
      </c>
      <c r="L33" s="89"/>
      <c r="M33" s="88" t="n">
        <v>507</v>
      </c>
      <c r="N33" s="88" t="n">
        <v>4355</v>
      </c>
    </row>
    <row r="34" customFormat="false" ht="12.75" hidden="false" customHeight="false" outlineLevel="0" collapsed="false">
      <c r="A34" s="25" t="s">
        <v>27</v>
      </c>
      <c r="B34" s="87" t="n">
        <v>174210</v>
      </c>
      <c r="C34" s="88" t="n">
        <v>134982</v>
      </c>
      <c r="D34" s="88" t="n">
        <v>134700</v>
      </c>
      <c r="E34" s="88" t="n">
        <v>282</v>
      </c>
      <c r="F34" s="88" t="n">
        <v>0</v>
      </c>
      <c r="G34" s="88"/>
      <c r="H34" s="88" t="n">
        <v>39228</v>
      </c>
      <c r="I34" s="88" t="n">
        <v>13679</v>
      </c>
      <c r="J34" s="88" t="n">
        <v>10649</v>
      </c>
      <c r="K34" s="88" t="n">
        <v>0</v>
      </c>
      <c r="L34" s="89"/>
      <c r="M34" s="88" t="n">
        <v>716</v>
      </c>
      <c r="N34" s="88" t="n">
        <v>14184</v>
      </c>
    </row>
    <row r="35" customFormat="false" ht="12.75" hidden="false" customHeight="false" outlineLevel="0" collapsed="false">
      <c r="A35" s="19" t="s">
        <v>28</v>
      </c>
      <c r="B35" s="87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/>
      <c r="H35" s="88" t="n">
        <v>0</v>
      </c>
      <c r="I35" s="88" t="n">
        <v>0</v>
      </c>
      <c r="J35" s="88" t="n">
        <v>0</v>
      </c>
      <c r="K35" s="88" t="n">
        <v>0</v>
      </c>
      <c r="L35" s="89"/>
      <c r="M35" s="88" t="n">
        <v>0</v>
      </c>
      <c r="N35" s="88" t="n">
        <v>0</v>
      </c>
    </row>
    <row r="36" customFormat="false" ht="12.75" hidden="false" customHeight="false" outlineLevel="0" collapsed="false">
      <c r="A36" s="25" t="s">
        <v>29</v>
      </c>
      <c r="B36" s="87" t="n">
        <v>10649</v>
      </c>
      <c r="C36" s="88" t="n">
        <v>4637</v>
      </c>
      <c r="D36" s="88" t="n">
        <v>4637</v>
      </c>
      <c r="E36" s="88" t="n">
        <v>0</v>
      </c>
      <c r="F36" s="88" t="n">
        <v>0</v>
      </c>
      <c r="G36" s="88"/>
      <c r="H36" s="88" t="n">
        <v>6012</v>
      </c>
      <c r="I36" s="88" t="n">
        <v>5499</v>
      </c>
      <c r="J36" s="88" t="n">
        <v>99</v>
      </c>
      <c r="K36" s="88" t="n">
        <v>0</v>
      </c>
      <c r="L36" s="89"/>
      <c r="M36" s="88" t="n">
        <v>33</v>
      </c>
      <c r="N36" s="88" t="n">
        <v>381</v>
      </c>
    </row>
    <row r="37" customFormat="false" ht="12.75" hidden="false" customHeight="false" outlineLevel="0" collapsed="false">
      <c r="A37" s="25" t="s">
        <v>30</v>
      </c>
      <c r="B37" s="87" t="n">
        <v>1042</v>
      </c>
      <c r="C37" s="88" t="n">
        <v>443</v>
      </c>
      <c r="D37" s="88" t="n">
        <v>443</v>
      </c>
      <c r="E37" s="88" t="n">
        <v>0</v>
      </c>
      <c r="F37" s="88" t="n">
        <v>0</v>
      </c>
      <c r="G37" s="88"/>
      <c r="H37" s="88" t="n">
        <v>599</v>
      </c>
      <c r="I37" s="88" t="n">
        <v>464</v>
      </c>
      <c r="J37" s="88" t="n">
        <v>18</v>
      </c>
      <c r="K37" s="88" t="n">
        <v>0</v>
      </c>
      <c r="L37" s="89"/>
      <c r="M37" s="88" t="n">
        <v>11</v>
      </c>
      <c r="N37" s="88" t="n">
        <v>106</v>
      </c>
    </row>
    <row r="38" customFormat="false" ht="12.75" hidden="false" customHeight="false" outlineLevel="0" collapsed="false">
      <c r="A38" s="25" t="s">
        <v>31</v>
      </c>
      <c r="B38" s="87" t="n">
        <v>88</v>
      </c>
      <c r="C38" s="88" t="n">
        <v>22</v>
      </c>
      <c r="D38" s="88" t="n">
        <v>22</v>
      </c>
      <c r="E38" s="88" t="n">
        <v>0</v>
      </c>
      <c r="F38" s="88" t="n">
        <v>0</v>
      </c>
      <c r="G38" s="88"/>
      <c r="H38" s="88" t="n">
        <v>66</v>
      </c>
      <c r="I38" s="88" t="n">
        <v>43</v>
      </c>
      <c r="J38" s="88" t="n">
        <v>13</v>
      </c>
      <c r="K38" s="88" t="n">
        <v>0</v>
      </c>
      <c r="L38" s="89"/>
      <c r="M38" s="88" t="n">
        <v>10</v>
      </c>
      <c r="N38" s="88" t="n">
        <v>0</v>
      </c>
    </row>
    <row r="39" customFormat="false" ht="12.75" hidden="false" customHeight="false" outlineLevel="0" collapsed="false">
      <c r="A39" s="25" t="s">
        <v>32</v>
      </c>
      <c r="B39" s="87" t="n">
        <v>611</v>
      </c>
      <c r="C39" s="88" t="n">
        <v>78</v>
      </c>
      <c r="D39" s="88" t="n">
        <v>78</v>
      </c>
      <c r="E39" s="88" t="s">
        <v>75</v>
      </c>
      <c r="F39" s="88" t="n">
        <v>0</v>
      </c>
      <c r="G39" s="88"/>
      <c r="H39" s="88" t="n">
        <v>533</v>
      </c>
      <c r="I39" s="88" t="n">
        <v>421</v>
      </c>
      <c r="J39" s="88" t="n">
        <v>5</v>
      </c>
      <c r="K39" s="88" t="n">
        <v>0</v>
      </c>
      <c r="L39" s="89"/>
      <c r="M39" s="88" t="n">
        <v>1</v>
      </c>
      <c r="N39" s="88" t="n">
        <v>106</v>
      </c>
    </row>
    <row r="40" customFormat="false" ht="12.75" hidden="false" customHeight="false" outlineLevel="0" collapsed="false">
      <c r="A40" s="19" t="s">
        <v>18</v>
      </c>
      <c r="B40" s="87" t="n">
        <v>343</v>
      </c>
      <c r="C40" s="88" t="n">
        <v>343</v>
      </c>
      <c r="D40" s="88" t="n">
        <v>343</v>
      </c>
      <c r="E40" s="88" t="n">
        <v>0</v>
      </c>
      <c r="F40" s="88" t="n">
        <v>0</v>
      </c>
      <c r="G40" s="88"/>
      <c r="H40" s="88" t="n">
        <v>0</v>
      </c>
      <c r="I40" s="88" t="n">
        <v>0</v>
      </c>
      <c r="J40" s="88" t="n">
        <v>0</v>
      </c>
      <c r="K40" s="88" t="n">
        <v>0</v>
      </c>
      <c r="L40" s="89"/>
      <c r="M40" s="88" t="n">
        <v>0</v>
      </c>
      <c r="N40" s="88" t="n">
        <v>0</v>
      </c>
    </row>
    <row r="41" customFormat="false" ht="12.75" hidden="false" customHeight="false" outlineLevel="0" collapsed="false">
      <c r="A41" s="26" t="s">
        <v>33</v>
      </c>
      <c r="B41" s="87" t="n">
        <v>9607</v>
      </c>
      <c r="C41" s="88" t="n">
        <v>4194</v>
      </c>
      <c r="D41" s="88" t="n">
        <v>4194</v>
      </c>
      <c r="E41" s="88" t="n">
        <v>0</v>
      </c>
      <c r="F41" s="88" t="n">
        <v>0</v>
      </c>
      <c r="G41" s="88"/>
      <c r="H41" s="88" t="n">
        <v>5413</v>
      </c>
      <c r="I41" s="88" t="n">
        <v>5035</v>
      </c>
      <c r="J41" s="88" t="n">
        <v>81</v>
      </c>
      <c r="K41" s="88" t="n">
        <v>0</v>
      </c>
      <c r="L41" s="89"/>
      <c r="M41" s="88" t="n">
        <v>22</v>
      </c>
      <c r="N41" s="88" t="n">
        <v>275</v>
      </c>
      <c r="O41" s="55"/>
    </row>
    <row r="42" customFormat="false" ht="12.75" hidden="false" customHeight="false" outlineLevel="0" collapsed="false">
      <c r="A42" s="25" t="s">
        <v>34</v>
      </c>
      <c r="B42" s="87" t="n">
        <v>25703</v>
      </c>
      <c r="C42" s="88" t="n">
        <v>11106</v>
      </c>
      <c r="D42" s="88" t="n">
        <v>11106</v>
      </c>
      <c r="E42" s="88" t="n">
        <v>0</v>
      </c>
      <c r="F42" s="88" t="n">
        <v>0</v>
      </c>
      <c r="G42" s="88"/>
      <c r="H42" s="88" t="n">
        <v>14597</v>
      </c>
      <c r="I42" s="88" t="n">
        <v>14017</v>
      </c>
      <c r="J42" s="88" t="n">
        <v>111</v>
      </c>
      <c r="K42" s="88" t="n">
        <v>0</v>
      </c>
      <c r="L42" s="89"/>
      <c r="M42" s="88" t="n">
        <v>66</v>
      </c>
      <c r="N42" s="88" t="n">
        <v>403</v>
      </c>
    </row>
    <row r="43" customFormat="false" ht="12.75" hidden="false" customHeight="false" outlineLevel="0" collapsed="false">
      <c r="A43" s="25" t="s">
        <v>35</v>
      </c>
      <c r="B43" s="87" t="n">
        <v>3757</v>
      </c>
      <c r="C43" s="88" t="n">
        <v>2195</v>
      </c>
      <c r="D43" s="88" t="n">
        <v>2195</v>
      </c>
      <c r="E43" s="88" t="n">
        <v>0</v>
      </c>
      <c r="F43" s="88" t="n">
        <v>0</v>
      </c>
      <c r="G43" s="88"/>
      <c r="H43" s="88" t="n">
        <v>1562</v>
      </c>
      <c r="I43" s="88" t="n">
        <v>1388</v>
      </c>
      <c r="J43" s="88" t="n">
        <v>46</v>
      </c>
      <c r="K43" s="88" t="s">
        <v>76</v>
      </c>
      <c r="L43" s="89"/>
      <c r="M43" s="88" t="n">
        <v>0</v>
      </c>
      <c r="N43" s="88" t="n">
        <v>128</v>
      </c>
    </row>
    <row r="44" customFormat="false" ht="12.75" hidden="false" customHeight="false" outlineLevel="0" collapsed="false">
      <c r="A44" s="26" t="s">
        <v>36</v>
      </c>
      <c r="B44" s="87" t="n">
        <v>13936</v>
      </c>
      <c r="C44" s="88" t="n">
        <v>5262</v>
      </c>
      <c r="D44" s="88" t="n">
        <v>5262</v>
      </c>
      <c r="E44" s="88" t="n">
        <v>0</v>
      </c>
      <c r="F44" s="88" t="n">
        <v>0</v>
      </c>
      <c r="G44" s="88"/>
      <c r="H44" s="88" t="n">
        <v>8674</v>
      </c>
      <c r="I44" s="88" t="n">
        <v>8345</v>
      </c>
      <c r="J44" s="88" t="n">
        <v>32</v>
      </c>
      <c r="K44" s="88" t="s">
        <v>76</v>
      </c>
      <c r="L44" s="89"/>
      <c r="M44" s="88" t="n">
        <v>44</v>
      </c>
      <c r="N44" s="88" t="n">
        <v>253</v>
      </c>
    </row>
    <row r="45" customFormat="false" ht="12.75" hidden="false" customHeight="false" outlineLevel="0" collapsed="false">
      <c r="A45" s="25" t="s">
        <v>37</v>
      </c>
      <c r="B45" s="87" t="n">
        <v>8010</v>
      </c>
      <c r="C45" s="88" t="n">
        <v>3649</v>
      </c>
      <c r="D45" s="88" t="n">
        <v>3649</v>
      </c>
      <c r="E45" s="88" t="n">
        <v>0</v>
      </c>
      <c r="F45" s="88" t="n">
        <v>0</v>
      </c>
      <c r="G45" s="88"/>
      <c r="H45" s="88" t="n">
        <v>4361</v>
      </c>
      <c r="I45" s="88" t="n">
        <v>4284</v>
      </c>
      <c r="J45" s="88" t="n">
        <v>33</v>
      </c>
      <c r="K45" s="88" t="n">
        <v>0</v>
      </c>
      <c r="L45" s="89"/>
      <c r="M45" s="88" t="n">
        <v>22</v>
      </c>
      <c r="N45" s="88" t="n">
        <v>22</v>
      </c>
    </row>
    <row r="46" customFormat="false" ht="12.75" hidden="false" customHeight="false" outlineLevel="0" collapsed="false">
      <c r="A46" s="25" t="s">
        <v>62</v>
      </c>
      <c r="B46" s="87" t="n">
        <v>51980</v>
      </c>
      <c r="C46" s="88" t="n">
        <v>25782</v>
      </c>
      <c r="D46" s="88" t="n">
        <v>25400</v>
      </c>
      <c r="E46" s="88" t="n">
        <v>382</v>
      </c>
      <c r="F46" s="88" t="n">
        <v>0</v>
      </c>
      <c r="G46" s="88"/>
      <c r="H46" s="88" t="n">
        <v>26198</v>
      </c>
      <c r="I46" s="88" t="n">
        <v>21060</v>
      </c>
      <c r="J46" s="88" t="n">
        <v>1469</v>
      </c>
      <c r="K46" s="88" t="n">
        <v>0</v>
      </c>
      <c r="L46" s="89"/>
      <c r="M46" s="88" t="n">
        <v>463</v>
      </c>
      <c r="N46" s="88" t="n">
        <v>3206</v>
      </c>
    </row>
    <row r="47" customFormat="false" ht="12.75" hidden="false" customHeight="false" outlineLevel="0" collapsed="false">
      <c r="A47" s="25" t="s">
        <v>35</v>
      </c>
      <c r="B47" s="87" t="n">
        <v>17219</v>
      </c>
      <c r="C47" s="88" t="n">
        <v>10278</v>
      </c>
      <c r="D47" s="88" t="n">
        <v>10090</v>
      </c>
      <c r="E47" s="88" t="n">
        <v>188</v>
      </c>
      <c r="F47" s="88" t="n">
        <v>0</v>
      </c>
      <c r="G47" s="88"/>
      <c r="H47" s="88" t="n">
        <v>6941</v>
      </c>
      <c r="I47" s="88" t="n">
        <v>5183</v>
      </c>
      <c r="J47" s="88" t="n">
        <v>280</v>
      </c>
      <c r="K47" s="88" t="n">
        <v>0</v>
      </c>
      <c r="L47" s="89"/>
      <c r="M47" s="88" t="n">
        <v>416</v>
      </c>
      <c r="N47" s="88" t="n">
        <v>1062</v>
      </c>
    </row>
    <row r="48" customFormat="false" ht="12.75" hidden="false" customHeight="false" outlineLevel="0" collapsed="false">
      <c r="A48" s="25" t="s">
        <v>36</v>
      </c>
      <c r="B48" s="87" t="n">
        <v>15522</v>
      </c>
      <c r="C48" s="88" t="n">
        <v>4518</v>
      </c>
      <c r="D48" s="88" t="n">
        <v>4512</v>
      </c>
      <c r="E48" s="88" t="n">
        <v>6</v>
      </c>
      <c r="F48" s="88" t="n">
        <v>0</v>
      </c>
      <c r="G48" s="88"/>
      <c r="H48" s="88" t="n">
        <v>11004</v>
      </c>
      <c r="I48" s="88" t="n">
        <v>10378</v>
      </c>
      <c r="J48" s="88" t="n">
        <v>157</v>
      </c>
      <c r="K48" s="88" t="n">
        <v>0</v>
      </c>
      <c r="L48" s="89"/>
      <c r="M48" s="88" t="n">
        <v>29</v>
      </c>
      <c r="N48" s="88" t="n">
        <v>440</v>
      </c>
    </row>
    <row r="49" customFormat="false" ht="12.75" hidden="false" customHeight="false" outlineLevel="0" collapsed="false">
      <c r="A49" s="25" t="s">
        <v>39</v>
      </c>
      <c r="B49" s="87" t="n">
        <v>8997</v>
      </c>
      <c r="C49" s="88" t="n">
        <v>2747</v>
      </c>
      <c r="D49" s="88" t="n">
        <v>2559</v>
      </c>
      <c r="E49" s="88" t="n">
        <v>188</v>
      </c>
      <c r="F49" s="88" t="n">
        <v>0</v>
      </c>
      <c r="G49" s="88"/>
      <c r="H49" s="88" t="n">
        <v>6250</v>
      </c>
      <c r="I49" s="88" t="n">
        <v>5499</v>
      </c>
      <c r="J49" s="88" t="n">
        <v>99</v>
      </c>
      <c r="K49" s="88" t="n">
        <v>0</v>
      </c>
      <c r="L49" s="89"/>
      <c r="M49" s="88" t="n">
        <v>18</v>
      </c>
      <c r="N49" s="88" t="n">
        <v>634</v>
      </c>
    </row>
    <row r="50" customFormat="false" ht="12.75" hidden="false" customHeight="false" outlineLevel="0" collapsed="false">
      <c r="A50" s="25" t="s">
        <v>40</v>
      </c>
      <c r="B50" s="87" t="n">
        <v>10242</v>
      </c>
      <c r="C50" s="88" t="n">
        <v>8239</v>
      </c>
      <c r="D50" s="88" t="n">
        <v>8239</v>
      </c>
      <c r="E50" s="52" t="s">
        <v>75</v>
      </c>
      <c r="F50" s="88" t="n">
        <v>0</v>
      </c>
      <c r="G50" s="88"/>
      <c r="H50" s="88" t="n">
        <v>2003</v>
      </c>
      <c r="I50" s="88" t="n">
        <v>0</v>
      </c>
      <c r="J50" s="88" t="n">
        <v>933</v>
      </c>
      <c r="K50" s="88" t="n">
        <v>0</v>
      </c>
      <c r="L50" s="89"/>
      <c r="M50" s="88" t="n">
        <v>0</v>
      </c>
      <c r="N50" s="88" t="n">
        <v>1070</v>
      </c>
    </row>
    <row r="51" customFormat="false" ht="12.75" hidden="false" customHeight="false" outlineLevel="0" collapsed="false">
      <c r="A51" s="26" t="s">
        <v>63</v>
      </c>
      <c r="B51" s="87" t="n">
        <v>288035</v>
      </c>
      <c r="C51" s="88" t="n">
        <v>54851</v>
      </c>
      <c r="D51" s="88" t="n">
        <v>54612</v>
      </c>
      <c r="E51" s="88" t="n">
        <v>239</v>
      </c>
      <c r="F51" s="88" t="n">
        <v>0</v>
      </c>
      <c r="G51" s="88"/>
      <c r="H51" s="88" t="n">
        <v>233184</v>
      </c>
      <c r="I51" s="88" t="n">
        <v>171650</v>
      </c>
      <c r="J51" s="88" t="n">
        <v>26672</v>
      </c>
      <c r="K51" s="88" t="n">
        <v>0</v>
      </c>
      <c r="L51" s="89"/>
      <c r="M51" s="88" t="n">
        <v>678</v>
      </c>
      <c r="N51" s="88" t="n">
        <v>34184</v>
      </c>
    </row>
    <row r="52" customFormat="false" ht="12.75" hidden="false" customHeight="false" outlineLevel="0" collapsed="false">
      <c r="A52" s="25" t="s">
        <v>35</v>
      </c>
      <c r="B52" s="87" t="n">
        <v>52398</v>
      </c>
      <c r="C52" s="88" t="n">
        <v>19117</v>
      </c>
      <c r="D52" s="88" t="n">
        <v>19010</v>
      </c>
      <c r="E52" s="88" t="n">
        <v>107</v>
      </c>
      <c r="F52" s="88" t="n">
        <v>0</v>
      </c>
      <c r="G52" s="88"/>
      <c r="H52" s="88" t="n">
        <v>33281</v>
      </c>
      <c r="I52" s="88" t="n">
        <v>11607</v>
      </c>
      <c r="J52" s="88" t="n">
        <v>5851</v>
      </c>
      <c r="K52" s="88" t="n">
        <v>0</v>
      </c>
      <c r="L52" s="89"/>
      <c r="M52" s="88" t="n">
        <v>604</v>
      </c>
      <c r="N52" s="88" t="n">
        <v>15219</v>
      </c>
    </row>
    <row r="53" customFormat="false" ht="12.75" hidden="false" customHeight="false" outlineLevel="0" collapsed="false">
      <c r="A53" s="25" t="s">
        <v>36</v>
      </c>
      <c r="B53" s="87" t="n">
        <v>86304</v>
      </c>
      <c r="C53" s="88" t="n">
        <v>7616</v>
      </c>
      <c r="D53" s="88" t="n">
        <v>7484</v>
      </c>
      <c r="E53" s="88" t="n">
        <v>132</v>
      </c>
      <c r="F53" s="88" t="n">
        <v>0</v>
      </c>
      <c r="G53" s="88"/>
      <c r="H53" s="88" t="n">
        <v>78688</v>
      </c>
      <c r="I53" s="88" t="n">
        <v>67739</v>
      </c>
      <c r="J53" s="88" t="n">
        <v>3819</v>
      </c>
      <c r="K53" s="88" t="n">
        <v>0</v>
      </c>
      <c r="L53" s="89"/>
      <c r="M53" s="88" t="n">
        <v>53</v>
      </c>
      <c r="N53" s="88" t="n">
        <v>7077</v>
      </c>
    </row>
    <row r="54" customFormat="false" ht="12.75" hidden="false" customHeight="false" outlineLevel="0" collapsed="false">
      <c r="A54" s="25" t="s">
        <v>39</v>
      </c>
      <c r="B54" s="87" t="n">
        <v>134055</v>
      </c>
      <c r="C54" s="88" t="n">
        <v>21851</v>
      </c>
      <c r="D54" s="88" t="n">
        <v>21851</v>
      </c>
      <c r="E54" s="88" t="n">
        <v>0</v>
      </c>
      <c r="F54" s="88" t="n">
        <v>0</v>
      </c>
      <c r="G54" s="88"/>
      <c r="H54" s="88" t="n">
        <v>112204</v>
      </c>
      <c r="I54" s="88" t="n">
        <v>92304</v>
      </c>
      <c r="J54" s="88" t="n">
        <v>11428</v>
      </c>
      <c r="K54" s="88" t="n">
        <v>0</v>
      </c>
      <c r="L54" s="89"/>
      <c r="M54" s="88" t="n">
        <v>21</v>
      </c>
      <c r="N54" s="88" t="n">
        <v>8451</v>
      </c>
    </row>
    <row r="55" customFormat="false" ht="12.75" hidden="false" customHeight="false" outlineLevel="0" collapsed="false">
      <c r="A55" s="25" t="s">
        <v>40</v>
      </c>
      <c r="B55" s="87" t="n">
        <v>15278</v>
      </c>
      <c r="C55" s="88" t="n">
        <v>6267</v>
      </c>
      <c r="D55" s="88" t="n">
        <v>6267</v>
      </c>
      <c r="E55" s="88" t="s">
        <v>75</v>
      </c>
      <c r="F55" s="88" t="n">
        <v>0</v>
      </c>
      <c r="G55" s="88"/>
      <c r="H55" s="88" t="n">
        <v>9011</v>
      </c>
      <c r="I55" s="88" t="n">
        <v>0</v>
      </c>
      <c r="J55" s="88" t="n">
        <v>5574</v>
      </c>
      <c r="K55" s="88" t="n">
        <v>0</v>
      </c>
      <c r="L55" s="89"/>
      <c r="M55" s="88" t="n">
        <v>0</v>
      </c>
      <c r="N55" s="88" t="n">
        <v>3437</v>
      </c>
    </row>
    <row r="56" customFormat="false" ht="12.75" hidden="false" customHeight="false" outlineLevel="0" collapsed="false">
      <c r="A56" s="56"/>
      <c r="B56" s="114"/>
      <c r="C56" s="72"/>
      <c r="D56" s="72"/>
      <c r="E56" s="29"/>
      <c r="F56" s="29"/>
      <c r="G56" s="29"/>
      <c r="H56" s="79"/>
      <c r="I56" s="29"/>
      <c r="J56" s="29"/>
      <c r="K56" s="29"/>
      <c r="L56" s="29"/>
      <c r="M56" s="29"/>
      <c r="N56" s="29"/>
      <c r="P56" s="65"/>
      <c r="Q56" s="65"/>
      <c r="R56" s="65"/>
    </row>
    <row r="57" customFormat="false" ht="6.95" hidden="false" customHeight="true" outlineLevel="0" collapsed="false">
      <c r="A57" s="59"/>
      <c r="B57" s="115"/>
      <c r="C57" s="21"/>
      <c r="D57" s="21"/>
      <c r="E57" s="61"/>
      <c r="F57" s="61"/>
      <c r="G57" s="61"/>
      <c r="H57" s="61"/>
      <c r="I57" s="61"/>
      <c r="J57" s="61"/>
      <c r="K57" s="61"/>
      <c r="L57" s="61"/>
      <c r="M57" s="61"/>
      <c r="N57" s="61"/>
      <c r="P57" s="65"/>
      <c r="Q57" s="65"/>
      <c r="R57" s="65"/>
    </row>
    <row r="58" s="33" customFormat="true" ht="9.95" hidden="false" customHeight="true" outlineLevel="0" collapsed="false">
      <c r="A58" s="33" t="s">
        <v>207</v>
      </c>
      <c r="B58" s="115"/>
      <c r="C58" s="21"/>
      <c r="D58" s="21"/>
      <c r="E58" s="63"/>
      <c r="F58" s="63"/>
      <c r="G58" s="63"/>
      <c r="H58" s="63"/>
      <c r="I58" s="63"/>
      <c r="J58" s="63"/>
      <c r="K58" s="63"/>
      <c r="L58" s="63"/>
      <c r="M58" s="63"/>
      <c r="N58" s="66"/>
      <c r="P58" s="66"/>
      <c r="Q58" s="66"/>
      <c r="R58" s="66"/>
    </row>
    <row r="59" customFormat="false" ht="9.95" hidden="false" customHeight="true" outlineLevel="0" collapsed="false">
      <c r="A59" s="33" t="s">
        <v>208</v>
      </c>
      <c r="B59" s="115"/>
      <c r="C59" s="21"/>
      <c r="D59" s="21"/>
      <c r="E59" s="63"/>
      <c r="F59" s="63"/>
      <c r="G59" s="63"/>
      <c r="H59" s="63"/>
      <c r="I59" s="63"/>
      <c r="J59" s="63"/>
      <c r="K59" s="63"/>
      <c r="L59" s="63"/>
      <c r="M59" s="63"/>
      <c r="N59" s="65"/>
      <c r="O59" s="33"/>
      <c r="P59" s="65"/>
      <c r="Q59" s="65"/>
      <c r="R59" s="65"/>
    </row>
    <row r="60" customFormat="false" ht="9.95" hidden="false" customHeight="true" outlineLevel="0" collapsed="false">
      <c r="A60" s="35" t="s">
        <v>102</v>
      </c>
      <c r="B60" s="115"/>
      <c r="C60" s="21"/>
      <c r="D60" s="21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customFormat="false" ht="9.95" hidden="false" customHeight="true" outlineLevel="0" collapsed="false">
      <c r="A61" s="35" t="s">
        <v>111</v>
      </c>
      <c r="B61" s="115"/>
      <c r="C61" s="21"/>
      <c r="D61" s="21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112</v>
      </c>
      <c r="B62" s="115"/>
      <c r="C62" s="21"/>
      <c r="D62" s="21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90</v>
      </c>
      <c r="B63" s="115"/>
      <c r="C63" s="21"/>
      <c r="D63" s="21"/>
    </row>
    <row r="64" customFormat="false" ht="9.95" hidden="false" customHeight="true" outlineLevel="0" collapsed="false">
      <c r="A64" s="35" t="s">
        <v>49</v>
      </c>
      <c r="B64" s="115"/>
      <c r="C64" s="21"/>
      <c r="D64" s="21"/>
    </row>
    <row r="65" customFormat="false" ht="9.95" hidden="false" customHeight="true" outlineLevel="0" collapsed="false">
      <c r="A65" s="35" t="s">
        <v>51</v>
      </c>
      <c r="B65" s="115"/>
      <c r="C65" s="21"/>
      <c r="D65" s="21"/>
    </row>
    <row r="66" customFormat="false" ht="9.95" hidden="false" customHeight="true" outlineLevel="0" collapsed="false">
      <c r="B66" s="115"/>
      <c r="C66" s="21"/>
      <c r="D66" s="21"/>
    </row>
    <row r="67" customFormat="false" ht="12.75" hidden="false" customHeight="false" outlineLevel="0" collapsed="false">
      <c r="B67" s="115"/>
      <c r="C67" s="21"/>
      <c r="D67" s="21"/>
    </row>
    <row r="68" customFormat="false" ht="12.75" hidden="false" customHeight="false" outlineLevel="0" collapsed="false">
      <c r="B68" s="115"/>
      <c r="C68" s="21"/>
      <c r="D68" s="21"/>
    </row>
    <row r="69" customFormat="false" ht="12.75" hidden="false" customHeight="false" outlineLevel="0" collapsed="false">
      <c r="B69" s="115"/>
      <c r="C69" s="21"/>
      <c r="D69" s="21"/>
    </row>
    <row r="70" customFormat="false" ht="12.75" hidden="false" customHeight="false" outlineLevel="0" collapsed="false">
      <c r="B70" s="115"/>
      <c r="C70" s="21"/>
      <c r="D70" s="21"/>
    </row>
    <row r="71" customFormat="false" ht="12.75" hidden="false" customHeight="false" outlineLevel="0" collapsed="false">
      <c r="B71" s="115"/>
      <c r="C71" s="21"/>
      <c r="D71" s="21"/>
    </row>
    <row r="72" customFormat="false" ht="12.75" hidden="false" customHeight="false" outlineLevel="0" collapsed="false">
      <c r="B72" s="115"/>
      <c r="C72" s="21"/>
      <c r="D72" s="21"/>
    </row>
    <row r="73" customFormat="false" ht="12.75" hidden="false" customHeight="false" outlineLevel="0" collapsed="false">
      <c r="B73" s="115"/>
      <c r="C73" s="21"/>
      <c r="D73" s="21"/>
    </row>
    <row r="74" customFormat="false" ht="12.75" hidden="false" customHeight="false" outlineLevel="0" collapsed="false">
      <c r="B74" s="115"/>
      <c r="C74" s="21"/>
      <c r="D74" s="21"/>
    </row>
    <row r="75" customFormat="false" ht="12.75" hidden="false" customHeight="false" outlineLevel="0" collapsed="false">
      <c r="B75" s="115"/>
      <c r="C75" s="21"/>
      <c r="D75" s="21"/>
    </row>
    <row r="76" customFormat="false" ht="12.75" hidden="false" customHeight="false" outlineLevel="0" collapsed="false">
      <c r="B76" s="115"/>
      <c r="C76" s="21"/>
      <c r="D76" s="21"/>
    </row>
    <row r="77" customFormat="false" ht="12.75" hidden="false" customHeight="false" outlineLevel="0" collapsed="false">
      <c r="B77" s="115"/>
      <c r="C77" s="21"/>
      <c r="D77" s="21"/>
    </row>
    <row r="78" customFormat="false" ht="12.75" hidden="false" customHeight="false" outlineLevel="0" collapsed="false">
      <c r="B78" s="115"/>
      <c r="C78" s="21"/>
      <c r="D78" s="21"/>
    </row>
    <row r="79" customFormat="false" ht="12.75" hidden="false" customHeight="false" outlineLevel="0" collapsed="false">
      <c r="B79" s="115"/>
      <c r="C79" s="21"/>
      <c r="D79" s="21"/>
    </row>
    <row r="80" customFormat="false" ht="12.75" hidden="false" customHeight="false" outlineLevel="0" collapsed="false">
      <c r="B80" s="115"/>
      <c r="C80" s="21"/>
      <c r="D80" s="21"/>
    </row>
    <row r="81" customFormat="false" ht="12.75" hidden="false" customHeight="false" outlineLevel="0" collapsed="false">
      <c r="B81" s="115"/>
      <c r="C81" s="21"/>
      <c r="D81" s="21"/>
    </row>
    <row r="82" customFormat="false" ht="12.75" hidden="false" customHeight="false" outlineLevel="0" collapsed="false">
      <c r="B82" s="115"/>
      <c r="C82" s="21"/>
      <c r="D82" s="21"/>
    </row>
    <row r="83" customFormat="false" ht="12.75" hidden="false" customHeight="false" outlineLevel="0" collapsed="false">
      <c r="B83" s="115"/>
      <c r="C83" s="21"/>
      <c r="D83" s="21"/>
    </row>
    <row r="84" customFormat="false" ht="12.75" hidden="false" customHeight="false" outlineLevel="0" collapsed="false">
      <c r="B84" s="115"/>
      <c r="C84" s="21"/>
      <c r="D84" s="21"/>
    </row>
    <row r="85" customFormat="false" ht="12.75" hidden="false" customHeight="false" outlineLevel="0" collapsed="false">
      <c r="B85" s="115"/>
      <c r="C85" s="21"/>
      <c r="D85" s="21"/>
    </row>
    <row r="86" customFormat="false" ht="12.75" hidden="false" customHeight="false" outlineLevel="0" collapsed="false">
      <c r="B86" s="115"/>
      <c r="C86" s="21"/>
      <c r="D86" s="21"/>
    </row>
    <row r="87" customFormat="false" ht="12.75" hidden="false" customHeight="false" outlineLevel="0" collapsed="false">
      <c r="B87" s="115"/>
      <c r="C87" s="21"/>
      <c r="D87" s="21"/>
    </row>
    <row r="88" customFormat="false" ht="12.75" hidden="false" customHeight="false" outlineLevel="0" collapsed="false">
      <c r="B88" s="115"/>
      <c r="C88" s="21"/>
      <c r="D88" s="21"/>
    </row>
    <row r="89" customFormat="false" ht="12.75" hidden="false" customHeight="false" outlineLevel="0" collapsed="false">
      <c r="B89" s="115"/>
      <c r="C89" s="21"/>
      <c r="D89" s="21"/>
    </row>
    <row r="90" customFormat="false" ht="12.75" hidden="false" customHeight="false" outlineLevel="0" collapsed="false">
      <c r="B90" s="115"/>
      <c r="C90" s="21"/>
      <c r="D90" s="21"/>
    </row>
    <row r="91" customFormat="false" ht="12.75" hidden="false" customHeight="false" outlineLevel="0" collapsed="false">
      <c r="B91" s="115"/>
      <c r="C91" s="21"/>
      <c r="D91" s="21"/>
    </row>
    <row r="92" customFormat="false" ht="12.75" hidden="false" customHeight="false" outlineLevel="0" collapsed="false">
      <c r="B92" s="115"/>
      <c r="C92" s="21"/>
      <c r="D92" s="21"/>
    </row>
    <row r="93" customFormat="false" ht="12.75" hidden="false" customHeight="false" outlineLevel="0" collapsed="false">
      <c r="B93" s="115"/>
      <c r="C93" s="21"/>
      <c r="D93" s="21"/>
    </row>
    <row r="94" customFormat="false" ht="12.75" hidden="false" customHeight="false" outlineLevel="0" collapsed="false">
      <c r="B94" s="115"/>
      <c r="C94" s="21"/>
      <c r="D94" s="21"/>
    </row>
    <row r="95" customFormat="false" ht="12.75" hidden="false" customHeight="false" outlineLevel="0" collapsed="false">
      <c r="B95" s="115"/>
      <c r="C95" s="21"/>
      <c r="D95" s="21"/>
    </row>
    <row r="96" customFormat="false" ht="12.75" hidden="false" customHeight="false" outlineLevel="0" collapsed="false">
      <c r="B96" s="115"/>
      <c r="C96" s="21"/>
      <c r="D96" s="21"/>
    </row>
    <row r="97" customFormat="false" ht="12.75" hidden="false" customHeight="false" outlineLevel="0" collapsed="false">
      <c r="B97" s="115"/>
      <c r="C97" s="21"/>
      <c r="D97" s="21"/>
    </row>
    <row r="98" customFormat="false" ht="12.75" hidden="false" customHeight="false" outlineLevel="0" collapsed="false">
      <c r="B98" s="115"/>
      <c r="C98" s="21"/>
      <c r="D98" s="21"/>
    </row>
    <row r="99" customFormat="false" ht="12.75" hidden="false" customHeight="false" outlineLevel="0" collapsed="false">
      <c r="B99" s="115"/>
      <c r="C99" s="21"/>
      <c r="D99" s="21"/>
    </row>
    <row r="100" customFormat="false" ht="12.75" hidden="false" customHeight="false" outlineLevel="0" collapsed="false">
      <c r="B100" s="115"/>
      <c r="C100" s="21"/>
      <c r="D100" s="21"/>
    </row>
    <row r="101" customFormat="false" ht="12.75" hidden="false" customHeight="false" outlineLevel="0" collapsed="false">
      <c r="B101" s="115"/>
      <c r="C101" s="21"/>
      <c r="D101" s="21"/>
    </row>
    <row r="102" customFormat="false" ht="12.75" hidden="false" customHeight="false" outlineLevel="0" collapsed="false">
      <c r="B102" s="115"/>
      <c r="C102" s="21"/>
      <c r="D102" s="21"/>
    </row>
    <row r="103" customFormat="false" ht="12.75" hidden="false" customHeight="false" outlineLevel="0" collapsed="false">
      <c r="B103" s="115"/>
      <c r="C103" s="21"/>
      <c r="D103" s="21"/>
    </row>
    <row r="104" customFormat="false" ht="12.75" hidden="false" customHeight="false" outlineLevel="0" collapsed="false">
      <c r="B104" s="115"/>
      <c r="C104" s="21"/>
      <c r="D104" s="21"/>
    </row>
    <row r="105" customFormat="false" ht="12.75" hidden="false" customHeight="false" outlineLevel="0" collapsed="false">
      <c r="B105" s="115"/>
      <c r="C105" s="21"/>
      <c r="D105" s="21"/>
    </row>
    <row r="106" customFormat="false" ht="12.75" hidden="false" customHeight="false" outlineLevel="0" collapsed="false">
      <c r="B106" s="115"/>
      <c r="C106" s="21"/>
      <c r="D106" s="21"/>
    </row>
    <row r="107" customFormat="false" ht="12.75" hidden="false" customHeight="false" outlineLevel="0" collapsed="false">
      <c r="B107" s="115"/>
      <c r="C107" s="21"/>
      <c r="D107" s="21"/>
    </row>
    <row r="108" customFormat="false" ht="12.75" hidden="false" customHeight="false" outlineLevel="0" collapsed="false">
      <c r="B108" s="115"/>
      <c r="C108" s="21"/>
      <c r="D108" s="21"/>
    </row>
    <row r="109" customFormat="false" ht="12.75" hidden="false" customHeight="false" outlineLevel="0" collapsed="false">
      <c r="B109" s="115"/>
      <c r="C109" s="21"/>
      <c r="D109" s="21"/>
    </row>
    <row r="110" customFormat="false" ht="12.75" hidden="false" customHeight="false" outlineLevel="0" collapsed="false">
      <c r="B110" s="115"/>
      <c r="C110" s="21"/>
      <c r="D110" s="21"/>
    </row>
    <row r="111" customFormat="false" ht="12.75" hidden="false" customHeight="false" outlineLevel="0" collapsed="false">
      <c r="B111" s="115"/>
      <c r="C111" s="21"/>
      <c r="D111" s="21"/>
    </row>
    <row r="112" customFormat="false" ht="12.75" hidden="false" customHeight="false" outlineLevel="0" collapsed="false">
      <c r="B112" s="115"/>
      <c r="C112" s="21"/>
      <c r="D112" s="21"/>
    </row>
    <row r="113" customFormat="false" ht="12.75" hidden="false" customHeight="false" outlineLevel="0" collapsed="false">
      <c r="B113" s="115"/>
      <c r="C113" s="21"/>
      <c r="D113" s="21"/>
    </row>
    <row r="114" customFormat="false" ht="12.75" hidden="false" customHeight="false" outlineLevel="0" collapsed="false">
      <c r="B114" s="115"/>
      <c r="C114" s="21"/>
      <c r="D114" s="21"/>
    </row>
    <row r="115" customFormat="false" ht="12.75" hidden="false" customHeight="false" outlineLevel="0" collapsed="false">
      <c r="B115" s="115"/>
      <c r="C115" s="21"/>
      <c r="D115" s="21"/>
    </row>
    <row r="116" customFormat="false" ht="12.75" hidden="false" customHeight="false" outlineLevel="0" collapsed="false">
      <c r="B116" s="115"/>
      <c r="C116" s="21"/>
      <c r="D116" s="21"/>
    </row>
    <row r="117" customFormat="false" ht="12.75" hidden="false" customHeight="false" outlineLevel="0" collapsed="false">
      <c r="B117" s="115"/>
      <c r="C117" s="21"/>
      <c r="D117" s="21"/>
    </row>
    <row r="118" customFormat="false" ht="12.75" hidden="false" customHeight="false" outlineLevel="0" collapsed="false">
      <c r="B118" s="115"/>
      <c r="C118" s="21"/>
      <c r="D118" s="21"/>
    </row>
    <row r="119" customFormat="false" ht="12.75" hidden="false" customHeight="false" outlineLevel="0" collapsed="false">
      <c r="B119" s="115"/>
      <c r="C119" s="21"/>
      <c r="D119" s="21"/>
    </row>
    <row r="120" customFormat="false" ht="12.75" hidden="false" customHeight="false" outlineLevel="0" collapsed="false">
      <c r="B120" s="115"/>
      <c r="C120" s="21"/>
      <c r="D120" s="21"/>
    </row>
    <row r="121" customFormat="false" ht="12.75" hidden="false" customHeight="false" outlineLevel="0" collapsed="false">
      <c r="B121" s="115"/>
      <c r="C121" s="21"/>
      <c r="D121" s="21"/>
    </row>
    <row r="122" customFormat="false" ht="12.75" hidden="false" customHeight="false" outlineLevel="0" collapsed="false">
      <c r="B122" s="115"/>
      <c r="C122" s="21"/>
      <c r="D122" s="21"/>
    </row>
    <row r="123" customFormat="false" ht="12.75" hidden="false" customHeight="false" outlineLevel="0" collapsed="false">
      <c r="B123" s="115"/>
      <c r="C123" s="21"/>
      <c r="D123" s="21"/>
    </row>
    <row r="124" customFormat="false" ht="12.75" hidden="false" customHeight="false" outlineLevel="0" collapsed="false">
      <c r="B124" s="115"/>
      <c r="C124" s="21"/>
      <c r="D124" s="21"/>
    </row>
    <row r="125" customFormat="false" ht="12.75" hidden="false" customHeight="false" outlineLevel="0" collapsed="false">
      <c r="B125" s="115"/>
      <c r="C125" s="21"/>
      <c r="D125" s="21"/>
    </row>
    <row r="126" customFormat="false" ht="12.75" hidden="false" customHeight="false" outlineLevel="0" collapsed="false">
      <c r="B126" s="115"/>
      <c r="C126" s="21"/>
      <c r="D126" s="21"/>
    </row>
    <row r="127" customFormat="false" ht="12.75" hidden="false" customHeight="false" outlineLevel="0" collapsed="false">
      <c r="B127" s="115"/>
      <c r="C127" s="21"/>
      <c r="D127" s="21"/>
    </row>
    <row r="128" customFormat="false" ht="12.75" hidden="false" customHeight="false" outlineLevel="0" collapsed="false">
      <c r="B128" s="115"/>
      <c r="C128" s="21"/>
      <c r="D128" s="21"/>
    </row>
    <row r="129" customFormat="false" ht="12.75" hidden="false" customHeight="false" outlineLevel="0" collapsed="false">
      <c r="B129" s="115"/>
      <c r="C129" s="21"/>
      <c r="D129" s="21"/>
    </row>
    <row r="130" customFormat="false" ht="12.75" hidden="false" customHeight="false" outlineLevel="0" collapsed="false">
      <c r="B130" s="115"/>
      <c r="C130" s="21"/>
      <c r="D130" s="21"/>
    </row>
    <row r="131" customFormat="false" ht="12.75" hidden="false" customHeight="false" outlineLevel="0" collapsed="false">
      <c r="B131" s="115"/>
      <c r="C131" s="21"/>
      <c r="D131" s="21"/>
    </row>
    <row r="132" customFormat="false" ht="12.75" hidden="false" customHeight="false" outlineLevel="0" collapsed="false">
      <c r="B132" s="115"/>
      <c r="C132" s="21"/>
      <c r="D132" s="21"/>
    </row>
    <row r="133" customFormat="false" ht="12.75" hidden="false" customHeight="false" outlineLevel="0" collapsed="false">
      <c r="B133" s="115"/>
      <c r="C133" s="21"/>
      <c r="D133" s="21"/>
    </row>
    <row r="134" customFormat="false" ht="12.75" hidden="false" customHeight="false" outlineLevel="0" collapsed="false">
      <c r="B134" s="115"/>
      <c r="C134" s="21"/>
      <c r="D134" s="21"/>
    </row>
    <row r="135" customFormat="false" ht="12.75" hidden="false" customHeight="false" outlineLevel="0" collapsed="false">
      <c r="B135" s="115"/>
      <c r="C135" s="21"/>
      <c r="D135" s="21"/>
    </row>
    <row r="136" customFormat="false" ht="12.75" hidden="false" customHeight="false" outlineLevel="0" collapsed="false">
      <c r="B136" s="115"/>
      <c r="C136" s="21"/>
      <c r="D136" s="21"/>
    </row>
    <row r="137" customFormat="false" ht="12.75" hidden="false" customHeight="false" outlineLevel="0" collapsed="false">
      <c r="B137" s="115"/>
      <c r="C137" s="21"/>
      <c r="D137" s="21"/>
    </row>
    <row r="138" customFormat="false" ht="12.75" hidden="false" customHeight="false" outlineLevel="0" collapsed="false">
      <c r="B138" s="115"/>
      <c r="C138" s="21"/>
      <c r="D138" s="21"/>
    </row>
    <row r="139" customFormat="false" ht="12.75" hidden="false" customHeight="false" outlineLevel="0" collapsed="false">
      <c r="B139" s="115"/>
      <c r="C139" s="21"/>
      <c r="D139" s="21"/>
    </row>
    <row r="140" customFormat="false" ht="12.75" hidden="false" customHeight="false" outlineLevel="0" collapsed="false">
      <c r="B140" s="115"/>
      <c r="C140" s="21"/>
      <c r="D140" s="21"/>
    </row>
    <row r="141" customFormat="false" ht="12.75" hidden="false" customHeight="false" outlineLevel="0" collapsed="false">
      <c r="B141" s="115"/>
      <c r="C141" s="21"/>
      <c r="D141" s="21"/>
    </row>
    <row r="142" customFormat="false" ht="12.75" hidden="false" customHeight="false" outlineLevel="0" collapsed="false">
      <c r="B142" s="115"/>
      <c r="C142" s="21"/>
      <c r="D142" s="21"/>
    </row>
    <row r="143" customFormat="false" ht="12.75" hidden="false" customHeight="false" outlineLevel="0" collapsed="false">
      <c r="B143" s="115"/>
      <c r="C143" s="21"/>
      <c r="D143" s="21"/>
    </row>
    <row r="144" customFormat="false" ht="12.75" hidden="false" customHeight="false" outlineLevel="0" collapsed="false">
      <c r="B144" s="115"/>
      <c r="C144" s="21"/>
      <c r="D144" s="21"/>
    </row>
    <row r="145" customFormat="false" ht="12.75" hidden="false" customHeight="false" outlineLevel="0" collapsed="false">
      <c r="B145" s="115"/>
      <c r="C145" s="21"/>
      <c r="D145" s="21"/>
    </row>
    <row r="146" customFormat="false" ht="12.75" hidden="false" customHeight="false" outlineLevel="0" collapsed="false">
      <c r="B146" s="115"/>
      <c r="C146" s="21"/>
      <c r="D146" s="21"/>
    </row>
    <row r="147" customFormat="false" ht="12.75" hidden="false" customHeight="false" outlineLevel="0" collapsed="false">
      <c r="B147" s="115"/>
      <c r="C147" s="21"/>
      <c r="D147" s="21"/>
    </row>
    <row r="148" customFormat="false" ht="12.75" hidden="false" customHeight="false" outlineLevel="0" collapsed="false">
      <c r="B148" s="115"/>
      <c r="C148" s="21"/>
      <c r="D148" s="21"/>
    </row>
    <row r="149" customFormat="false" ht="12.75" hidden="false" customHeight="false" outlineLevel="0" collapsed="false">
      <c r="B149" s="115"/>
      <c r="C149" s="21"/>
      <c r="D149" s="21"/>
    </row>
    <row r="150" customFormat="false" ht="12.75" hidden="false" customHeight="false" outlineLevel="0" collapsed="false">
      <c r="B150" s="115"/>
      <c r="C150" s="21"/>
      <c r="D150" s="21"/>
    </row>
    <row r="151" customFormat="false" ht="12.75" hidden="false" customHeight="false" outlineLevel="0" collapsed="false">
      <c r="B151" s="115"/>
      <c r="C151" s="21"/>
      <c r="D151" s="21"/>
    </row>
    <row r="152" customFormat="false" ht="12.75" hidden="false" customHeight="false" outlineLevel="0" collapsed="false">
      <c r="B152" s="115"/>
      <c r="C152" s="21"/>
      <c r="D152" s="21"/>
    </row>
    <row r="153" customFormat="false" ht="12.75" hidden="false" customHeight="false" outlineLevel="0" collapsed="false">
      <c r="B153" s="115"/>
      <c r="C153" s="21"/>
      <c r="D153" s="21"/>
    </row>
    <row r="154" customFormat="false" ht="12.75" hidden="false" customHeight="false" outlineLevel="0" collapsed="false">
      <c r="B154" s="115"/>
      <c r="C154" s="21"/>
      <c r="D154" s="21"/>
    </row>
    <row r="155" customFormat="false" ht="12.75" hidden="false" customHeight="false" outlineLevel="0" collapsed="false">
      <c r="B155" s="115"/>
      <c r="C155" s="21"/>
      <c r="D155" s="21"/>
    </row>
    <row r="156" customFormat="false" ht="12.75" hidden="false" customHeight="false" outlineLevel="0" collapsed="false">
      <c r="B156" s="115"/>
      <c r="C156" s="21"/>
      <c r="D156" s="21"/>
    </row>
    <row r="157" customFormat="false" ht="12.75" hidden="false" customHeight="false" outlineLevel="0" collapsed="false">
      <c r="B157" s="115"/>
      <c r="C157" s="21"/>
      <c r="D157" s="21"/>
    </row>
    <row r="158" customFormat="false" ht="12.75" hidden="false" customHeight="false" outlineLevel="0" collapsed="false">
      <c r="B158" s="115"/>
      <c r="C158" s="21"/>
      <c r="D158" s="21"/>
    </row>
    <row r="159" customFormat="false" ht="12.75" hidden="false" customHeight="false" outlineLevel="0" collapsed="false">
      <c r="B159" s="115"/>
      <c r="C159" s="21"/>
      <c r="D159" s="21"/>
    </row>
    <row r="160" customFormat="false" ht="12.75" hidden="false" customHeight="false" outlineLevel="0" collapsed="false">
      <c r="B160" s="115"/>
      <c r="C160" s="21"/>
      <c r="D160" s="21"/>
    </row>
    <row r="161" customFormat="false" ht="12.75" hidden="false" customHeight="false" outlineLevel="0" collapsed="false">
      <c r="B161" s="115"/>
      <c r="C161" s="21"/>
      <c r="D161" s="21"/>
    </row>
    <row r="162" customFormat="false" ht="12.75" hidden="false" customHeight="false" outlineLevel="0" collapsed="false">
      <c r="B162" s="115"/>
      <c r="C162" s="21"/>
      <c r="D162" s="21"/>
    </row>
    <row r="163" customFormat="false" ht="12.75" hidden="false" customHeight="false" outlineLevel="0" collapsed="false">
      <c r="B163" s="115"/>
      <c r="C163" s="21"/>
      <c r="D163" s="21"/>
    </row>
    <row r="164" customFormat="false" ht="12.75" hidden="false" customHeight="false" outlineLevel="0" collapsed="false">
      <c r="B164" s="115"/>
      <c r="C164" s="21"/>
      <c r="D164" s="21"/>
    </row>
    <row r="165" customFormat="false" ht="12.75" hidden="false" customHeight="false" outlineLevel="0" collapsed="false">
      <c r="B165" s="115"/>
      <c r="C165" s="21"/>
      <c r="D165" s="21"/>
    </row>
    <row r="166" customFormat="false" ht="12.75" hidden="false" customHeight="false" outlineLevel="0" collapsed="false">
      <c r="B166" s="115"/>
      <c r="C166" s="21"/>
      <c r="D166" s="21"/>
    </row>
    <row r="167" customFormat="false" ht="12.75" hidden="false" customHeight="false" outlineLevel="0" collapsed="false">
      <c r="B167" s="115"/>
      <c r="C167" s="21"/>
      <c r="D167" s="21"/>
    </row>
    <row r="168" customFormat="false" ht="12.75" hidden="false" customHeight="false" outlineLevel="0" collapsed="false">
      <c r="B168" s="115"/>
      <c r="C168" s="21"/>
      <c r="D168" s="21"/>
    </row>
    <row r="169" customFormat="false" ht="12.75" hidden="false" customHeight="false" outlineLevel="0" collapsed="false">
      <c r="B169" s="115"/>
      <c r="C169" s="21"/>
      <c r="D169" s="21"/>
    </row>
    <row r="170" customFormat="false" ht="12.75" hidden="false" customHeight="false" outlineLevel="0" collapsed="false">
      <c r="B170" s="115"/>
      <c r="C170" s="21"/>
      <c r="D170" s="21"/>
    </row>
    <row r="171" customFormat="false" ht="12.75" hidden="false" customHeight="false" outlineLevel="0" collapsed="false">
      <c r="B171" s="115"/>
      <c r="C171" s="21"/>
      <c r="D171" s="21"/>
    </row>
    <row r="172" customFormat="false" ht="12.75" hidden="false" customHeight="false" outlineLevel="0" collapsed="false">
      <c r="B172" s="115"/>
      <c r="C172" s="21"/>
      <c r="D172" s="21"/>
    </row>
    <row r="173" customFormat="false" ht="12.75" hidden="false" customHeight="false" outlineLevel="0" collapsed="false">
      <c r="B173" s="115"/>
      <c r="C173" s="21"/>
      <c r="D173" s="21"/>
    </row>
    <row r="174" customFormat="false" ht="12.75" hidden="false" customHeight="false" outlineLevel="0" collapsed="false">
      <c r="B174" s="115"/>
      <c r="C174" s="21"/>
      <c r="D174" s="21"/>
    </row>
    <row r="175" customFormat="false" ht="12.75" hidden="false" customHeight="false" outlineLevel="0" collapsed="false">
      <c r="B175" s="115"/>
      <c r="C175" s="21"/>
      <c r="D175" s="21"/>
    </row>
    <row r="176" customFormat="false" ht="12.75" hidden="false" customHeight="false" outlineLevel="0" collapsed="false">
      <c r="B176" s="115"/>
      <c r="C176" s="21"/>
      <c r="D176" s="21"/>
    </row>
    <row r="177" customFormat="false" ht="12.75" hidden="false" customHeight="false" outlineLevel="0" collapsed="false">
      <c r="B177" s="115"/>
      <c r="C177" s="21"/>
      <c r="D177" s="21"/>
    </row>
    <row r="178" customFormat="false" ht="12.75" hidden="false" customHeight="false" outlineLevel="0" collapsed="false">
      <c r="B178" s="115"/>
      <c r="C178" s="21"/>
      <c r="D178" s="21"/>
    </row>
    <row r="179" customFormat="false" ht="12.75" hidden="false" customHeight="false" outlineLevel="0" collapsed="false">
      <c r="B179" s="115"/>
      <c r="C179" s="21"/>
      <c r="D179" s="21"/>
    </row>
    <row r="180" customFormat="false" ht="12.75" hidden="false" customHeight="false" outlineLevel="0" collapsed="false">
      <c r="B180" s="115"/>
      <c r="C180" s="21"/>
      <c r="D180" s="21"/>
    </row>
    <row r="181" customFormat="false" ht="12.75" hidden="false" customHeight="false" outlineLevel="0" collapsed="false">
      <c r="B181" s="115"/>
      <c r="C181" s="21"/>
      <c r="D181" s="21"/>
    </row>
    <row r="182" customFormat="false" ht="12.75" hidden="false" customHeight="false" outlineLevel="0" collapsed="false">
      <c r="B182" s="115"/>
      <c r="C182" s="21"/>
      <c r="D182" s="21"/>
    </row>
    <row r="183" customFormat="false" ht="12.75" hidden="false" customHeight="false" outlineLevel="0" collapsed="false">
      <c r="B183" s="115"/>
      <c r="C183" s="21"/>
      <c r="D183" s="21"/>
    </row>
    <row r="184" customFormat="false" ht="12.75" hidden="false" customHeight="false" outlineLevel="0" collapsed="false">
      <c r="B184" s="115"/>
      <c r="C184" s="21"/>
      <c r="D184" s="21"/>
    </row>
    <row r="185" customFormat="false" ht="12.75" hidden="false" customHeight="false" outlineLevel="0" collapsed="false">
      <c r="B185" s="115"/>
      <c r="C185" s="21"/>
      <c r="D185" s="21"/>
    </row>
    <row r="186" customFormat="false" ht="12.75" hidden="false" customHeight="false" outlineLevel="0" collapsed="false">
      <c r="B186" s="115"/>
      <c r="C186" s="21"/>
      <c r="D186" s="21"/>
    </row>
    <row r="187" customFormat="false" ht="12.75" hidden="false" customHeight="false" outlineLevel="0" collapsed="false">
      <c r="B187" s="115"/>
      <c r="C187" s="21"/>
      <c r="D187" s="21"/>
    </row>
    <row r="188" customFormat="false" ht="12.75" hidden="false" customHeight="false" outlineLevel="0" collapsed="false">
      <c r="B188" s="115"/>
      <c r="C188" s="21"/>
      <c r="D188" s="21"/>
    </row>
    <row r="189" customFormat="false" ht="12.75" hidden="false" customHeight="false" outlineLevel="0" collapsed="false">
      <c r="B189" s="115"/>
      <c r="C189" s="21"/>
      <c r="D189" s="21"/>
    </row>
    <row r="190" customFormat="false" ht="12.75" hidden="false" customHeight="false" outlineLevel="0" collapsed="false">
      <c r="B190" s="115"/>
      <c r="C190" s="21"/>
      <c r="D190" s="21"/>
    </row>
    <row r="191" customFormat="false" ht="12.75" hidden="false" customHeight="false" outlineLevel="0" collapsed="false">
      <c r="B191" s="115"/>
      <c r="C191" s="21"/>
      <c r="D191" s="21"/>
    </row>
    <row r="192" customFormat="false" ht="12.75" hidden="false" customHeight="false" outlineLevel="0" collapsed="false">
      <c r="B192" s="115"/>
      <c r="C192" s="21"/>
      <c r="D192" s="21"/>
    </row>
    <row r="193" customFormat="false" ht="12.75" hidden="false" customHeight="false" outlineLevel="0" collapsed="false">
      <c r="B193" s="115"/>
      <c r="C193" s="21"/>
      <c r="D193" s="21"/>
    </row>
    <row r="194" customFormat="false" ht="12.75" hidden="false" customHeight="false" outlineLevel="0" collapsed="false">
      <c r="B194" s="115"/>
      <c r="C194" s="21"/>
      <c r="D194" s="21"/>
    </row>
    <row r="195" customFormat="false" ht="12.75" hidden="false" customHeight="false" outlineLevel="0" collapsed="false">
      <c r="B195" s="115"/>
      <c r="C195" s="21"/>
      <c r="D195" s="2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10.93"/>
    <col collapsed="false" customWidth="true" hidden="false" outlineLevel="0" max="3" min="3" style="2" width="10.14"/>
    <col collapsed="false" customWidth="true" hidden="false" outlineLevel="0" max="4" min="4" style="2" width="10.77"/>
    <col collapsed="false" customWidth="true" hidden="true" outlineLevel="0" max="5" min="5" style="2" width="10.93"/>
    <col collapsed="false" customWidth="true" hidden="true" outlineLevel="0" max="6" min="6" style="2" width="9.19"/>
    <col collapsed="false" customWidth="true" hidden="false" outlineLevel="0" max="7" min="7" style="1" width="0.46"/>
    <col collapsed="false" customWidth="true" hidden="false" outlineLevel="0" max="8" min="8" style="2" width="9.82"/>
    <col collapsed="false" customWidth="true" hidden="false" outlineLevel="0" max="9" min="9" style="2" width="8.39"/>
    <col collapsed="false" customWidth="true" hidden="false" outlineLevel="0" max="10" min="10" style="2" width="7.92"/>
    <col collapsed="false" customWidth="true" hidden="false" outlineLevel="0" max="11" min="11" style="2" width="7.44"/>
    <col collapsed="false" customWidth="true" hidden="false" outlineLevel="0" max="12" min="12" style="2" width="8.08"/>
    <col collapsed="false" customWidth="true" hidden="false" outlineLevel="0" max="13" min="13" style="2" width="7.6"/>
    <col collapsed="false" customWidth="true" hidden="false" outlineLevel="0" max="14" min="14" style="2" width="7.76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5"/>
      <c r="N1" s="6" t="s">
        <v>209</v>
      </c>
    </row>
    <row r="2" s="7" customFormat="true" ht="15.95" hidden="false" customHeight="true" outlineLevel="0" collapsed="false">
      <c r="A2" s="8" t="s">
        <v>210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5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57</v>
      </c>
      <c r="M5" s="13" t="s">
        <v>72</v>
      </c>
      <c r="N5" s="13" t="s">
        <v>211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  <c r="M7" s="14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07</v>
      </c>
      <c r="B9" s="87" t="n">
        <v>8519</v>
      </c>
      <c r="C9" s="88" t="n">
        <v>1467</v>
      </c>
      <c r="D9" s="88" t="n">
        <v>1467</v>
      </c>
      <c r="E9" s="88" t="n">
        <v>0</v>
      </c>
      <c r="F9" s="88" t="n">
        <v>0</v>
      </c>
      <c r="G9" s="88"/>
      <c r="H9" s="88" t="n">
        <v>7052</v>
      </c>
      <c r="I9" s="88" t="n">
        <v>300</v>
      </c>
      <c r="J9" s="88" t="n">
        <v>6409</v>
      </c>
      <c r="K9" s="52" t="s">
        <v>76</v>
      </c>
      <c r="L9" s="89"/>
      <c r="M9" s="88" t="n">
        <v>15</v>
      </c>
      <c r="N9" s="88" t="n">
        <v>328</v>
      </c>
    </row>
    <row r="10" customFormat="false" ht="12.75" hidden="false" customHeight="false" outlineLevel="0" collapsed="false">
      <c r="A10" s="19" t="s">
        <v>108</v>
      </c>
      <c r="B10" s="87" t="n">
        <v>143</v>
      </c>
      <c r="C10" s="88" t="n">
        <v>122</v>
      </c>
      <c r="D10" s="88" t="n">
        <v>122</v>
      </c>
      <c r="E10" s="88" t="n">
        <v>0</v>
      </c>
      <c r="F10" s="88" t="n">
        <v>0</v>
      </c>
      <c r="G10" s="88"/>
      <c r="H10" s="88" t="n">
        <v>21</v>
      </c>
      <c r="I10" s="88" t="n">
        <v>20</v>
      </c>
      <c r="J10" s="88" t="n">
        <v>0</v>
      </c>
      <c r="K10" s="88" t="n">
        <v>1</v>
      </c>
      <c r="L10" s="89" t="n">
        <v>0</v>
      </c>
      <c r="M10" s="88" t="n">
        <v>0</v>
      </c>
      <c r="N10" s="88" t="n">
        <v>0</v>
      </c>
      <c r="O10" s="54"/>
    </row>
    <row r="11" customFormat="false" ht="12.75" hidden="false" customHeight="false" outlineLevel="0" collapsed="false">
      <c r="A11" s="19" t="s">
        <v>109</v>
      </c>
      <c r="B11" s="87" t="n">
        <v>62958</v>
      </c>
      <c r="C11" s="88" t="n">
        <v>0</v>
      </c>
      <c r="D11" s="88" t="n">
        <v>0</v>
      </c>
      <c r="E11" s="88" t="n">
        <v>0</v>
      </c>
      <c r="F11" s="88" t="n">
        <v>0</v>
      </c>
      <c r="G11" s="88"/>
      <c r="H11" s="88" t="n">
        <v>62958</v>
      </c>
      <c r="I11" s="88" t="n">
        <v>45337</v>
      </c>
      <c r="J11" s="88" t="n">
        <v>6409</v>
      </c>
      <c r="K11" s="88" t="n">
        <v>5334</v>
      </c>
      <c r="L11" s="89"/>
      <c r="M11" s="88" t="n">
        <v>0</v>
      </c>
      <c r="N11" s="88" t="n">
        <v>5878</v>
      </c>
    </row>
    <row r="12" customFormat="false" ht="12.75" hidden="false" customHeight="false" outlineLevel="0" collapsed="false">
      <c r="A12" s="19" t="s">
        <v>15</v>
      </c>
      <c r="B12" s="87" t="n">
        <v>16765</v>
      </c>
      <c r="C12" s="88" t="n">
        <v>0</v>
      </c>
      <c r="D12" s="52" t="s">
        <v>75</v>
      </c>
      <c r="E12" s="88" t="n">
        <v>0</v>
      </c>
      <c r="F12" s="88" t="n">
        <v>0</v>
      </c>
      <c r="G12" s="88"/>
      <c r="H12" s="88" t="n">
        <v>16765</v>
      </c>
      <c r="I12" s="52" t="s">
        <v>76</v>
      </c>
      <c r="J12" s="88" t="n">
        <v>5981</v>
      </c>
      <c r="K12" s="88" t="n">
        <v>5274</v>
      </c>
      <c r="L12" s="89"/>
      <c r="M12" s="88" t="n">
        <v>0</v>
      </c>
      <c r="N12" s="88" t="n">
        <v>5510</v>
      </c>
    </row>
    <row r="13" customFormat="false" ht="12.75" hidden="false" customHeight="false" outlineLevel="0" collapsed="false">
      <c r="A13" s="23" t="s">
        <v>16</v>
      </c>
      <c r="B13" s="87" t="n">
        <v>402</v>
      </c>
      <c r="C13" s="88" t="n">
        <v>0</v>
      </c>
      <c r="D13" s="52" t="s">
        <v>75</v>
      </c>
      <c r="E13" s="88" t="n">
        <v>0</v>
      </c>
      <c r="F13" s="88" t="n">
        <v>0</v>
      </c>
      <c r="G13" s="88"/>
      <c r="H13" s="88" t="n">
        <v>402</v>
      </c>
      <c r="I13" s="52" t="s">
        <v>76</v>
      </c>
      <c r="J13" s="88" t="n">
        <v>1</v>
      </c>
      <c r="K13" s="88" t="n">
        <v>49</v>
      </c>
      <c r="L13" s="89"/>
      <c r="M13" s="88" t="n">
        <v>0</v>
      </c>
      <c r="N13" s="88" t="n">
        <v>352</v>
      </c>
    </row>
    <row r="14" customFormat="false" ht="12.75" hidden="false" customHeight="false" outlineLevel="0" collapsed="false">
      <c r="A14" s="19" t="s">
        <v>17</v>
      </c>
      <c r="B14" s="87" t="n">
        <v>454</v>
      </c>
      <c r="C14" s="88" t="n">
        <v>0</v>
      </c>
      <c r="D14" s="52" t="s">
        <v>75</v>
      </c>
      <c r="E14" s="88" t="n">
        <v>0</v>
      </c>
      <c r="F14" s="88" t="n">
        <v>0</v>
      </c>
      <c r="G14" s="88"/>
      <c r="H14" s="88" t="n">
        <v>454</v>
      </c>
      <c r="I14" s="52" t="s">
        <v>76</v>
      </c>
      <c r="J14" s="88" t="n">
        <v>427</v>
      </c>
      <c r="K14" s="88" t="n">
        <v>11</v>
      </c>
      <c r="L14" s="89"/>
      <c r="M14" s="88" t="n">
        <v>0</v>
      </c>
      <c r="N14" s="88" t="n">
        <v>16</v>
      </c>
    </row>
    <row r="15" customFormat="false" ht="12.75" hidden="false" customHeight="false" outlineLevel="0" collapsed="false">
      <c r="A15" s="19" t="s">
        <v>18</v>
      </c>
      <c r="B15" s="87" t="n">
        <v>45337</v>
      </c>
      <c r="C15" s="88" t="n">
        <v>0</v>
      </c>
      <c r="D15" s="52" t="n">
        <v>0</v>
      </c>
      <c r="E15" s="88" t="n">
        <v>0</v>
      </c>
      <c r="F15" s="88" t="n">
        <v>0</v>
      </c>
      <c r="G15" s="88"/>
      <c r="H15" s="88" t="n">
        <v>45337</v>
      </c>
      <c r="I15" s="88" t="n">
        <v>45337</v>
      </c>
      <c r="J15" s="88" t="n">
        <v>0</v>
      </c>
      <c r="K15" s="88" t="n">
        <v>0</v>
      </c>
      <c r="L15" s="89"/>
      <c r="M15" s="88" t="n">
        <v>0</v>
      </c>
      <c r="N15" s="88" t="n">
        <v>0</v>
      </c>
    </row>
    <row r="16" customFormat="false" ht="2.25" hidden="false" customHeight="true" outlineLevel="0" collapsed="false">
      <c r="A16" s="19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9"/>
      <c r="M16" s="88"/>
      <c r="N16" s="88"/>
    </row>
    <row r="17" customFormat="false" ht="13.5" hidden="false" customHeight="true" outlineLevel="0" collapsed="false">
      <c r="A17" s="23" t="s">
        <v>97</v>
      </c>
      <c r="B17" s="87" t="n">
        <v>68</v>
      </c>
      <c r="C17" s="88" t="n">
        <v>0</v>
      </c>
      <c r="D17" s="52" t="s">
        <v>75</v>
      </c>
      <c r="E17" s="88" t="n">
        <v>0</v>
      </c>
      <c r="F17" s="88" t="n">
        <v>0</v>
      </c>
      <c r="G17" s="88"/>
      <c r="H17" s="88" t="n">
        <v>68</v>
      </c>
      <c r="I17" s="88" t="n">
        <v>0</v>
      </c>
      <c r="J17" s="88" t="n">
        <v>41</v>
      </c>
      <c r="K17" s="88" t="n">
        <v>11</v>
      </c>
      <c r="L17" s="89"/>
      <c r="M17" s="88" t="n">
        <v>0</v>
      </c>
      <c r="N17" s="88" t="n">
        <v>16</v>
      </c>
    </row>
    <row r="18" customFormat="false" ht="12.75" hidden="false" customHeight="false" outlineLevel="0" collapsed="false">
      <c r="A18" s="19" t="s">
        <v>98</v>
      </c>
      <c r="B18" s="87" t="n">
        <v>672</v>
      </c>
      <c r="C18" s="88" t="n">
        <v>0</v>
      </c>
      <c r="D18" s="52" t="s">
        <v>75</v>
      </c>
      <c r="E18" s="88" t="n">
        <v>0</v>
      </c>
      <c r="F18" s="88" t="n">
        <v>0</v>
      </c>
      <c r="G18" s="88"/>
      <c r="H18" s="88" t="n">
        <v>672</v>
      </c>
      <c r="I18" s="52" t="s">
        <v>76</v>
      </c>
      <c r="J18" s="88" t="n">
        <v>555</v>
      </c>
      <c r="K18" s="88" t="n">
        <v>91</v>
      </c>
      <c r="L18" s="89"/>
      <c r="M18" s="88" t="n">
        <v>10</v>
      </c>
      <c r="N18" s="88" t="n">
        <v>16</v>
      </c>
    </row>
    <row r="19" customFormat="false" ht="3.75" hidden="false" customHeight="true" outlineLevel="0" collapsed="false">
      <c r="A19" s="19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</row>
    <row r="20" customFormat="false" ht="12" hidden="false" customHeight="true" outlineLevel="0" collapsed="false">
      <c r="A20" s="16" t="s">
        <v>21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</row>
    <row r="21" customFormat="false" ht="12.75" hidden="false" customHeight="false" outlineLevel="0" collapsed="false">
      <c r="A21" s="19" t="s">
        <v>95</v>
      </c>
      <c r="B21" s="87" t="n">
        <v>14801</v>
      </c>
      <c r="C21" s="88" t="n">
        <v>353</v>
      </c>
      <c r="D21" s="88" t="n">
        <v>353</v>
      </c>
      <c r="E21" s="88" t="n">
        <v>0</v>
      </c>
      <c r="F21" s="88" t="n">
        <v>0</v>
      </c>
      <c r="G21" s="88"/>
      <c r="H21" s="88" t="n">
        <v>14448</v>
      </c>
      <c r="I21" s="88" t="n">
        <v>1337</v>
      </c>
      <c r="J21" s="88" t="n">
        <v>11955</v>
      </c>
      <c r="K21" s="88" t="s">
        <v>76</v>
      </c>
      <c r="L21" s="89"/>
      <c r="M21" s="88" t="n">
        <v>14</v>
      </c>
      <c r="N21" s="88" t="n">
        <v>1142</v>
      </c>
    </row>
    <row r="22" customFormat="false" ht="12.75" hidden="false" customHeight="false" outlineLevel="0" collapsed="false">
      <c r="A22" s="19" t="s">
        <v>212</v>
      </c>
      <c r="B22" s="87" t="n">
        <v>83</v>
      </c>
      <c r="C22" s="88" t="n">
        <v>45</v>
      </c>
      <c r="D22" s="88" t="n">
        <v>45</v>
      </c>
      <c r="E22" s="88" t="n">
        <v>0</v>
      </c>
      <c r="F22" s="88" t="n">
        <v>0</v>
      </c>
      <c r="G22" s="88"/>
      <c r="H22" s="88" t="n">
        <v>38</v>
      </c>
      <c r="I22" s="88" t="n">
        <v>35</v>
      </c>
      <c r="J22" s="88" t="n">
        <v>0</v>
      </c>
      <c r="K22" s="88" t="n">
        <v>3</v>
      </c>
      <c r="L22" s="89" t="n">
        <v>0</v>
      </c>
      <c r="M22" s="88" t="n">
        <v>0</v>
      </c>
      <c r="N22" s="88" t="n">
        <v>0</v>
      </c>
      <c r="O22" s="54"/>
    </row>
    <row r="23" customFormat="false" ht="12.75" hidden="false" customHeight="false" outlineLevel="0" collapsed="false">
      <c r="A23" s="19" t="s">
        <v>96</v>
      </c>
      <c r="B23" s="87" t="n">
        <v>88450</v>
      </c>
      <c r="C23" s="88" t="n">
        <v>0</v>
      </c>
      <c r="D23" s="52" t="n">
        <v>0</v>
      </c>
      <c r="E23" s="88" t="n">
        <v>0</v>
      </c>
      <c r="F23" s="88" t="n">
        <v>0</v>
      </c>
      <c r="G23" s="88"/>
      <c r="H23" s="88" t="n">
        <v>88450</v>
      </c>
      <c r="I23" s="88" t="n">
        <v>69776</v>
      </c>
      <c r="J23" s="88" t="n">
        <v>11955</v>
      </c>
      <c r="K23" s="88" t="n">
        <v>5290</v>
      </c>
      <c r="L23" s="89"/>
      <c r="M23" s="88" t="n">
        <v>0</v>
      </c>
      <c r="N23" s="88" t="n">
        <v>1429</v>
      </c>
    </row>
    <row r="24" customFormat="false" ht="12.75" hidden="false" customHeight="false" outlineLevel="0" collapsed="false">
      <c r="A24" s="19" t="s">
        <v>15</v>
      </c>
      <c r="B24" s="87" t="n">
        <v>18053</v>
      </c>
      <c r="C24" s="88" t="n">
        <v>0</v>
      </c>
      <c r="D24" s="52" t="s">
        <v>75</v>
      </c>
      <c r="E24" s="88" t="n">
        <v>0</v>
      </c>
      <c r="F24" s="88" t="n">
        <v>0</v>
      </c>
      <c r="G24" s="88"/>
      <c r="H24" s="88" t="n">
        <v>18053</v>
      </c>
      <c r="I24" s="88" t="s">
        <v>76</v>
      </c>
      <c r="J24" s="88" t="n">
        <v>11373</v>
      </c>
      <c r="K24" s="88" t="n">
        <v>5277</v>
      </c>
      <c r="L24" s="89"/>
      <c r="M24" s="88" t="n">
        <v>0</v>
      </c>
      <c r="N24" s="88" t="n">
        <v>1403</v>
      </c>
    </row>
    <row r="25" customFormat="false" ht="12.75" hidden="false" customHeight="false" outlineLevel="0" collapsed="false">
      <c r="A25" s="23" t="s">
        <v>23</v>
      </c>
      <c r="B25" s="87" t="n">
        <v>621</v>
      </c>
      <c r="C25" s="88" t="n">
        <v>0</v>
      </c>
      <c r="D25" s="52" t="s">
        <v>75</v>
      </c>
      <c r="E25" s="88" t="n">
        <v>0</v>
      </c>
      <c r="F25" s="88" t="n">
        <v>0</v>
      </c>
      <c r="G25" s="88"/>
      <c r="H25" s="88" t="n">
        <v>621</v>
      </c>
      <c r="I25" s="88" t="s">
        <v>76</v>
      </c>
      <c r="J25" s="88" t="n">
        <v>582</v>
      </c>
      <c r="K25" s="88" t="n">
        <v>13</v>
      </c>
      <c r="L25" s="89"/>
      <c r="M25" s="88" t="n">
        <v>0</v>
      </c>
      <c r="N25" s="88" t="n">
        <v>26</v>
      </c>
    </row>
    <row r="26" customFormat="false" ht="12.75" hidden="false" customHeight="false" outlineLevel="0" collapsed="false">
      <c r="A26" s="19" t="s">
        <v>18</v>
      </c>
      <c r="B26" s="87" t="n">
        <v>69776</v>
      </c>
      <c r="C26" s="88" t="n">
        <v>0</v>
      </c>
      <c r="D26" s="52" t="n">
        <v>0</v>
      </c>
      <c r="E26" s="88" t="n">
        <v>0</v>
      </c>
      <c r="F26" s="88" t="n">
        <v>0</v>
      </c>
      <c r="G26" s="88"/>
      <c r="H26" s="88" t="n">
        <v>69776</v>
      </c>
      <c r="I26" s="88" t="n">
        <v>69776</v>
      </c>
      <c r="J26" s="88" t="n">
        <v>0</v>
      </c>
      <c r="K26" s="88" t="n">
        <v>0</v>
      </c>
      <c r="L26" s="89"/>
      <c r="M26" s="88" t="n">
        <v>0</v>
      </c>
      <c r="N26" s="88" t="n">
        <v>0</v>
      </c>
    </row>
    <row r="27" customFormat="false" ht="2.25" hidden="false" customHeight="true" outlineLevel="0" collapsed="false">
      <c r="A27" s="23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9"/>
      <c r="M27" s="88"/>
      <c r="N27" s="88"/>
    </row>
    <row r="28" customFormat="false" ht="12.75" hidden="false" customHeight="true" outlineLevel="0" collapsed="false">
      <c r="A28" s="23" t="s">
        <v>97</v>
      </c>
      <c r="B28" s="87" t="n">
        <v>78</v>
      </c>
      <c r="C28" s="88" t="n">
        <v>0</v>
      </c>
      <c r="D28" s="52" t="s">
        <v>75</v>
      </c>
      <c r="E28" s="88" t="n">
        <v>0</v>
      </c>
      <c r="F28" s="88" t="n">
        <v>0</v>
      </c>
      <c r="G28" s="88"/>
      <c r="H28" s="88" t="n">
        <v>78</v>
      </c>
      <c r="I28" s="88" t="n">
        <v>0</v>
      </c>
      <c r="J28" s="88" t="n">
        <v>39</v>
      </c>
      <c r="K28" s="88" t="n">
        <v>13</v>
      </c>
      <c r="L28" s="89"/>
      <c r="M28" s="88" t="n">
        <v>0</v>
      </c>
      <c r="N28" s="88" t="n">
        <v>26</v>
      </c>
    </row>
    <row r="29" customFormat="false" ht="12.75" hidden="false" customHeight="true" outlineLevel="0" collapsed="false">
      <c r="A29" s="19" t="s">
        <v>98</v>
      </c>
      <c r="B29" s="87" t="n">
        <v>875</v>
      </c>
      <c r="C29" s="88" t="n">
        <v>0</v>
      </c>
      <c r="D29" s="52" t="s">
        <v>75</v>
      </c>
      <c r="E29" s="88" t="n">
        <v>0</v>
      </c>
      <c r="F29" s="88" t="n">
        <v>0</v>
      </c>
      <c r="G29" s="88"/>
      <c r="H29" s="88" t="n">
        <v>875</v>
      </c>
      <c r="I29" s="52" t="s">
        <v>76</v>
      </c>
      <c r="J29" s="88" t="n">
        <v>751</v>
      </c>
      <c r="K29" s="88" t="n">
        <v>86</v>
      </c>
      <c r="L29" s="89"/>
      <c r="M29" s="88" t="n">
        <v>12</v>
      </c>
      <c r="N29" s="88" t="n">
        <v>26</v>
      </c>
    </row>
    <row r="30" customFormat="false" ht="2.25" hidden="false" customHeight="true" outlineLevel="0" collapsed="false">
      <c r="A30" s="24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8"/>
      <c r="N30" s="88"/>
    </row>
    <row r="31" customFormat="false" ht="13.5" hidden="false" customHeight="true" outlineLevel="0" collapsed="false">
      <c r="A31" s="24" t="s">
        <v>24</v>
      </c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88"/>
      <c r="N31" s="88"/>
    </row>
    <row r="32" customFormat="false" ht="12.75" hidden="false" customHeight="false" outlineLevel="0" collapsed="false">
      <c r="A32" s="25" t="s">
        <v>25</v>
      </c>
      <c r="B32" s="87" t="n">
        <v>304165</v>
      </c>
      <c r="C32" s="88" t="n">
        <v>245123</v>
      </c>
      <c r="D32" s="88" t="n">
        <v>245123</v>
      </c>
      <c r="E32" s="88" t="n">
        <v>0</v>
      </c>
      <c r="F32" s="88" t="n">
        <v>0</v>
      </c>
      <c r="G32" s="88"/>
      <c r="H32" s="88" t="n">
        <v>59042</v>
      </c>
      <c r="I32" s="88" t="n">
        <v>44006</v>
      </c>
      <c r="J32" s="88" t="n">
        <v>8813</v>
      </c>
      <c r="K32" s="88" t="n">
        <v>3687</v>
      </c>
      <c r="L32" s="89"/>
      <c r="M32" s="88" t="n">
        <v>0</v>
      </c>
      <c r="N32" s="88" t="n">
        <v>2536</v>
      </c>
    </row>
    <row r="33" customFormat="false" ht="12.75" hidden="false" customHeight="false" outlineLevel="0" collapsed="false">
      <c r="A33" s="25" t="s">
        <v>26</v>
      </c>
      <c r="B33" s="87" t="n">
        <v>37293</v>
      </c>
      <c r="C33" s="88" t="n">
        <v>15616</v>
      </c>
      <c r="D33" s="88" t="n">
        <v>15616</v>
      </c>
      <c r="E33" s="88" t="n">
        <v>0</v>
      </c>
      <c r="F33" s="88" t="n">
        <v>0</v>
      </c>
      <c r="G33" s="88"/>
      <c r="H33" s="88" t="n">
        <v>21677</v>
      </c>
      <c r="I33" s="88" t="n">
        <v>14929</v>
      </c>
      <c r="J33" s="88" t="n">
        <v>4820</v>
      </c>
      <c r="K33" s="88" t="n">
        <v>999</v>
      </c>
      <c r="L33" s="89"/>
      <c r="M33" s="88" t="n">
        <v>0</v>
      </c>
      <c r="N33" s="88" t="n">
        <v>929</v>
      </c>
    </row>
    <row r="34" customFormat="false" ht="12.75" hidden="false" customHeight="false" outlineLevel="0" collapsed="false">
      <c r="A34" s="25" t="s">
        <v>27</v>
      </c>
      <c r="B34" s="87" t="n">
        <v>266872</v>
      </c>
      <c r="C34" s="88" t="n">
        <v>229507</v>
      </c>
      <c r="D34" s="88" t="n">
        <v>229507</v>
      </c>
      <c r="E34" s="88" t="n">
        <v>0</v>
      </c>
      <c r="F34" s="88" t="n">
        <v>0</v>
      </c>
      <c r="G34" s="88"/>
      <c r="H34" s="88" t="n">
        <v>37365</v>
      </c>
      <c r="I34" s="88" t="n">
        <v>29077</v>
      </c>
      <c r="J34" s="88" t="n">
        <v>3993</v>
      </c>
      <c r="K34" s="88" t="n">
        <v>2688</v>
      </c>
      <c r="L34" s="89"/>
      <c r="M34" s="88" t="n">
        <v>0</v>
      </c>
      <c r="N34" s="88" t="n">
        <v>1607</v>
      </c>
    </row>
    <row r="35" customFormat="false" ht="12.75" hidden="false" customHeight="false" outlineLevel="0" collapsed="false">
      <c r="A35" s="19" t="s">
        <v>28</v>
      </c>
      <c r="B35" s="87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/>
      <c r="H35" s="88" t="n">
        <v>0</v>
      </c>
      <c r="I35" s="88" t="n">
        <v>0</v>
      </c>
      <c r="J35" s="88" t="n">
        <v>0</v>
      </c>
      <c r="K35" s="88" t="n">
        <v>0</v>
      </c>
      <c r="L35" s="89"/>
      <c r="M35" s="88" t="n">
        <v>0</v>
      </c>
      <c r="N35" s="88" t="n">
        <v>0</v>
      </c>
    </row>
    <row r="36" customFormat="false" ht="12.75" hidden="false" customHeight="false" outlineLevel="0" collapsed="false">
      <c r="A36" s="25" t="s">
        <v>29</v>
      </c>
      <c r="B36" s="87" t="n">
        <v>11634</v>
      </c>
      <c r="C36" s="88" t="n">
        <v>8248</v>
      </c>
      <c r="D36" s="88" t="n">
        <v>8248</v>
      </c>
      <c r="E36" s="88" t="n">
        <v>0</v>
      </c>
      <c r="F36" s="88" t="n">
        <v>0</v>
      </c>
      <c r="G36" s="88"/>
      <c r="H36" s="88" t="n">
        <v>3386</v>
      </c>
      <c r="I36" s="88" t="n">
        <v>2348</v>
      </c>
      <c r="J36" s="88" t="n">
        <v>186</v>
      </c>
      <c r="K36" s="88" t="n">
        <v>294</v>
      </c>
      <c r="L36" s="89"/>
      <c r="M36" s="88" t="n">
        <v>8</v>
      </c>
      <c r="N36" s="88" t="n">
        <v>550</v>
      </c>
    </row>
    <row r="37" customFormat="false" ht="12.75" hidden="false" customHeight="false" outlineLevel="0" collapsed="false">
      <c r="A37" s="25" t="s">
        <v>30</v>
      </c>
      <c r="B37" s="87" t="n">
        <v>298</v>
      </c>
      <c r="C37" s="88" t="n">
        <v>166</v>
      </c>
      <c r="D37" s="88" t="n">
        <v>166</v>
      </c>
      <c r="E37" s="88" t="n">
        <v>0</v>
      </c>
      <c r="F37" s="88" t="n">
        <v>0</v>
      </c>
      <c r="G37" s="88"/>
      <c r="H37" s="88" t="n">
        <v>132</v>
      </c>
      <c r="I37" s="88" t="n">
        <v>89</v>
      </c>
      <c r="J37" s="88" t="n">
        <v>18</v>
      </c>
      <c r="K37" s="88" t="n">
        <v>24</v>
      </c>
      <c r="L37" s="89"/>
      <c r="M37" s="88" t="n">
        <v>0</v>
      </c>
      <c r="N37" s="88" t="n">
        <v>1</v>
      </c>
    </row>
    <row r="38" customFormat="false" ht="12.75" hidden="false" customHeight="false" outlineLevel="0" collapsed="false">
      <c r="A38" s="25" t="s">
        <v>31</v>
      </c>
      <c r="B38" s="87" t="n">
        <v>96</v>
      </c>
      <c r="C38" s="88" t="n">
        <v>11</v>
      </c>
      <c r="D38" s="88" t="n">
        <v>11</v>
      </c>
      <c r="E38" s="88" t="n">
        <v>0</v>
      </c>
      <c r="F38" s="88" t="n">
        <v>0</v>
      </c>
      <c r="G38" s="88"/>
      <c r="H38" s="88" t="n">
        <v>85</v>
      </c>
      <c r="I38" s="88" t="n">
        <v>68</v>
      </c>
      <c r="J38" s="88" t="n">
        <v>11</v>
      </c>
      <c r="K38" s="88" t="n">
        <v>6</v>
      </c>
      <c r="L38" s="89"/>
      <c r="M38" s="88" t="n">
        <v>0</v>
      </c>
      <c r="N38" s="88" t="n">
        <v>0</v>
      </c>
    </row>
    <row r="39" customFormat="false" ht="12.75" hidden="false" customHeight="false" outlineLevel="0" collapsed="false">
      <c r="A39" s="25" t="s">
        <v>32</v>
      </c>
      <c r="B39" s="87" t="n">
        <v>79</v>
      </c>
      <c r="C39" s="88" t="n">
        <v>32</v>
      </c>
      <c r="D39" s="88" t="n">
        <v>32</v>
      </c>
      <c r="E39" s="88" t="n">
        <v>0</v>
      </c>
      <c r="F39" s="88" t="n">
        <v>0</v>
      </c>
      <c r="G39" s="88"/>
      <c r="H39" s="88" t="n">
        <v>47</v>
      </c>
      <c r="I39" s="88" t="n">
        <v>21</v>
      </c>
      <c r="J39" s="88" t="n">
        <v>7</v>
      </c>
      <c r="K39" s="88" t="n">
        <v>18</v>
      </c>
      <c r="L39" s="89"/>
      <c r="M39" s="88" t="n">
        <v>0</v>
      </c>
      <c r="N39" s="88" t="n">
        <v>1</v>
      </c>
    </row>
    <row r="40" customFormat="false" ht="12.75" hidden="false" customHeight="false" outlineLevel="0" collapsed="false">
      <c r="A40" s="19" t="s">
        <v>18</v>
      </c>
      <c r="B40" s="87" t="n">
        <v>123</v>
      </c>
      <c r="C40" s="88" t="n">
        <v>123</v>
      </c>
      <c r="D40" s="88" t="n">
        <v>123</v>
      </c>
      <c r="E40" s="88" t="n">
        <v>0</v>
      </c>
      <c r="F40" s="88" t="n">
        <v>0</v>
      </c>
      <c r="G40" s="88"/>
      <c r="H40" s="88" t="n">
        <v>0</v>
      </c>
      <c r="I40" s="88" t="n">
        <v>0</v>
      </c>
      <c r="J40" s="88" t="n">
        <v>0</v>
      </c>
      <c r="K40" s="88" t="n">
        <v>0</v>
      </c>
      <c r="L40" s="89"/>
      <c r="M40" s="88" t="n">
        <v>0</v>
      </c>
      <c r="N40" s="88" t="n">
        <v>0</v>
      </c>
    </row>
    <row r="41" customFormat="false" ht="12.75" hidden="false" customHeight="false" outlineLevel="0" collapsed="false">
      <c r="A41" s="26" t="s">
        <v>33</v>
      </c>
      <c r="B41" s="87" t="n">
        <v>11336</v>
      </c>
      <c r="C41" s="88" t="n">
        <v>8082</v>
      </c>
      <c r="D41" s="88" t="n">
        <v>8082</v>
      </c>
      <c r="E41" s="88" t="n">
        <v>0</v>
      </c>
      <c r="F41" s="88" t="n">
        <v>0</v>
      </c>
      <c r="G41" s="88"/>
      <c r="H41" s="88" t="n">
        <v>3254</v>
      </c>
      <c r="I41" s="88" t="n">
        <v>2259</v>
      </c>
      <c r="J41" s="88" t="n">
        <v>168</v>
      </c>
      <c r="K41" s="88" t="n">
        <v>270</v>
      </c>
      <c r="L41" s="89"/>
      <c r="M41" s="88" t="n">
        <v>8</v>
      </c>
      <c r="N41" s="88" t="n">
        <v>549</v>
      </c>
      <c r="O41" s="55"/>
    </row>
    <row r="42" customFormat="false" ht="12.75" hidden="false" customHeight="false" outlineLevel="0" collapsed="false">
      <c r="A42" s="25" t="s">
        <v>34</v>
      </c>
      <c r="B42" s="87" t="n">
        <v>28105</v>
      </c>
      <c r="C42" s="88" t="n">
        <v>21494</v>
      </c>
      <c r="D42" s="88" t="n">
        <v>21494</v>
      </c>
      <c r="E42" s="88" t="n">
        <v>0</v>
      </c>
      <c r="F42" s="88" t="n">
        <v>0</v>
      </c>
      <c r="G42" s="88"/>
      <c r="H42" s="88" t="n">
        <v>6611</v>
      </c>
      <c r="I42" s="88" t="n">
        <v>5493</v>
      </c>
      <c r="J42" s="88" t="n">
        <v>394</v>
      </c>
      <c r="K42" s="88" t="n">
        <v>207</v>
      </c>
      <c r="L42" s="89"/>
      <c r="M42" s="88" t="n">
        <v>24</v>
      </c>
      <c r="N42" s="88" t="n">
        <v>493</v>
      </c>
    </row>
    <row r="43" customFormat="false" ht="12.75" hidden="false" customHeight="false" outlineLevel="0" collapsed="false">
      <c r="A43" s="25" t="s">
        <v>35</v>
      </c>
      <c r="B43" s="87" t="n">
        <v>10620</v>
      </c>
      <c r="C43" s="88" t="n">
        <v>9473</v>
      </c>
      <c r="D43" s="88" t="n">
        <v>9473</v>
      </c>
      <c r="E43" s="88" t="n">
        <v>0</v>
      </c>
      <c r="F43" s="88" t="n">
        <v>0</v>
      </c>
      <c r="G43" s="88"/>
      <c r="H43" s="88" t="n">
        <v>1147</v>
      </c>
      <c r="I43" s="88" t="n">
        <v>941</v>
      </c>
      <c r="J43" s="88" t="n">
        <v>206</v>
      </c>
      <c r="K43" s="88" t="s">
        <v>76</v>
      </c>
      <c r="L43" s="89"/>
      <c r="M43" s="88" t="n">
        <v>0</v>
      </c>
      <c r="N43" s="88" t="n">
        <v>0</v>
      </c>
    </row>
    <row r="44" customFormat="false" ht="12.75" hidden="false" customHeight="false" outlineLevel="0" collapsed="false">
      <c r="A44" s="26" t="s">
        <v>36</v>
      </c>
      <c r="B44" s="87" t="n">
        <v>8025</v>
      </c>
      <c r="C44" s="88" t="n">
        <v>5235</v>
      </c>
      <c r="D44" s="88" t="n">
        <v>5235</v>
      </c>
      <c r="E44" s="88" t="n">
        <v>0</v>
      </c>
      <c r="F44" s="88" t="n">
        <v>0</v>
      </c>
      <c r="G44" s="88"/>
      <c r="H44" s="88" t="n">
        <v>2790</v>
      </c>
      <c r="I44" s="88" t="n">
        <v>2663</v>
      </c>
      <c r="J44" s="88" t="n">
        <v>40</v>
      </c>
      <c r="K44" s="88" t="s">
        <v>76</v>
      </c>
      <c r="L44" s="89"/>
      <c r="M44" s="88" t="n">
        <v>16</v>
      </c>
      <c r="N44" s="88" t="n">
        <v>71</v>
      </c>
    </row>
    <row r="45" customFormat="false" ht="12.75" hidden="false" customHeight="false" outlineLevel="0" collapsed="false">
      <c r="A45" s="25" t="s">
        <v>37</v>
      </c>
      <c r="B45" s="87" t="n">
        <v>9460</v>
      </c>
      <c r="C45" s="88" t="n">
        <v>6786</v>
      </c>
      <c r="D45" s="88" t="n">
        <v>6786</v>
      </c>
      <c r="E45" s="88" t="n">
        <v>0</v>
      </c>
      <c r="F45" s="88" t="n">
        <v>0</v>
      </c>
      <c r="G45" s="88"/>
      <c r="H45" s="88" t="n">
        <v>2674</v>
      </c>
      <c r="I45" s="88" t="n">
        <v>1889</v>
      </c>
      <c r="J45" s="88" t="n">
        <v>148</v>
      </c>
      <c r="K45" s="88" t="n">
        <v>207</v>
      </c>
      <c r="L45" s="89"/>
      <c r="M45" s="88" t="n">
        <v>8</v>
      </c>
      <c r="N45" s="88" t="n">
        <v>422</v>
      </c>
    </row>
    <row r="46" customFormat="false" ht="12.75" hidden="false" customHeight="false" outlineLevel="0" collapsed="false">
      <c r="A46" s="25" t="s">
        <v>62</v>
      </c>
      <c r="B46" s="87" t="n">
        <v>35184</v>
      </c>
      <c r="C46" s="88" t="n">
        <v>15344</v>
      </c>
      <c r="D46" s="88" t="n">
        <v>15344</v>
      </c>
      <c r="E46" s="88" t="n">
        <v>0</v>
      </c>
      <c r="F46" s="88" t="n">
        <v>0</v>
      </c>
      <c r="G46" s="88"/>
      <c r="H46" s="88" t="n">
        <v>19840</v>
      </c>
      <c r="I46" s="88" t="n">
        <v>14929</v>
      </c>
      <c r="J46" s="88" t="n">
        <v>2743</v>
      </c>
      <c r="K46" s="88" t="n">
        <v>1220</v>
      </c>
      <c r="L46" s="89"/>
      <c r="M46" s="88" t="n">
        <v>19</v>
      </c>
      <c r="N46" s="88" t="n">
        <v>929</v>
      </c>
    </row>
    <row r="47" customFormat="false" ht="12.75" hidden="false" customHeight="false" outlineLevel="0" collapsed="false">
      <c r="A47" s="25" t="s">
        <v>35</v>
      </c>
      <c r="B47" s="87" t="n">
        <v>21640</v>
      </c>
      <c r="C47" s="88" t="n">
        <v>11101</v>
      </c>
      <c r="D47" s="88" t="n">
        <v>11101</v>
      </c>
      <c r="E47" s="88" t="n">
        <v>0</v>
      </c>
      <c r="F47" s="88" t="n">
        <v>0</v>
      </c>
      <c r="G47" s="88"/>
      <c r="H47" s="88" t="n">
        <v>10539</v>
      </c>
      <c r="I47" s="88" t="n">
        <v>9519</v>
      </c>
      <c r="J47" s="88" t="n">
        <v>542</v>
      </c>
      <c r="K47" s="88" t="n">
        <v>240</v>
      </c>
      <c r="L47" s="89"/>
      <c r="M47" s="88" t="n">
        <v>16</v>
      </c>
      <c r="N47" s="88" t="n">
        <v>222</v>
      </c>
    </row>
    <row r="48" customFormat="false" ht="12.75" hidden="false" customHeight="false" outlineLevel="0" collapsed="false">
      <c r="A48" s="25" t="s">
        <v>36</v>
      </c>
      <c r="B48" s="87" t="n">
        <v>4845</v>
      </c>
      <c r="C48" s="88" t="n">
        <v>1553</v>
      </c>
      <c r="D48" s="88" t="n">
        <v>1553</v>
      </c>
      <c r="E48" s="88" t="n">
        <v>0</v>
      </c>
      <c r="F48" s="88" t="n">
        <v>0</v>
      </c>
      <c r="G48" s="88"/>
      <c r="H48" s="88" t="n">
        <v>3292</v>
      </c>
      <c r="I48" s="88" t="n">
        <v>3062</v>
      </c>
      <c r="J48" s="88" t="n">
        <v>81</v>
      </c>
      <c r="K48" s="88" t="n">
        <v>75</v>
      </c>
      <c r="L48" s="89"/>
      <c r="M48" s="88" t="n">
        <v>3</v>
      </c>
      <c r="N48" s="88" t="n">
        <v>71</v>
      </c>
    </row>
    <row r="49" customFormat="false" ht="12.75" hidden="false" customHeight="false" outlineLevel="0" collapsed="false">
      <c r="A49" s="25" t="s">
        <v>39</v>
      </c>
      <c r="B49" s="87" t="n">
        <v>4241</v>
      </c>
      <c r="C49" s="88" t="n">
        <v>573</v>
      </c>
      <c r="D49" s="88" t="n">
        <v>573</v>
      </c>
      <c r="E49" s="88" t="n">
        <v>0</v>
      </c>
      <c r="F49" s="88" t="n">
        <v>0</v>
      </c>
      <c r="G49" s="88"/>
      <c r="H49" s="88" t="n">
        <v>3668</v>
      </c>
      <c r="I49" s="88" t="n">
        <v>2348</v>
      </c>
      <c r="J49" s="88" t="n">
        <v>186</v>
      </c>
      <c r="K49" s="88" t="n">
        <v>605</v>
      </c>
      <c r="L49" s="89"/>
      <c r="M49" s="88" t="n">
        <v>0</v>
      </c>
      <c r="N49" s="88" t="n">
        <v>529</v>
      </c>
    </row>
    <row r="50" customFormat="false" ht="12.75" hidden="false" customHeight="false" outlineLevel="0" collapsed="false">
      <c r="A50" s="25" t="s">
        <v>40</v>
      </c>
      <c r="B50" s="87" t="n">
        <v>4458</v>
      </c>
      <c r="C50" s="88" t="n">
        <v>2117</v>
      </c>
      <c r="D50" s="88" t="n">
        <v>2117</v>
      </c>
      <c r="E50" s="88" t="n">
        <v>0</v>
      </c>
      <c r="F50" s="88" t="n">
        <v>0</v>
      </c>
      <c r="G50" s="88"/>
      <c r="H50" s="88" t="n">
        <v>2341</v>
      </c>
      <c r="I50" s="88" t="n">
        <v>0</v>
      </c>
      <c r="J50" s="88" t="n">
        <v>1934</v>
      </c>
      <c r="K50" s="88" t="n">
        <v>300</v>
      </c>
      <c r="L50" s="89"/>
      <c r="M50" s="88" t="n">
        <v>0</v>
      </c>
      <c r="N50" s="88" t="n">
        <v>107</v>
      </c>
    </row>
    <row r="51" customFormat="false" ht="12.75" hidden="false" customHeight="false" outlineLevel="0" collapsed="false">
      <c r="A51" s="26" t="s">
        <v>63</v>
      </c>
      <c r="B51" s="87" t="n">
        <v>232720</v>
      </c>
      <c r="C51" s="88" t="n">
        <v>140910</v>
      </c>
      <c r="D51" s="88" t="n">
        <v>140910</v>
      </c>
      <c r="E51" s="88" t="n">
        <v>0</v>
      </c>
      <c r="F51" s="88" t="n">
        <v>0</v>
      </c>
      <c r="G51" s="88"/>
      <c r="H51" s="88" t="n">
        <v>91810</v>
      </c>
      <c r="I51" s="88" t="n">
        <v>69352</v>
      </c>
      <c r="J51" s="88" t="n">
        <v>8146</v>
      </c>
      <c r="K51" s="88" t="n">
        <v>11690</v>
      </c>
      <c r="L51" s="89"/>
      <c r="M51" s="88" t="n">
        <v>86</v>
      </c>
      <c r="N51" s="88" t="n">
        <v>2536</v>
      </c>
    </row>
    <row r="52" customFormat="false" ht="12.75" hidden="false" customHeight="false" outlineLevel="0" collapsed="false">
      <c r="A52" s="25" t="s">
        <v>35</v>
      </c>
      <c r="B52" s="87" t="n">
        <v>67670</v>
      </c>
      <c r="C52" s="88" t="n">
        <v>45086</v>
      </c>
      <c r="D52" s="88" t="n">
        <v>45086</v>
      </c>
      <c r="E52" s="88" t="n">
        <v>0</v>
      </c>
      <c r="F52" s="88" t="n">
        <v>0</v>
      </c>
      <c r="G52" s="88"/>
      <c r="H52" s="88" t="n">
        <v>22584</v>
      </c>
      <c r="I52" s="88" t="n">
        <v>17110</v>
      </c>
      <c r="J52" s="88" t="n">
        <v>1394</v>
      </c>
      <c r="K52" s="88" t="n">
        <v>2600</v>
      </c>
      <c r="L52" s="89"/>
      <c r="M52" s="88" t="n">
        <v>77</v>
      </c>
      <c r="N52" s="88" t="n">
        <v>1403</v>
      </c>
    </row>
    <row r="53" customFormat="false" ht="12.75" hidden="false" customHeight="false" outlineLevel="0" collapsed="false">
      <c r="A53" s="25" t="s">
        <v>36</v>
      </c>
      <c r="B53" s="87" t="n">
        <v>24734</v>
      </c>
      <c r="C53" s="88" t="n">
        <v>9677</v>
      </c>
      <c r="D53" s="88" t="n">
        <v>9677</v>
      </c>
      <c r="E53" s="88" t="n">
        <v>0</v>
      </c>
      <c r="F53" s="88" t="n">
        <v>0</v>
      </c>
      <c r="G53" s="88"/>
      <c r="H53" s="88" t="n">
        <v>15057</v>
      </c>
      <c r="I53" s="88" t="n">
        <v>12073</v>
      </c>
      <c r="J53" s="88" t="n">
        <v>564</v>
      </c>
      <c r="K53" s="88" t="n">
        <v>2340</v>
      </c>
      <c r="L53" s="89"/>
      <c r="M53" s="88" t="n">
        <v>9</v>
      </c>
      <c r="N53" s="88" t="n">
        <v>71</v>
      </c>
    </row>
    <row r="54" customFormat="false" ht="12.75" hidden="false" customHeight="false" outlineLevel="0" collapsed="false">
      <c r="A54" s="25" t="s">
        <v>39</v>
      </c>
      <c r="B54" s="87" t="n">
        <v>130400</v>
      </c>
      <c r="C54" s="88" t="n">
        <v>79208</v>
      </c>
      <c r="D54" s="88" t="n">
        <v>79208</v>
      </c>
      <c r="E54" s="88" t="n">
        <v>0</v>
      </c>
      <c r="F54" s="88" t="n">
        <v>0</v>
      </c>
      <c r="G54" s="88"/>
      <c r="H54" s="88" t="n">
        <v>51192</v>
      </c>
      <c r="I54" s="88" t="n">
        <v>40169</v>
      </c>
      <c r="J54" s="88" t="n">
        <v>4994</v>
      </c>
      <c r="K54" s="88" t="n">
        <v>5500</v>
      </c>
      <c r="L54" s="89"/>
      <c r="M54" s="88" t="n">
        <v>0</v>
      </c>
      <c r="N54" s="88" t="n">
        <v>529</v>
      </c>
    </row>
    <row r="55" customFormat="false" ht="12.75" hidden="false" customHeight="false" outlineLevel="0" collapsed="false">
      <c r="A55" s="25" t="s">
        <v>40</v>
      </c>
      <c r="B55" s="87" t="n">
        <v>9916</v>
      </c>
      <c r="C55" s="88" t="n">
        <v>6939</v>
      </c>
      <c r="D55" s="88" t="n">
        <v>6939</v>
      </c>
      <c r="E55" s="88" t="n">
        <v>0</v>
      </c>
      <c r="F55" s="88" t="n">
        <v>0</v>
      </c>
      <c r="G55" s="88"/>
      <c r="H55" s="88" t="n">
        <v>2977</v>
      </c>
      <c r="I55" s="88" t="n">
        <v>0</v>
      </c>
      <c r="J55" s="88" t="n">
        <v>1194</v>
      </c>
      <c r="K55" s="88" t="n">
        <v>1250</v>
      </c>
      <c r="L55" s="89"/>
      <c r="M55" s="88" t="n">
        <v>0</v>
      </c>
      <c r="N55" s="88" t="n">
        <v>533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29"/>
      <c r="J56" s="29"/>
      <c r="K56" s="127"/>
      <c r="L56" s="29"/>
      <c r="M56" s="80"/>
      <c r="N56" s="80"/>
      <c r="P56" s="65"/>
      <c r="Q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128"/>
      <c r="L57" s="61"/>
      <c r="M57" s="63"/>
      <c r="N57" s="63"/>
      <c r="P57" s="65"/>
      <c r="Q57" s="65"/>
    </row>
    <row r="58" s="33" customFormat="true" ht="9.95" hidden="false" customHeight="true" outlineLevel="0" collapsed="false">
      <c r="A58" s="35" t="s">
        <v>64</v>
      </c>
      <c r="B58" s="62"/>
      <c r="C58" s="63"/>
      <c r="D58" s="63"/>
      <c r="E58" s="63"/>
      <c r="F58" s="63"/>
      <c r="G58" s="63"/>
      <c r="H58" s="63"/>
      <c r="I58" s="63"/>
      <c r="J58" s="63"/>
      <c r="K58" s="128"/>
      <c r="L58" s="63"/>
      <c r="M58" s="63"/>
      <c r="N58" s="63"/>
      <c r="P58" s="66"/>
      <c r="Q58" s="66"/>
    </row>
    <row r="59" customFormat="false" ht="9.95" hidden="false" customHeight="true" outlineLevel="0" collapsed="false">
      <c r="A59" s="35" t="s">
        <v>111</v>
      </c>
      <c r="B59" s="62"/>
      <c r="C59" s="63"/>
      <c r="D59" s="63"/>
      <c r="E59" s="63"/>
      <c r="F59" s="63"/>
      <c r="G59" s="63"/>
      <c r="H59" s="63"/>
      <c r="I59" s="63"/>
      <c r="J59" s="63"/>
      <c r="K59" s="128"/>
      <c r="L59" s="63"/>
      <c r="M59" s="63"/>
      <c r="N59" s="63"/>
      <c r="O59" s="33"/>
      <c r="P59" s="65"/>
      <c r="Q59" s="65"/>
    </row>
    <row r="60" customFormat="false" ht="9.95" hidden="false" customHeight="true" outlineLevel="0" collapsed="false">
      <c r="A60" s="35" t="s">
        <v>112</v>
      </c>
      <c r="B60" s="62"/>
      <c r="C60" s="63"/>
      <c r="D60" s="63"/>
      <c r="E60" s="63"/>
      <c r="F60" s="63"/>
      <c r="G60" s="63"/>
      <c r="H60" s="63"/>
      <c r="I60" s="63"/>
      <c r="J60" s="63"/>
      <c r="K60" s="128"/>
      <c r="L60" s="63"/>
      <c r="M60" s="63"/>
      <c r="N60" s="63"/>
      <c r="P60" s="65"/>
      <c r="Q60" s="65"/>
    </row>
    <row r="61" customFormat="false" ht="9.95" hidden="false" customHeight="true" outlineLevel="0" collapsed="false">
      <c r="A61" s="35" t="s">
        <v>90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49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51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J64" s="69"/>
    </row>
    <row r="65" customFormat="false" ht="9.95" hidden="false" customHeight="true" outlineLevel="0" collapsed="false">
      <c r="J65" s="69"/>
    </row>
    <row r="66" customFormat="false" ht="9.95" hidden="false" customHeight="true" outlineLevel="0" collapsed="false">
      <c r="J66" s="69"/>
    </row>
    <row r="67" customFormat="false" ht="12.75" hidden="false" customHeight="false" outlineLevel="0" collapsed="false">
      <c r="J67" s="69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0.61"/>
    <col collapsed="false" customWidth="true" hidden="false" outlineLevel="0" max="4" min="3" style="2" width="10.93"/>
    <col collapsed="false" customWidth="false" hidden="true" outlineLevel="0" max="5" min="5" style="2" width="10.14"/>
    <col collapsed="false" customWidth="true" hidden="true" outlineLevel="0" max="6" min="6" style="2" width="10.3"/>
    <col collapsed="false" customWidth="true" hidden="false" outlineLevel="0" max="7" min="7" style="1" width="0.46"/>
    <col collapsed="false" customWidth="true" hidden="false" outlineLevel="0" max="8" min="8" style="2" width="9.98"/>
    <col collapsed="false" customWidth="true" hidden="false" outlineLevel="0" max="9" min="9" style="2" width="9.82"/>
    <col collapsed="false" customWidth="true" hidden="false" outlineLevel="0" max="10" min="10" style="2" width="10.3"/>
    <col collapsed="false" customWidth="false" hidden="true" outlineLevel="0" max="11" min="11" style="3" width="10.14"/>
    <col collapsed="false" customWidth="true" hidden="false" outlineLevel="0" max="12" min="12" style="3" width="8.87"/>
    <col collapsed="false" customWidth="false" hidden="true" outlineLevel="0" max="14" min="13" style="3" width="10.14"/>
    <col collapsed="false" customWidth="false" hidden="false" outlineLevel="0" max="257" min="15" style="3" width="10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6"/>
      <c r="K1" s="5"/>
      <c r="L1" s="6" t="s">
        <v>66</v>
      </c>
    </row>
    <row r="2" s="7" customFormat="true" ht="15.95" hidden="false" customHeight="true" outlineLevel="0" collapsed="false">
      <c r="A2" s="8" t="s">
        <v>67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5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71</v>
      </c>
      <c r="M5" s="13" t="s">
        <v>72</v>
      </c>
      <c r="N5" s="13" t="s">
        <v>73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5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74</v>
      </c>
      <c r="B9" s="50" t="n">
        <v>10422</v>
      </c>
      <c r="C9" s="51" t="n">
        <v>1207</v>
      </c>
      <c r="D9" s="51" t="n">
        <v>1207</v>
      </c>
      <c r="E9" s="51" t="n">
        <v>0</v>
      </c>
      <c r="F9" s="51" t="s">
        <v>75</v>
      </c>
      <c r="G9" s="51"/>
      <c r="H9" s="51" t="n">
        <v>9215</v>
      </c>
      <c r="I9" s="51" t="n">
        <v>762</v>
      </c>
      <c r="J9" s="51" t="n">
        <v>8453</v>
      </c>
      <c r="K9" s="52" t="s">
        <v>76</v>
      </c>
      <c r="L9" s="53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3</v>
      </c>
      <c r="B10" s="50" t="n">
        <v>126</v>
      </c>
      <c r="C10" s="51" t="n">
        <v>108</v>
      </c>
      <c r="D10" s="51" t="n">
        <v>108</v>
      </c>
      <c r="E10" s="51" t="n">
        <v>0</v>
      </c>
      <c r="F10" s="51" t="n">
        <v>0</v>
      </c>
      <c r="G10" s="51"/>
      <c r="H10" s="51" t="n">
        <v>9</v>
      </c>
      <c r="I10" s="51" t="n">
        <v>9</v>
      </c>
      <c r="J10" s="51" t="n">
        <v>0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77</v>
      </c>
      <c r="B11" s="50" t="n">
        <v>59510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59510</v>
      </c>
      <c r="I11" s="51" t="n">
        <v>51057</v>
      </c>
      <c r="J11" s="51" t="n">
        <v>8453</v>
      </c>
      <c r="K11" s="51" t="n">
        <v>0</v>
      </c>
      <c r="L11" s="53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7593</v>
      </c>
      <c r="C12" s="51" t="n">
        <v>0</v>
      </c>
      <c r="D12" s="52" t="s">
        <v>75</v>
      </c>
      <c r="E12" s="51" t="n">
        <v>0</v>
      </c>
      <c r="F12" s="51" t="s">
        <v>75</v>
      </c>
      <c r="G12" s="51"/>
      <c r="H12" s="51" t="n">
        <v>7593</v>
      </c>
      <c r="I12" s="52" t="s">
        <v>76</v>
      </c>
      <c r="J12" s="51" t="n">
        <v>7593</v>
      </c>
      <c r="K12" s="51" t="n">
        <v>0</v>
      </c>
      <c r="L12" s="53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2</v>
      </c>
      <c r="C13" s="51" t="n">
        <v>0</v>
      </c>
      <c r="D13" s="52" t="s">
        <v>75</v>
      </c>
      <c r="E13" s="51" t="n">
        <v>0</v>
      </c>
      <c r="F13" s="51" t="s">
        <v>75</v>
      </c>
      <c r="G13" s="51"/>
      <c r="H13" s="51" t="n">
        <v>2</v>
      </c>
      <c r="I13" s="52" t="s">
        <v>76</v>
      </c>
      <c r="J13" s="51" t="n">
        <v>2</v>
      </c>
      <c r="K13" s="51" t="n">
        <v>0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858</v>
      </c>
      <c r="C14" s="51" t="n">
        <v>0</v>
      </c>
      <c r="D14" s="52" t="s">
        <v>75</v>
      </c>
      <c r="E14" s="51" t="n">
        <v>0</v>
      </c>
      <c r="F14" s="51" t="s">
        <v>75</v>
      </c>
      <c r="G14" s="51"/>
      <c r="H14" s="51" t="n">
        <v>858</v>
      </c>
      <c r="I14" s="52" t="s">
        <v>76</v>
      </c>
      <c r="J14" s="51" t="n">
        <v>858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true" outlineLevel="0" collapsed="false">
      <c r="A15" s="19" t="s">
        <v>18</v>
      </c>
      <c r="B15" s="50" t="n">
        <v>51057</v>
      </c>
      <c r="C15" s="51" t="n">
        <v>0</v>
      </c>
      <c r="D15" s="52" t="n">
        <v>0</v>
      </c>
      <c r="E15" s="51" t="n">
        <v>0</v>
      </c>
      <c r="F15" s="51" t="n">
        <v>0</v>
      </c>
      <c r="G15" s="51"/>
      <c r="H15" s="51" t="n">
        <v>51057</v>
      </c>
      <c r="I15" s="51" t="n">
        <v>51057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2.75" hidden="false" customHeight="true" outlineLevel="0" collapsed="false">
      <c r="A17" s="23" t="s">
        <v>78</v>
      </c>
      <c r="B17" s="50" t="n">
        <v>14</v>
      </c>
      <c r="C17" s="51" t="n">
        <v>0</v>
      </c>
      <c r="D17" s="52" t="s">
        <v>75</v>
      </c>
      <c r="E17" s="51" t="n">
        <v>0</v>
      </c>
      <c r="F17" s="51" t="s">
        <v>75</v>
      </c>
      <c r="G17" s="51"/>
      <c r="H17" s="51" t="n">
        <v>14</v>
      </c>
      <c r="I17" s="51" t="n">
        <v>6</v>
      </c>
      <c r="J17" s="51" t="n">
        <v>8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true" outlineLevel="0" collapsed="false">
      <c r="A18" s="19" t="s">
        <v>79</v>
      </c>
      <c r="B18" s="50" t="n">
        <v>670</v>
      </c>
      <c r="C18" s="51" t="n">
        <v>0</v>
      </c>
      <c r="D18" s="52" t="s">
        <v>75</v>
      </c>
      <c r="E18" s="51" t="n">
        <v>0</v>
      </c>
      <c r="F18" s="51" t="s">
        <v>75</v>
      </c>
      <c r="G18" s="51"/>
      <c r="H18" s="51" t="n">
        <v>670</v>
      </c>
      <c r="I18" s="52" t="s">
        <v>76</v>
      </c>
      <c r="J18" s="51" t="n">
        <v>670</v>
      </c>
      <c r="K18" s="51" t="n">
        <v>0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80</v>
      </c>
      <c r="B21" s="50" t="n">
        <v>16642</v>
      </c>
      <c r="C21" s="51" t="n">
        <v>2360</v>
      </c>
      <c r="D21" s="51" t="n">
        <v>2360</v>
      </c>
      <c r="E21" s="51" t="n">
        <v>0</v>
      </c>
      <c r="F21" s="51" t="n">
        <v>0</v>
      </c>
      <c r="G21" s="51"/>
      <c r="H21" s="51" t="n">
        <v>14282</v>
      </c>
      <c r="I21" s="51" t="n">
        <v>3994</v>
      </c>
      <c r="J21" s="51" t="n">
        <v>10288</v>
      </c>
      <c r="K21" s="51" t="s">
        <v>76</v>
      </c>
      <c r="L21" s="53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81</v>
      </c>
      <c r="B22" s="50" t="n">
        <v>96</v>
      </c>
      <c r="C22" s="51" t="n">
        <v>63</v>
      </c>
      <c r="D22" s="51" t="n">
        <v>63</v>
      </c>
      <c r="E22" s="51" t="n">
        <v>0</v>
      </c>
      <c r="F22" s="51" t="n">
        <v>0</v>
      </c>
      <c r="G22" s="51"/>
      <c r="H22" s="51" t="n">
        <v>23</v>
      </c>
      <c r="I22" s="51" t="n">
        <v>7</v>
      </c>
      <c r="J22" s="51" t="n">
        <v>16</v>
      </c>
      <c r="K22" s="51" t="n">
        <v>0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82</v>
      </c>
      <c r="B23" s="50" t="n">
        <v>136000</v>
      </c>
      <c r="C23" s="51" t="n">
        <v>0</v>
      </c>
      <c r="D23" s="52" t="n">
        <v>0</v>
      </c>
      <c r="E23" s="51" t="n">
        <v>0</v>
      </c>
      <c r="F23" s="51" t="n">
        <v>0</v>
      </c>
      <c r="G23" s="51"/>
      <c r="H23" s="51" t="n">
        <v>136000</v>
      </c>
      <c r="I23" s="51" t="n">
        <v>125712</v>
      </c>
      <c r="J23" s="51" t="n">
        <v>10288</v>
      </c>
      <c r="K23" s="51" t="n">
        <v>0</v>
      </c>
      <c r="L23" s="53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9331</v>
      </c>
      <c r="C24" s="51" t="n">
        <v>0</v>
      </c>
      <c r="D24" s="52" t="s">
        <v>75</v>
      </c>
      <c r="E24" s="51" t="n">
        <v>0</v>
      </c>
      <c r="F24" s="51" t="n">
        <v>0</v>
      </c>
      <c r="G24" s="51"/>
      <c r="H24" s="51" t="n">
        <v>9331</v>
      </c>
      <c r="I24" s="51" t="s">
        <v>76</v>
      </c>
      <c r="J24" s="51" t="n">
        <v>9331</v>
      </c>
      <c r="K24" s="51" t="n">
        <v>0</v>
      </c>
      <c r="L24" s="53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957</v>
      </c>
      <c r="C25" s="51" t="n">
        <v>0</v>
      </c>
      <c r="D25" s="52" t="s">
        <v>75</v>
      </c>
      <c r="E25" s="51" t="n">
        <v>0</v>
      </c>
      <c r="F25" s="51" t="n">
        <v>0</v>
      </c>
      <c r="G25" s="51"/>
      <c r="H25" s="51" t="n">
        <v>957</v>
      </c>
      <c r="I25" s="51" t="s">
        <v>76</v>
      </c>
      <c r="J25" s="51" t="n">
        <v>957</v>
      </c>
      <c r="K25" s="51" t="n">
        <v>0</v>
      </c>
      <c r="L25" s="53"/>
      <c r="M25" s="51" t="n">
        <v>0</v>
      </c>
      <c r="N25" s="51" t="n">
        <v>0</v>
      </c>
    </row>
    <row r="26" customFormat="false" ht="12.75" hidden="false" customHeight="true" outlineLevel="0" collapsed="false">
      <c r="A26" s="19" t="s">
        <v>18</v>
      </c>
      <c r="B26" s="50" t="n">
        <v>125712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125712</v>
      </c>
      <c r="I26" s="51" t="n">
        <v>125712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78</v>
      </c>
      <c r="B28" s="50" t="n">
        <v>5</v>
      </c>
      <c r="C28" s="51" t="n">
        <v>0</v>
      </c>
      <c r="D28" s="52" t="s">
        <v>75</v>
      </c>
      <c r="E28" s="51" t="n">
        <v>0</v>
      </c>
      <c r="F28" s="51" t="n">
        <v>0</v>
      </c>
      <c r="G28" s="51"/>
      <c r="H28" s="51" t="n">
        <v>5</v>
      </c>
      <c r="I28" s="51" t="n">
        <v>5</v>
      </c>
      <c r="J28" s="51" t="n">
        <v>0</v>
      </c>
      <c r="K28" s="51" t="n">
        <v>0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79</v>
      </c>
      <c r="B29" s="50" t="n">
        <v>518</v>
      </c>
      <c r="C29" s="51" t="n">
        <v>0</v>
      </c>
      <c r="D29" s="52" t="s">
        <v>75</v>
      </c>
      <c r="E29" s="51" t="n">
        <v>0</v>
      </c>
      <c r="F29" s="51" t="n">
        <v>0</v>
      </c>
      <c r="G29" s="51"/>
      <c r="H29" s="51" t="n">
        <v>518</v>
      </c>
      <c r="I29" s="52" t="s">
        <v>76</v>
      </c>
      <c r="J29" s="51" t="n">
        <v>518</v>
      </c>
      <c r="K29" s="51" t="n">
        <v>0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182083</v>
      </c>
      <c r="C32" s="51" t="n">
        <v>146031</v>
      </c>
      <c r="D32" s="51" t="n">
        <v>146031</v>
      </c>
      <c r="E32" s="51" t="n">
        <v>0</v>
      </c>
      <c r="F32" s="51" t="n">
        <v>0</v>
      </c>
      <c r="G32" s="51"/>
      <c r="H32" s="51" t="n">
        <v>36052</v>
      </c>
      <c r="I32" s="51" t="n">
        <v>22670</v>
      </c>
      <c r="J32" s="51" t="n">
        <v>13382</v>
      </c>
      <c r="K32" s="51" t="n">
        <v>0</v>
      </c>
      <c r="L32" s="53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32912</v>
      </c>
      <c r="C33" s="51" t="n">
        <v>13552</v>
      </c>
      <c r="D33" s="51" t="n">
        <v>13552</v>
      </c>
      <c r="E33" s="51" t="n">
        <v>0</v>
      </c>
      <c r="F33" s="51" t="s">
        <v>75</v>
      </c>
      <c r="G33" s="51"/>
      <c r="H33" s="51" t="n">
        <v>19360</v>
      </c>
      <c r="I33" s="51" t="n">
        <v>13308</v>
      </c>
      <c r="J33" s="51" t="n">
        <v>6052</v>
      </c>
      <c r="K33" s="51" t="n">
        <v>0</v>
      </c>
      <c r="L33" s="53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149171</v>
      </c>
      <c r="C34" s="51" t="n">
        <v>132479</v>
      </c>
      <c r="D34" s="51" t="n">
        <v>132479</v>
      </c>
      <c r="E34" s="51" t="n">
        <v>0</v>
      </c>
      <c r="F34" s="51" t="s">
        <v>75</v>
      </c>
      <c r="G34" s="51"/>
      <c r="H34" s="51" t="n">
        <v>16692</v>
      </c>
      <c r="I34" s="51" t="n">
        <v>9362</v>
      </c>
      <c r="J34" s="51" t="n">
        <v>7330</v>
      </c>
      <c r="K34" s="51" t="n">
        <v>0</v>
      </c>
      <c r="L34" s="53"/>
      <c r="M34" s="51" t="n">
        <v>0</v>
      </c>
      <c r="N34" s="51" t="n">
        <v>0</v>
      </c>
    </row>
    <row r="35" customFormat="false" ht="12.75" hidden="false" customHeight="tru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5139</v>
      </c>
      <c r="C36" s="51" t="n">
        <v>2573</v>
      </c>
      <c r="D36" s="51" t="n">
        <v>2573</v>
      </c>
      <c r="E36" s="51" t="n">
        <v>0</v>
      </c>
      <c r="F36" s="51" t="n">
        <v>0</v>
      </c>
      <c r="G36" s="51"/>
      <c r="H36" s="51" t="n">
        <v>2566</v>
      </c>
      <c r="I36" s="51" t="n">
        <v>2478</v>
      </c>
      <c r="J36" s="51" t="n">
        <v>88</v>
      </c>
      <c r="K36" s="51" t="n">
        <v>0</v>
      </c>
      <c r="L36" s="53"/>
      <c r="M36" s="51" t="n">
        <v>0</v>
      </c>
      <c r="N36" s="51" t="n">
        <v>0</v>
      </c>
    </row>
    <row r="37" customFormat="false" ht="12.75" hidden="false" customHeight="true" outlineLevel="0" collapsed="false">
      <c r="A37" s="25" t="s">
        <v>30</v>
      </c>
      <c r="B37" s="50" t="n">
        <v>566</v>
      </c>
      <c r="C37" s="51" t="n">
        <v>91</v>
      </c>
      <c r="D37" s="51" t="n">
        <v>91</v>
      </c>
      <c r="E37" s="51" t="n">
        <v>0</v>
      </c>
      <c r="F37" s="51" t="n">
        <v>0</v>
      </c>
      <c r="G37" s="51"/>
      <c r="H37" s="51" t="n">
        <v>475</v>
      </c>
      <c r="I37" s="51" t="n">
        <v>475</v>
      </c>
      <c r="J37" s="51" t="n">
        <v>0</v>
      </c>
      <c r="K37" s="51" t="n">
        <v>0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17</v>
      </c>
      <c r="C38" s="51" t="n">
        <v>14</v>
      </c>
      <c r="D38" s="51" t="n">
        <v>14</v>
      </c>
      <c r="E38" s="51" t="n">
        <v>0</v>
      </c>
      <c r="F38" s="51" t="n">
        <v>0</v>
      </c>
      <c r="G38" s="51"/>
      <c r="H38" s="51" t="n">
        <v>3</v>
      </c>
      <c r="I38" s="51" t="n">
        <v>3</v>
      </c>
      <c r="J38" s="51" t="n">
        <v>0</v>
      </c>
      <c r="K38" s="51" t="n">
        <v>0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479</v>
      </c>
      <c r="C39" s="51" t="n">
        <v>7</v>
      </c>
      <c r="D39" s="51" t="n">
        <v>7</v>
      </c>
      <c r="E39" s="51" t="n">
        <v>0</v>
      </c>
      <c r="F39" s="51" t="n">
        <v>0</v>
      </c>
      <c r="G39" s="51"/>
      <c r="H39" s="51" t="n">
        <v>472</v>
      </c>
      <c r="I39" s="51" t="n">
        <v>472</v>
      </c>
      <c r="J39" s="51" t="n">
        <v>0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true" outlineLevel="0" collapsed="false">
      <c r="A40" s="19" t="s">
        <v>18</v>
      </c>
      <c r="B40" s="50" t="n">
        <v>70</v>
      </c>
      <c r="C40" s="51" t="n">
        <v>70</v>
      </c>
      <c r="D40" s="51" t="n">
        <v>7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4573</v>
      </c>
      <c r="C41" s="51" t="n">
        <v>2482</v>
      </c>
      <c r="D41" s="51" t="n">
        <v>2482</v>
      </c>
      <c r="E41" s="51" t="n">
        <v>0</v>
      </c>
      <c r="F41" s="51" t="n">
        <v>0</v>
      </c>
      <c r="G41" s="51"/>
      <c r="H41" s="51" t="n">
        <v>2091</v>
      </c>
      <c r="I41" s="51" t="n">
        <v>2003</v>
      </c>
      <c r="J41" s="51" t="n">
        <v>88</v>
      </c>
      <c r="K41" s="51" t="n">
        <v>0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18983</v>
      </c>
      <c r="C42" s="51" t="n">
        <v>11760</v>
      </c>
      <c r="D42" s="51" t="n">
        <v>11760</v>
      </c>
      <c r="E42" s="51" t="n">
        <v>0</v>
      </c>
      <c r="F42" s="51" t="n">
        <v>0</v>
      </c>
      <c r="G42" s="51"/>
      <c r="H42" s="51" t="n">
        <v>7223</v>
      </c>
      <c r="I42" s="51" t="n">
        <v>6879</v>
      </c>
      <c r="J42" s="51" t="n">
        <v>344</v>
      </c>
      <c r="K42" s="51" t="n">
        <v>0</v>
      </c>
      <c r="L42" s="53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8024</v>
      </c>
      <c r="C43" s="51" t="n">
        <v>7056</v>
      </c>
      <c r="D43" s="51" t="n">
        <v>7056</v>
      </c>
      <c r="E43" s="51" t="n">
        <v>0</v>
      </c>
      <c r="F43" s="51" t="n">
        <v>0</v>
      </c>
      <c r="G43" s="51"/>
      <c r="H43" s="51" t="n">
        <v>968</v>
      </c>
      <c r="I43" s="51" t="n">
        <v>736</v>
      </c>
      <c r="J43" s="51" t="n">
        <v>232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7047</v>
      </c>
      <c r="C44" s="51" t="n">
        <v>2323</v>
      </c>
      <c r="D44" s="51" t="n">
        <v>2323</v>
      </c>
      <c r="E44" s="51" t="n">
        <v>0</v>
      </c>
      <c r="F44" s="51" t="n">
        <v>0</v>
      </c>
      <c r="G44" s="51"/>
      <c r="H44" s="51" t="n">
        <v>4724</v>
      </c>
      <c r="I44" s="51" t="n">
        <v>4676</v>
      </c>
      <c r="J44" s="51" t="n">
        <v>48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3912</v>
      </c>
      <c r="C45" s="51" t="n">
        <v>2381</v>
      </c>
      <c r="D45" s="51" t="n">
        <v>2381</v>
      </c>
      <c r="E45" s="51" t="n">
        <v>0</v>
      </c>
      <c r="F45" s="51" t="n">
        <v>0</v>
      </c>
      <c r="G45" s="51"/>
      <c r="H45" s="51" t="n">
        <v>1531</v>
      </c>
      <c r="I45" s="51" t="n">
        <v>1467</v>
      </c>
      <c r="J45" s="51" t="n">
        <v>64</v>
      </c>
      <c r="K45" s="51" t="n">
        <v>0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27294</v>
      </c>
      <c r="C46" s="51" t="n">
        <v>13483</v>
      </c>
      <c r="D46" s="51" t="n">
        <v>13483</v>
      </c>
      <c r="E46" s="51" t="n">
        <v>0</v>
      </c>
      <c r="F46" s="51" t="n">
        <v>0</v>
      </c>
      <c r="G46" s="51"/>
      <c r="H46" s="51" t="n">
        <v>13811</v>
      </c>
      <c r="I46" s="51" t="n">
        <v>13308</v>
      </c>
      <c r="J46" s="51" t="n">
        <v>503</v>
      </c>
      <c r="K46" s="51" t="n">
        <v>0</v>
      </c>
      <c r="L46" s="53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12485</v>
      </c>
      <c r="C47" s="51" t="n">
        <v>7655</v>
      </c>
      <c r="D47" s="51" t="n">
        <v>7655</v>
      </c>
      <c r="E47" s="51" t="n">
        <v>0</v>
      </c>
      <c r="F47" s="51" t="n">
        <v>0</v>
      </c>
      <c r="G47" s="51"/>
      <c r="H47" s="51" t="n">
        <v>4830</v>
      </c>
      <c r="I47" s="51" t="n">
        <v>4678</v>
      </c>
      <c r="J47" s="51" t="n">
        <v>152</v>
      </c>
      <c r="K47" s="51" t="n">
        <v>0</v>
      </c>
      <c r="L47" s="53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7029</v>
      </c>
      <c r="C48" s="51" t="n">
        <v>813</v>
      </c>
      <c r="D48" s="51" t="n">
        <v>813</v>
      </c>
      <c r="E48" s="51" t="n">
        <v>0</v>
      </c>
      <c r="F48" s="51" t="n">
        <v>0</v>
      </c>
      <c r="G48" s="51"/>
      <c r="H48" s="51" t="n">
        <v>6216</v>
      </c>
      <c r="I48" s="51" t="n">
        <v>6152</v>
      </c>
      <c r="J48" s="51" t="n">
        <v>64</v>
      </c>
      <c r="K48" s="51" t="n">
        <v>0</v>
      </c>
      <c r="L48" s="53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3426</v>
      </c>
      <c r="C49" s="51" t="n">
        <v>860</v>
      </c>
      <c r="D49" s="51" t="n">
        <v>860</v>
      </c>
      <c r="E49" s="51" t="n">
        <v>0</v>
      </c>
      <c r="F49" s="51" t="n">
        <v>0</v>
      </c>
      <c r="G49" s="51"/>
      <c r="H49" s="51" t="n">
        <v>2566</v>
      </c>
      <c r="I49" s="51" t="n">
        <v>2478</v>
      </c>
      <c r="J49" s="51" t="n">
        <v>88</v>
      </c>
      <c r="K49" s="51" t="n">
        <v>0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4354</v>
      </c>
      <c r="C50" s="51" t="n">
        <v>4155</v>
      </c>
      <c r="D50" s="51" t="n">
        <v>4155</v>
      </c>
      <c r="E50" s="51" t="n">
        <v>0</v>
      </c>
      <c r="F50" s="51" t="n">
        <v>0</v>
      </c>
      <c r="G50" s="51"/>
      <c r="H50" s="51" t="n">
        <v>199</v>
      </c>
      <c r="I50" s="51" t="n">
        <v>0</v>
      </c>
      <c r="J50" s="51" t="n">
        <v>199</v>
      </c>
      <c r="K50" s="51" t="n">
        <v>0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83</v>
      </c>
      <c r="B51" s="50" t="n">
        <v>121775</v>
      </c>
      <c r="C51" s="51" t="n">
        <v>46799</v>
      </c>
      <c r="D51" s="51" t="n">
        <v>46799</v>
      </c>
      <c r="E51" s="51" t="n">
        <v>0</v>
      </c>
      <c r="F51" s="51" t="n">
        <v>0</v>
      </c>
      <c r="G51" s="51"/>
      <c r="H51" s="51" t="n">
        <v>74976</v>
      </c>
      <c r="I51" s="51" t="n">
        <v>67863</v>
      </c>
      <c r="J51" s="51" t="n">
        <v>7113</v>
      </c>
      <c r="K51" s="51" t="n">
        <v>0</v>
      </c>
      <c r="L51" s="53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25430</v>
      </c>
      <c r="C52" s="51" t="n">
        <v>18013</v>
      </c>
      <c r="D52" s="51" t="n">
        <v>18013</v>
      </c>
      <c r="E52" s="51" t="n">
        <v>0</v>
      </c>
      <c r="F52" s="51" t="n">
        <v>0</v>
      </c>
      <c r="G52" s="51"/>
      <c r="H52" s="51" t="n">
        <v>7417</v>
      </c>
      <c r="I52" s="51" t="n">
        <v>5964</v>
      </c>
      <c r="J52" s="51" t="n">
        <v>1453</v>
      </c>
      <c r="K52" s="51" t="n">
        <v>0</v>
      </c>
      <c r="L52" s="53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32828</v>
      </c>
      <c r="C53" s="51" t="n">
        <v>2692</v>
      </c>
      <c r="D53" s="51" t="n">
        <v>2692</v>
      </c>
      <c r="E53" s="51" t="n">
        <v>0</v>
      </c>
      <c r="F53" s="51" t="n">
        <v>0</v>
      </c>
      <c r="G53" s="51"/>
      <c r="H53" s="51" t="n">
        <v>30136</v>
      </c>
      <c r="I53" s="51" t="n">
        <v>29222</v>
      </c>
      <c r="J53" s="51" t="n">
        <v>914</v>
      </c>
      <c r="K53" s="51" t="n">
        <v>0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54642</v>
      </c>
      <c r="C54" s="51" t="n">
        <v>17416</v>
      </c>
      <c r="D54" s="51" t="n">
        <v>17416</v>
      </c>
      <c r="E54" s="51" t="n">
        <v>0</v>
      </c>
      <c r="F54" s="51" t="n">
        <v>0</v>
      </c>
      <c r="G54" s="51"/>
      <c r="H54" s="51" t="n">
        <v>37226</v>
      </c>
      <c r="I54" s="51" t="n">
        <v>32677</v>
      </c>
      <c r="J54" s="51" t="n">
        <v>4549</v>
      </c>
      <c r="K54" s="51" t="n">
        <v>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8875</v>
      </c>
      <c r="C55" s="51" t="n">
        <v>8678</v>
      </c>
      <c r="D55" s="51" t="n">
        <v>8678</v>
      </c>
      <c r="E55" s="51" t="n">
        <v>0</v>
      </c>
      <c r="F55" s="51" t="n">
        <v>0</v>
      </c>
      <c r="G55" s="51"/>
      <c r="H55" s="51" t="n">
        <v>197</v>
      </c>
      <c r="I55" s="51" t="n">
        <v>0</v>
      </c>
      <c r="J55" s="51" t="n">
        <v>197</v>
      </c>
      <c r="K55" s="51" t="n">
        <v>0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51"/>
      <c r="D56" s="51"/>
      <c r="E56" s="51"/>
      <c r="F56" s="51"/>
      <c r="G56" s="51"/>
      <c r="H56" s="51"/>
      <c r="I56" s="51"/>
      <c r="J56" s="51"/>
      <c r="K56" s="51"/>
      <c r="L56" s="58"/>
      <c r="M56" s="58"/>
      <c r="N56" s="58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</row>
    <row r="58" s="33" customFormat="true" ht="9.95" hidden="false" customHeight="true" outlineLevel="0" collapsed="false">
      <c r="A58" s="33" t="s">
        <v>84</v>
      </c>
      <c r="B58" s="62"/>
      <c r="C58" s="63"/>
      <c r="D58" s="63"/>
      <c r="E58" s="63"/>
      <c r="F58" s="63"/>
      <c r="G58" s="63"/>
      <c r="H58" s="63"/>
      <c r="I58" s="63"/>
      <c r="J58" s="63"/>
    </row>
    <row r="59" s="33" customFormat="true" ht="9.95" hidden="false" customHeight="true" outlineLevel="0" collapsed="false">
      <c r="A59" s="35" t="s">
        <v>85</v>
      </c>
      <c r="B59" s="62"/>
      <c r="C59" s="63"/>
      <c r="D59" s="63"/>
      <c r="E59" s="63"/>
      <c r="F59" s="63"/>
      <c r="G59" s="63"/>
      <c r="H59" s="63"/>
      <c r="I59" s="63"/>
      <c r="J59" s="63"/>
    </row>
    <row r="60" customFormat="false" ht="9.95" hidden="false" customHeight="true" outlineLevel="0" collapsed="false">
      <c r="A60" s="33" t="s">
        <v>86</v>
      </c>
      <c r="B60" s="62"/>
      <c r="C60" s="63"/>
      <c r="D60" s="63"/>
      <c r="E60" s="63"/>
      <c r="F60" s="63"/>
      <c r="G60" s="63"/>
      <c r="H60" s="63"/>
      <c r="I60" s="63"/>
      <c r="J60" s="63"/>
    </row>
    <row r="61" customFormat="false" ht="9.95" hidden="false" customHeight="true" outlineLevel="0" collapsed="false">
      <c r="A61" s="35" t="s">
        <v>87</v>
      </c>
      <c r="B61" s="62"/>
      <c r="C61" s="63"/>
      <c r="D61" s="63"/>
      <c r="E61" s="63"/>
      <c r="F61" s="63"/>
      <c r="G61" s="63"/>
      <c r="H61" s="63"/>
      <c r="I61" s="63"/>
      <c r="J61" s="63"/>
    </row>
    <row r="62" customFormat="false" ht="9.95" hidden="false" customHeight="true" outlineLevel="0" collapsed="false">
      <c r="A62" s="35" t="s">
        <v>88</v>
      </c>
      <c r="B62" s="62"/>
      <c r="C62" s="63"/>
      <c r="D62" s="63"/>
      <c r="E62" s="63"/>
      <c r="F62" s="63"/>
      <c r="G62" s="63"/>
      <c r="H62" s="63"/>
      <c r="I62" s="63"/>
      <c r="J62" s="63"/>
    </row>
    <row r="63" customFormat="false" ht="9.95" hidden="false" customHeight="true" outlineLevel="0" collapsed="false">
      <c r="A63" s="35" t="s">
        <v>89</v>
      </c>
      <c r="B63" s="62"/>
      <c r="C63" s="63"/>
      <c r="D63" s="63"/>
      <c r="E63" s="63"/>
      <c r="F63" s="63"/>
      <c r="G63" s="63"/>
      <c r="H63" s="63"/>
      <c r="I63" s="63"/>
      <c r="J63" s="63"/>
    </row>
    <row r="64" customFormat="false" ht="9.95" hidden="false" customHeight="true" outlineLevel="0" collapsed="false">
      <c r="A64" s="35" t="s">
        <v>90</v>
      </c>
    </row>
    <row r="65" customFormat="false" ht="9.95" hidden="false" customHeight="true" outlineLevel="0" collapsed="false">
      <c r="A65" s="35" t="s">
        <v>49</v>
      </c>
    </row>
    <row r="66" customFormat="false" ht="9.95" hidden="false" customHeight="true" outlineLevel="0" collapsed="false">
      <c r="A66" s="35" t="s">
        <v>51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B55 C9:N5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2" width="10.77"/>
    <col collapsed="false" customWidth="true" hidden="false" outlineLevel="0" max="3" min="3" style="2" width="10.14"/>
    <col collapsed="false" customWidth="true" hidden="false" outlineLevel="0" max="4" min="4" style="2" width="9.66"/>
    <col collapsed="false" customWidth="true" hidden="false" outlineLevel="0" max="5" min="5" style="2" width="8.87"/>
    <col collapsed="false" customWidth="true" hidden="true" outlineLevel="0" max="6" min="6" style="2" width="6.97"/>
    <col collapsed="false" customWidth="true" hidden="false" outlineLevel="0" max="7" min="7" style="1" width="0.46"/>
    <col collapsed="false" customWidth="true" hidden="false" outlineLevel="0" max="8" min="8" style="2" width="9.66"/>
    <col collapsed="false" customWidth="true" hidden="false" outlineLevel="0" max="9" min="9" style="2" width="9.34"/>
    <col collapsed="false" customWidth="true" hidden="false" outlineLevel="0" max="10" min="10" style="2" width="8.39"/>
    <col collapsed="false" customWidth="true" hidden="false" outlineLevel="0" max="11" min="11" style="2" width="8.23"/>
    <col collapsed="false" customWidth="true" hidden="false" outlineLevel="0" max="12" min="12" style="2" width="9.34"/>
    <col collapsed="false" customWidth="true" hidden="false" outlineLevel="0" max="13" min="13" style="2" width="6.97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213</v>
      </c>
      <c r="N1" s="6"/>
    </row>
    <row r="2" s="7" customFormat="true" ht="15.95" hidden="false" customHeight="true" outlineLevel="0" collapsed="false">
      <c r="A2" s="8" t="s">
        <v>214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5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58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51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07</v>
      </c>
      <c r="B9" s="87" t="n">
        <v>33234</v>
      </c>
      <c r="C9" s="88" t="n">
        <v>9893</v>
      </c>
      <c r="D9" s="88" t="n">
        <v>9893</v>
      </c>
      <c r="E9" s="88" t="s">
        <v>76</v>
      </c>
      <c r="F9" s="88" t="n">
        <v>0</v>
      </c>
      <c r="G9" s="88"/>
      <c r="H9" s="88" t="n">
        <v>23341</v>
      </c>
      <c r="I9" s="88" t="n">
        <v>2192</v>
      </c>
      <c r="J9" s="88" t="n">
        <v>20374</v>
      </c>
      <c r="K9" s="52" t="s">
        <v>76</v>
      </c>
      <c r="L9" s="89"/>
      <c r="M9" s="88" t="n">
        <v>775</v>
      </c>
      <c r="N9" s="51" t="n">
        <v>0</v>
      </c>
    </row>
    <row r="10" customFormat="false" ht="12.75" hidden="false" customHeight="false" outlineLevel="0" collapsed="false">
      <c r="A10" s="19" t="s">
        <v>13</v>
      </c>
      <c r="B10" s="87" t="n">
        <v>131</v>
      </c>
      <c r="C10" s="88" t="n">
        <v>85</v>
      </c>
      <c r="D10" s="88" t="n">
        <v>77</v>
      </c>
      <c r="E10" s="88" t="n">
        <v>8</v>
      </c>
      <c r="F10" s="88" t="n">
        <v>0</v>
      </c>
      <c r="G10" s="88"/>
      <c r="H10" s="88" t="n">
        <v>44</v>
      </c>
      <c r="I10" s="88" t="n">
        <v>33</v>
      </c>
      <c r="J10" s="88" t="n">
        <v>0</v>
      </c>
      <c r="K10" s="88" t="n">
        <v>11</v>
      </c>
      <c r="L10" s="89" t="n">
        <v>0</v>
      </c>
      <c r="M10" s="88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87" t="n">
        <v>116145</v>
      </c>
      <c r="C11" s="88" t="n">
        <v>9996</v>
      </c>
      <c r="D11" s="88" t="n">
        <v>0</v>
      </c>
      <c r="E11" s="88" t="n">
        <v>9996</v>
      </c>
      <c r="F11" s="88" t="n">
        <v>0</v>
      </c>
      <c r="G11" s="88"/>
      <c r="H11" s="88" t="n">
        <v>106149</v>
      </c>
      <c r="I11" s="88" t="n">
        <v>78478</v>
      </c>
      <c r="J11" s="88" t="n">
        <v>20374</v>
      </c>
      <c r="K11" s="88" t="n">
        <v>6610</v>
      </c>
      <c r="L11" s="89"/>
      <c r="M11" s="88" t="n">
        <v>687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87" t="n">
        <v>31462</v>
      </c>
      <c r="C12" s="88" t="n">
        <v>4957</v>
      </c>
      <c r="D12" s="52" t="s">
        <v>75</v>
      </c>
      <c r="E12" s="88" t="n">
        <v>4957</v>
      </c>
      <c r="F12" s="88" t="n">
        <v>0</v>
      </c>
      <c r="G12" s="88"/>
      <c r="H12" s="88" t="n">
        <v>26505</v>
      </c>
      <c r="I12" s="52" t="s">
        <v>76</v>
      </c>
      <c r="J12" s="88" t="n">
        <v>19261</v>
      </c>
      <c r="K12" s="88" t="n">
        <v>6557</v>
      </c>
      <c r="L12" s="89"/>
      <c r="M12" s="88" t="n">
        <v>687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87" t="n">
        <v>86</v>
      </c>
      <c r="C13" s="88" t="n">
        <v>37</v>
      </c>
      <c r="D13" s="52" t="s">
        <v>75</v>
      </c>
      <c r="E13" s="88" t="n">
        <v>37</v>
      </c>
      <c r="F13" s="88" t="n">
        <v>0</v>
      </c>
      <c r="G13" s="88"/>
      <c r="H13" s="88" t="n">
        <v>49</v>
      </c>
      <c r="I13" s="52" t="s">
        <v>76</v>
      </c>
      <c r="J13" s="88" t="n">
        <v>3</v>
      </c>
      <c r="K13" s="88" t="n">
        <v>46</v>
      </c>
      <c r="L13" s="89"/>
      <c r="M13" s="88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87" t="n">
        <v>1121</v>
      </c>
      <c r="C14" s="88" t="n">
        <v>4</v>
      </c>
      <c r="D14" s="52" t="s">
        <v>75</v>
      </c>
      <c r="E14" s="88" t="n">
        <v>4</v>
      </c>
      <c r="F14" s="88" t="n">
        <v>0</v>
      </c>
      <c r="G14" s="88"/>
      <c r="H14" s="88" t="n">
        <v>1117</v>
      </c>
      <c r="I14" s="52" t="s">
        <v>76</v>
      </c>
      <c r="J14" s="88" t="n">
        <v>1110</v>
      </c>
      <c r="K14" s="88" t="n">
        <v>7</v>
      </c>
      <c r="L14" s="89"/>
      <c r="M14" s="88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87" t="n">
        <v>83476</v>
      </c>
      <c r="C15" s="88" t="n">
        <v>4998</v>
      </c>
      <c r="D15" s="52" t="n">
        <v>0</v>
      </c>
      <c r="E15" s="88" t="n">
        <v>4998</v>
      </c>
      <c r="F15" s="88" t="n">
        <v>0</v>
      </c>
      <c r="G15" s="88"/>
      <c r="H15" s="88" t="n">
        <v>78478</v>
      </c>
      <c r="I15" s="88" t="n">
        <v>78478</v>
      </c>
      <c r="J15" s="88" t="n">
        <v>0</v>
      </c>
      <c r="K15" s="88" t="n">
        <v>0</v>
      </c>
      <c r="L15" s="89"/>
      <c r="M15" s="88" t="n">
        <v>0</v>
      </c>
      <c r="N15" s="51" t="n">
        <v>0</v>
      </c>
    </row>
    <row r="16" customFormat="false" ht="2.25" hidden="false" customHeight="true" outlineLevel="0" collapsed="false">
      <c r="A16" s="19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9"/>
      <c r="M16" s="88"/>
      <c r="N16" s="51"/>
    </row>
    <row r="17" customFormat="false" ht="14.25" hidden="false" customHeight="true" outlineLevel="0" collapsed="false">
      <c r="A17" s="23" t="s">
        <v>97</v>
      </c>
      <c r="B17" s="87" t="n">
        <v>42</v>
      </c>
      <c r="C17" s="88" t="n">
        <v>0</v>
      </c>
      <c r="D17" s="52" t="s">
        <v>75</v>
      </c>
      <c r="E17" s="88" t="s">
        <v>76</v>
      </c>
      <c r="F17" s="88" t="n">
        <v>0</v>
      </c>
      <c r="G17" s="88"/>
      <c r="H17" s="88" t="n">
        <v>42</v>
      </c>
      <c r="I17" s="88" t="n">
        <v>10</v>
      </c>
      <c r="J17" s="88" t="n">
        <v>20</v>
      </c>
      <c r="K17" s="88" t="n">
        <v>7</v>
      </c>
      <c r="L17" s="89"/>
      <c r="M17" s="88" t="n">
        <v>5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87" t="n">
        <v>1376</v>
      </c>
      <c r="C18" s="88" t="n">
        <v>0</v>
      </c>
      <c r="D18" s="52" t="s">
        <v>75</v>
      </c>
      <c r="E18" s="88" t="s">
        <v>76</v>
      </c>
      <c r="F18" s="88" t="n">
        <v>0</v>
      </c>
      <c r="G18" s="88"/>
      <c r="H18" s="88" t="n">
        <v>1376</v>
      </c>
      <c r="I18" s="52" t="s">
        <v>76</v>
      </c>
      <c r="J18" s="88" t="n">
        <v>1346</v>
      </c>
      <c r="K18" s="88" t="n">
        <v>29</v>
      </c>
      <c r="L18" s="89"/>
      <c r="M18" s="88" t="n">
        <v>1</v>
      </c>
      <c r="N18" s="51" t="n">
        <v>0</v>
      </c>
    </row>
    <row r="19" customFormat="false" ht="3.75" hidden="false" customHeight="true" outlineLevel="0" collapsed="false">
      <c r="A19" s="19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51"/>
    </row>
    <row r="20" customFormat="false" ht="12" hidden="false" customHeight="true" outlineLevel="0" collapsed="false">
      <c r="A20" s="16" t="s">
        <v>21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51"/>
    </row>
    <row r="21" customFormat="false" ht="12.75" hidden="false" customHeight="false" outlineLevel="0" collapsed="false">
      <c r="A21" s="19" t="s">
        <v>95</v>
      </c>
      <c r="B21" s="87" t="n">
        <v>80395</v>
      </c>
      <c r="C21" s="88" t="n">
        <v>47060</v>
      </c>
      <c r="D21" s="88" t="n">
        <v>5799</v>
      </c>
      <c r="E21" s="88" t="n">
        <v>41261</v>
      </c>
      <c r="F21" s="88" t="n">
        <v>0</v>
      </c>
      <c r="G21" s="88"/>
      <c r="H21" s="88" t="n">
        <v>33335</v>
      </c>
      <c r="I21" s="88" t="n">
        <v>11561</v>
      </c>
      <c r="J21" s="88" t="n">
        <v>21071</v>
      </c>
      <c r="K21" s="88" t="s">
        <v>76</v>
      </c>
      <c r="L21" s="89"/>
      <c r="M21" s="88" t="n">
        <v>703</v>
      </c>
      <c r="N21" s="51" t="n">
        <v>0</v>
      </c>
    </row>
    <row r="22" customFormat="false" ht="12.75" hidden="false" customHeight="false" outlineLevel="0" collapsed="false">
      <c r="A22" s="19" t="s">
        <v>215</v>
      </c>
      <c r="B22" s="87" t="n">
        <v>90</v>
      </c>
      <c r="C22" s="88" t="n">
        <v>19</v>
      </c>
      <c r="D22" s="88" t="n">
        <v>18</v>
      </c>
      <c r="E22" s="88" t="n">
        <v>1</v>
      </c>
      <c r="F22" s="88" t="n">
        <v>0</v>
      </c>
      <c r="G22" s="88"/>
      <c r="H22" s="88" t="n">
        <v>64</v>
      </c>
      <c r="I22" s="88" t="n">
        <v>33</v>
      </c>
      <c r="J22" s="88" t="n">
        <v>0</v>
      </c>
      <c r="K22" s="88" t="n">
        <v>31</v>
      </c>
      <c r="L22" s="89" t="n">
        <v>0</v>
      </c>
      <c r="M22" s="88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87" t="n">
        <v>239239</v>
      </c>
      <c r="C23" s="88" t="n">
        <v>41261</v>
      </c>
      <c r="D23" s="52" t="n">
        <v>0</v>
      </c>
      <c r="E23" s="88" t="n">
        <v>41261</v>
      </c>
      <c r="F23" s="88" t="n">
        <v>0</v>
      </c>
      <c r="G23" s="88"/>
      <c r="H23" s="88" t="n">
        <v>197978</v>
      </c>
      <c r="I23" s="88" t="n">
        <v>168315</v>
      </c>
      <c r="J23" s="88" t="n">
        <v>21071</v>
      </c>
      <c r="K23" s="88" t="n">
        <v>8030</v>
      </c>
      <c r="L23" s="89"/>
      <c r="M23" s="88" t="n">
        <v>562</v>
      </c>
      <c r="N23" s="51" t="n">
        <v>0</v>
      </c>
    </row>
    <row r="24" customFormat="false" ht="12" hidden="false" customHeight="true" outlineLevel="0" collapsed="false">
      <c r="A24" s="19" t="s">
        <v>15</v>
      </c>
      <c r="B24" s="87" t="n">
        <v>68050</v>
      </c>
      <c r="C24" s="88" t="n">
        <v>41102</v>
      </c>
      <c r="D24" s="52" t="s">
        <v>75</v>
      </c>
      <c r="E24" s="88" t="n">
        <v>41102</v>
      </c>
      <c r="F24" s="88" t="n">
        <v>0</v>
      </c>
      <c r="G24" s="88"/>
      <c r="H24" s="88" t="n">
        <v>26948</v>
      </c>
      <c r="I24" s="88" t="s">
        <v>76</v>
      </c>
      <c r="J24" s="88" t="n">
        <v>18390</v>
      </c>
      <c r="K24" s="88" t="n">
        <v>7996</v>
      </c>
      <c r="L24" s="89"/>
      <c r="M24" s="88" t="n">
        <v>562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87" t="n">
        <v>2874</v>
      </c>
      <c r="C25" s="88" t="n">
        <v>159</v>
      </c>
      <c r="D25" s="52" t="s">
        <v>75</v>
      </c>
      <c r="E25" s="88" t="n">
        <v>159</v>
      </c>
      <c r="F25" s="88" t="n">
        <v>0</v>
      </c>
      <c r="G25" s="88"/>
      <c r="H25" s="88" t="n">
        <v>2715</v>
      </c>
      <c r="I25" s="88" t="s">
        <v>76</v>
      </c>
      <c r="J25" s="88" t="n">
        <v>2681</v>
      </c>
      <c r="K25" s="88" t="n">
        <v>34</v>
      </c>
      <c r="L25" s="89"/>
      <c r="M25" s="88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87" t="n">
        <v>168315</v>
      </c>
      <c r="C26" s="88" t="n">
        <v>0</v>
      </c>
      <c r="D26" s="52" t="n">
        <v>0</v>
      </c>
      <c r="E26" s="88" t="n">
        <v>0</v>
      </c>
      <c r="F26" s="88" t="n">
        <v>0</v>
      </c>
      <c r="G26" s="88"/>
      <c r="H26" s="88" t="n">
        <v>168315</v>
      </c>
      <c r="I26" s="88" t="n">
        <v>168315</v>
      </c>
      <c r="J26" s="88" t="n">
        <v>0</v>
      </c>
      <c r="K26" s="88" t="n">
        <v>0</v>
      </c>
      <c r="L26" s="89"/>
      <c r="M26" s="88" t="n">
        <v>0</v>
      </c>
      <c r="N26" s="51" t="n">
        <v>0</v>
      </c>
    </row>
    <row r="27" customFormat="false" ht="2.25" hidden="false" customHeight="true" outlineLevel="0" collapsed="false">
      <c r="A27" s="23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9"/>
      <c r="M27" s="88"/>
      <c r="N27" s="51"/>
    </row>
    <row r="28" customFormat="false" ht="12.75" hidden="false" customHeight="true" outlineLevel="0" collapsed="false">
      <c r="A28" s="23" t="s">
        <v>97</v>
      </c>
      <c r="B28" s="87" t="n">
        <v>98</v>
      </c>
      <c r="C28" s="88" t="n">
        <v>0</v>
      </c>
      <c r="D28" s="52" t="s">
        <v>75</v>
      </c>
      <c r="E28" s="88" t="s">
        <v>76</v>
      </c>
      <c r="F28" s="88" t="n">
        <v>0</v>
      </c>
      <c r="G28" s="88"/>
      <c r="H28" s="88" t="n">
        <v>98</v>
      </c>
      <c r="I28" s="88" t="n">
        <v>32</v>
      </c>
      <c r="J28" s="88" t="n">
        <v>29</v>
      </c>
      <c r="K28" s="88" t="n">
        <v>34</v>
      </c>
      <c r="L28" s="89"/>
      <c r="M28" s="88" t="n">
        <v>3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87" t="n">
        <v>1117</v>
      </c>
      <c r="C29" s="88" t="n">
        <v>0</v>
      </c>
      <c r="D29" s="52" t="s">
        <v>75</v>
      </c>
      <c r="E29" s="88" t="s">
        <v>76</v>
      </c>
      <c r="F29" s="88" t="n">
        <v>0</v>
      </c>
      <c r="G29" s="88"/>
      <c r="H29" s="88" t="n">
        <v>1117</v>
      </c>
      <c r="I29" s="52" t="s">
        <v>76</v>
      </c>
      <c r="J29" s="88" t="n">
        <v>870</v>
      </c>
      <c r="K29" s="88" t="n">
        <v>187</v>
      </c>
      <c r="L29" s="89"/>
      <c r="M29" s="88" t="n">
        <v>60</v>
      </c>
      <c r="N29" s="51" t="n">
        <v>0</v>
      </c>
    </row>
    <row r="30" customFormat="false" ht="2.25" hidden="false" customHeight="true" outlineLevel="0" collapsed="false">
      <c r="A30" s="24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8"/>
      <c r="N30" s="51"/>
    </row>
    <row r="31" customFormat="false" ht="13.5" hidden="false" customHeight="true" outlineLevel="0" collapsed="false">
      <c r="A31" s="24" t="s">
        <v>24</v>
      </c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88"/>
      <c r="N31" s="51"/>
    </row>
    <row r="32" customFormat="false" ht="12.75" hidden="false" customHeight="false" outlineLevel="0" collapsed="false">
      <c r="A32" s="25" t="s">
        <v>25</v>
      </c>
      <c r="B32" s="87" t="n">
        <v>213711</v>
      </c>
      <c r="C32" s="88" t="n">
        <v>110632</v>
      </c>
      <c r="D32" s="88" t="n">
        <v>80999</v>
      </c>
      <c r="E32" s="88" t="n">
        <v>29633</v>
      </c>
      <c r="F32" s="88" t="n">
        <v>0</v>
      </c>
      <c r="G32" s="88"/>
      <c r="H32" s="88" t="n">
        <v>103079</v>
      </c>
      <c r="I32" s="88" t="n">
        <v>67944</v>
      </c>
      <c r="J32" s="88" t="n">
        <v>30828</v>
      </c>
      <c r="K32" s="88" t="n">
        <v>3841</v>
      </c>
      <c r="L32" s="89"/>
      <c r="M32" s="88" t="n">
        <v>466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87" t="n">
        <v>81623</v>
      </c>
      <c r="C33" s="88" t="n">
        <v>28501</v>
      </c>
      <c r="D33" s="88" t="n">
        <v>20617</v>
      </c>
      <c r="E33" s="88" t="n">
        <v>7884</v>
      </c>
      <c r="F33" s="88" t="n">
        <v>0</v>
      </c>
      <c r="G33" s="88"/>
      <c r="H33" s="88" t="n">
        <v>53122</v>
      </c>
      <c r="I33" s="88" t="n">
        <v>37479</v>
      </c>
      <c r="J33" s="88" t="n">
        <v>14320</v>
      </c>
      <c r="K33" s="88" t="n">
        <v>1165</v>
      </c>
      <c r="L33" s="89"/>
      <c r="M33" s="88" t="n">
        <v>158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87" t="n">
        <v>132088</v>
      </c>
      <c r="C34" s="88" t="n">
        <v>82131</v>
      </c>
      <c r="D34" s="88" t="n">
        <v>60382</v>
      </c>
      <c r="E34" s="88" t="n">
        <v>21749</v>
      </c>
      <c r="F34" s="88" t="n">
        <v>0</v>
      </c>
      <c r="G34" s="88"/>
      <c r="H34" s="88" t="n">
        <v>49957</v>
      </c>
      <c r="I34" s="88" t="n">
        <v>30465</v>
      </c>
      <c r="J34" s="88" t="n">
        <v>16508</v>
      </c>
      <c r="K34" s="88" t="n">
        <v>2676</v>
      </c>
      <c r="L34" s="89"/>
      <c r="M34" s="88" t="n">
        <v>308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87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/>
      <c r="H35" s="88" t="n">
        <v>0</v>
      </c>
      <c r="I35" s="88" t="n">
        <v>0</v>
      </c>
      <c r="J35" s="88" t="n">
        <v>0</v>
      </c>
      <c r="K35" s="88" t="n">
        <v>0</v>
      </c>
      <c r="L35" s="89"/>
      <c r="M35" s="88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87" t="n">
        <v>13575</v>
      </c>
      <c r="C36" s="88" t="n">
        <v>6544</v>
      </c>
      <c r="D36" s="88" t="n">
        <v>6176</v>
      </c>
      <c r="E36" s="88" t="n">
        <v>368</v>
      </c>
      <c r="F36" s="88" t="n">
        <v>0</v>
      </c>
      <c r="G36" s="88"/>
      <c r="H36" s="88" t="n">
        <v>7031</v>
      </c>
      <c r="I36" s="88" t="n">
        <v>6434</v>
      </c>
      <c r="J36" s="88" t="n">
        <v>348</v>
      </c>
      <c r="K36" s="88" t="n">
        <v>194</v>
      </c>
      <c r="L36" s="89"/>
      <c r="M36" s="88" t="n">
        <v>55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87" t="n">
        <v>1203</v>
      </c>
      <c r="C37" s="88" t="n">
        <v>359</v>
      </c>
      <c r="D37" s="88" t="n">
        <v>336</v>
      </c>
      <c r="E37" s="88" t="n">
        <v>23</v>
      </c>
      <c r="F37" s="88" t="n">
        <v>0</v>
      </c>
      <c r="G37" s="88"/>
      <c r="H37" s="88" t="n">
        <v>844</v>
      </c>
      <c r="I37" s="88" t="n">
        <v>746</v>
      </c>
      <c r="J37" s="88" t="n">
        <v>39</v>
      </c>
      <c r="K37" s="88" t="n">
        <v>40</v>
      </c>
      <c r="L37" s="89"/>
      <c r="M37" s="88" t="n">
        <v>19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87" t="n">
        <v>144</v>
      </c>
      <c r="C38" s="88" t="n">
        <v>30</v>
      </c>
      <c r="D38" s="88" t="n">
        <v>7</v>
      </c>
      <c r="E38" s="88" t="n">
        <v>23</v>
      </c>
      <c r="F38" s="88" t="n">
        <v>0</v>
      </c>
      <c r="G38" s="88"/>
      <c r="H38" s="88" t="n">
        <v>114</v>
      </c>
      <c r="I38" s="88" t="n">
        <v>30</v>
      </c>
      <c r="J38" s="88" t="n">
        <v>25</v>
      </c>
      <c r="K38" s="88" t="n">
        <v>40</v>
      </c>
      <c r="L38" s="89"/>
      <c r="M38" s="88" t="n">
        <v>19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87" t="n">
        <v>767</v>
      </c>
      <c r="C39" s="88" t="n">
        <v>37</v>
      </c>
      <c r="D39" s="88" t="n">
        <v>37</v>
      </c>
      <c r="E39" s="88" t="s">
        <v>75</v>
      </c>
      <c r="F39" s="88" t="n">
        <v>0</v>
      </c>
      <c r="G39" s="88"/>
      <c r="H39" s="88" t="n">
        <v>730</v>
      </c>
      <c r="I39" s="88" t="n">
        <v>716</v>
      </c>
      <c r="J39" s="88" t="n">
        <v>14</v>
      </c>
      <c r="K39" s="88" t="n">
        <v>0</v>
      </c>
      <c r="L39" s="89"/>
      <c r="M39" s="88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87" t="n">
        <v>292</v>
      </c>
      <c r="C40" s="88" t="n">
        <v>292</v>
      </c>
      <c r="D40" s="88" t="n">
        <v>292</v>
      </c>
      <c r="E40" s="88" t="n">
        <v>0</v>
      </c>
      <c r="F40" s="88" t="n">
        <v>0</v>
      </c>
      <c r="G40" s="88"/>
      <c r="H40" s="88" t="n">
        <v>0</v>
      </c>
      <c r="I40" s="88" t="n">
        <v>0</v>
      </c>
      <c r="J40" s="88" t="n">
        <v>0</v>
      </c>
      <c r="K40" s="88" t="n">
        <v>0</v>
      </c>
      <c r="L40" s="89"/>
      <c r="M40" s="88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87" t="n">
        <v>12372</v>
      </c>
      <c r="C41" s="88" t="n">
        <v>6185</v>
      </c>
      <c r="D41" s="88" t="n">
        <v>5840</v>
      </c>
      <c r="E41" s="88" t="n">
        <v>345</v>
      </c>
      <c r="F41" s="88" t="n">
        <v>0</v>
      </c>
      <c r="G41" s="88"/>
      <c r="H41" s="88" t="n">
        <v>6187</v>
      </c>
      <c r="I41" s="88" t="n">
        <v>5688</v>
      </c>
      <c r="J41" s="88" t="n">
        <v>309</v>
      </c>
      <c r="K41" s="88" t="n">
        <v>154</v>
      </c>
      <c r="L41" s="89"/>
      <c r="M41" s="88" t="n">
        <v>36</v>
      </c>
      <c r="N41" s="51" t="n">
        <v>0</v>
      </c>
      <c r="O41" s="55"/>
    </row>
    <row r="42" customFormat="false" ht="12.75" hidden="false" customHeight="false" outlineLevel="0" collapsed="false">
      <c r="A42" s="25" t="s">
        <v>200</v>
      </c>
      <c r="B42" s="87" t="n">
        <v>42511</v>
      </c>
      <c r="C42" s="88" t="n">
        <v>25103</v>
      </c>
      <c r="D42" s="88" t="n">
        <v>23791</v>
      </c>
      <c r="E42" s="88" t="n">
        <v>1312</v>
      </c>
      <c r="F42" s="88" t="n">
        <v>0</v>
      </c>
      <c r="G42" s="88"/>
      <c r="H42" s="88" t="n">
        <v>17408</v>
      </c>
      <c r="I42" s="88" t="n">
        <v>17103</v>
      </c>
      <c r="J42" s="88" t="n">
        <v>159</v>
      </c>
      <c r="K42" s="88" t="n">
        <v>104</v>
      </c>
      <c r="L42" s="89"/>
      <c r="M42" s="88" t="n">
        <v>42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87" t="n">
        <v>8020</v>
      </c>
      <c r="C43" s="88" t="n">
        <v>6284</v>
      </c>
      <c r="D43" s="88" t="n">
        <v>6102</v>
      </c>
      <c r="E43" s="88" t="n">
        <v>182</v>
      </c>
      <c r="F43" s="88" t="n">
        <v>0</v>
      </c>
      <c r="G43" s="88"/>
      <c r="H43" s="88" t="n">
        <v>1736</v>
      </c>
      <c r="I43" s="88" t="n">
        <v>1707</v>
      </c>
      <c r="J43" s="88" t="n">
        <v>29</v>
      </c>
      <c r="K43" s="88" t="s">
        <v>76</v>
      </c>
      <c r="L43" s="89"/>
      <c r="M43" s="88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87" t="n">
        <v>23412</v>
      </c>
      <c r="C44" s="88" t="n">
        <v>13231</v>
      </c>
      <c r="D44" s="88" t="n">
        <v>12352</v>
      </c>
      <c r="E44" s="88" t="n">
        <v>879</v>
      </c>
      <c r="F44" s="88" t="n">
        <v>0</v>
      </c>
      <c r="G44" s="88"/>
      <c r="H44" s="88" t="n">
        <v>10181</v>
      </c>
      <c r="I44" s="88" t="n">
        <v>10170</v>
      </c>
      <c r="J44" s="88" t="n">
        <v>5</v>
      </c>
      <c r="K44" s="88" t="s">
        <v>76</v>
      </c>
      <c r="L44" s="89"/>
      <c r="M44" s="88" t="n">
        <v>6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87" t="n">
        <v>11079</v>
      </c>
      <c r="C45" s="88" t="n">
        <v>5588</v>
      </c>
      <c r="D45" s="88" t="n">
        <v>5337</v>
      </c>
      <c r="E45" s="88" t="n">
        <v>251</v>
      </c>
      <c r="F45" s="88" t="n">
        <v>0</v>
      </c>
      <c r="G45" s="88"/>
      <c r="H45" s="88" t="n">
        <v>5491</v>
      </c>
      <c r="I45" s="88" t="n">
        <v>5226</v>
      </c>
      <c r="J45" s="88" t="n">
        <v>125</v>
      </c>
      <c r="K45" s="88" t="n">
        <v>104</v>
      </c>
      <c r="L45" s="89"/>
      <c r="M45" s="88" t="n">
        <v>36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87" t="n">
        <v>82052</v>
      </c>
      <c r="C46" s="88" t="n">
        <v>32890</v>
      </c>
      <c r="D46" s="88" t="n">
        <v>20531</v>
      </c>
      <c r="E46" s="88" t="n">
        <v>12359</v>
      </c>
      <c r="F46" s="88" t="n">
        <v>0</v>
      </c>
      <c r="G46" s="88"/>
      <c r="H46" s="88" t="n">
        <v>49162</v>
      </c>
      <c r="I46" s="88" t="n">
        <v>37479</v>
      </c>
      <c r="J46" s="88" t="n">
        <v>11050</v>
      </c>
      <c r="K46" s="88" t="n">
        <v>616</v>
      </c>
      <c r="L46" s="89"/>
      <c r="M46" s="88" t="n">
        <v>17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87" t="n">
        <v>31496</v>
      </c>
      <c r="C47" s="88" t="n">
        <v>10900</v>
      </c>
      <c r="D47" s="88" t="n">
        <v>6081</v>
      </c>
      <c r="E47" s="88" t="n">
        <v>4819</v>
      </c>
      <c r="F47" s="88" t="n">
        <v>0</v>
      </c>
      <c r="G47" s="88"/>
      <c r="H47" s="88" t="n">
        <v>20596</v>
      </c>
      <c r="I47" s="88" t="n">
        <v>19490</v>
      </c>
      <c r="J47" s="88" t="n">
        <v>855</v>
      </c>
      <c r="K47" s="88" t="n">
        <v>246</v>
      </c>
      <c r="L47" s="89"/>
      <c r="M47" s="88" t="n">
        <v>5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87" t="n">
        <v>20323</v>
      </c>
      <c r="C48" s="88" t="n">
        <v>8448</v>
      </c>
      <c r="D48" s="88" t="n">
        <v>5751</v>
      </c>
      <c r="E48" s="88" t="n">
        <v>2697</v>
      </c>
      <c r="F48" s="88" t="n">
        <v>0</v>
      </c>
      <c r="G48" s="88"/>
      <c r="H48" s="88" t="n">
        <v>11875</v>
      </c>
      <c r="I48" s="88" t="n">
        <v>11555</v>
      </c>
      <c r="J48" s="88" t="n">
        <v>264</v>
      </c>
      <c r="K48" s="88" t="n">
        <v>45</v>
      </c>
      <c r="L48" s="89"/>
      <c r="M48" s="88" t="n">
        <v>11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87" t="n">
        <v>14306</v>
      </c>
      <c r="C49" s="88" t="n">
        <v>7253</v>
      </c>
      <c r="D49" s="88" t="n">
        <v>2410</v>
      </c>
      <c r="E49" s="88" t="n">
        <v>4843</v>
      </c>
      <c r="F49" s="88" t="n">
        <v>0</v>
      </c>
      <c r="G49" s="88"/>
      <c r="H49" s="88" t="n">
        <v>7053</v>
      </c>
      <c r="I49" s="88" t="n">
        <v>6434</v>
      </c>
      <c r="J49" s="88" t="n">
        <v>348</v>
      </c>
      <c r="K49" s="88" t="n">
        <v>270</v>
      </c>
      <c r="L49" s="89"/>
      <c r="M49" s="88" t="n">
        <v>1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87" t="n">
        <v>15927</v>
      </c>
      <c r="C50" s="88" t="n">
        <v>6289</v>
      </c>
      <c r="D50" s="88" t="n">
        <v>6289</v>
      </c>
      <c r="E50" s="52" t="s">
        <v>75</v>
      </c>
      <c r="F50" s="88" t="n">
        <v>0</v>
      </c>
      <c r="G50" s="88"/>
      <c r="H50" s="88" t="n">
        <v>9638</v>
      </c>
      <c r="I50" s="88" t="n">
        <v>0</v>
      </c>
      <c r="J50" s="88" t="n">
        <v>9583</v>
      </c>
      <c r="K50" s="88" t="n">
        <v>55</v>
      </c>
      <c r="L50" s="89"/>
      <c r="M50" s="88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87" t="n">
        <v>300620</v>
      </c>
      <c r="C51" s="88" t="n">
        <v>66886</v>
      </c>
      <c r="D51" s="88" t="n">
        <v>34073</v>
      </c>
      <c r="E51" s="88" t="n">
        <v>32813</v>
      </c>
      <c r="F51" s="88" t="n">
        <v>0</v>
      </c>
      <c r="G51" s="88"/>
      <c r="H51" s="88" t="n">
        <v>233734</v>
      </c>
      <c r="I51" s="88" t="n">
        <v>184046</v>
      </c>
      <c r="J51" s="88" t="n">
        <v>37992</v>
      </c>
      <c r="K51" s="88" t="n">
        <v>11300</v>
      </c>
      <c r="L51" s="89"/>
      <c r="M51" s="88" t="n">
        <v>396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87" t="n">
        <v>56751</v>
      </c>
      <c r="C52" s="88" t="n">
        <v>20390</v>
      </c>
      <c r="D52" s="88" t="n">
        <v>12342</v>
      </c>
      <c r="E52" s="88" t="n">
        <v>8048</v>
      </c>
      <c r="F52" s="88" t="n">
        <v>0</v>
      </c>
      <c r="G52" s="88"/>
      <c r="H52" s="88" t="n">
        <v>36361</v>
      </c>
      <c r="I52" s="88" t="n">
        <v>27807</v>
      </c>
      <c r="J52" s="88" t="n">
        <v>5500</v>
      </c>
      <c r="K52" s="88" t="n">
        <v>2900</v>
      </c>
      <c r="L52" s="89"/>
      <c r="M52" s="88" t="n">
        <v>154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87" t="n">
        <v>74818</v>
      </c>
      <c r="C53" s="88" t="n">
        <v>19190</v>
      </c>
      <c r="D53" s="88" t="n">
        <v>4344</v>
      </c>
      <c r="E53" s="88" t="n">
        <v>14846</v>
      </c>
      <c r="F53" s="88" t="n">
        <v>0</v>
      </c>
      <c r="G53" s="88"/>
      <c r="H53" s="88" t="n">
        <v>55628</v>
      </c>
      <c r="I53" s="88" t="n">
        <v>48801</v>
      </c>
      <c r="J53" s="88" t="n">
        <v>3911</v>
      </c>
      <c r="K53" s="88" t="n">
        <v>2700</v>
      </c>
      <c r="L53" s="89"/>
      <c r="M53" s="88" t="n">
        <v>216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87" t="n">
        <v>154819</v>
      </c>
      <c r="C54" s="88" t="n">
        <v>23180</v>
      </c>
      <c r="D54" s="88" t="n">
        <v>13261</v>
      </c>
      <c r="E54" s="88" t="n">
        <v>9919</v>
      </c>
      <c r="F54" s="88" t="n">
        <v>0</v>
      </c>
      <c r="G54" s="88"/>
      <c r="H54" s="88" t="n">
        <v>131639</v>
      </c>
      <c r="I54" s="88" t="n">
        <v>107438</v>
      </c>
      <c r="J54" s="88" t="n">
        <v>18991</v>
      </c>
      <c r="K54" s="88" t="n">
        <v>5200</v>
      </c>
      <c r="L54" s="89"/>
      <c r="M54" s="88" t="n">
        <v>1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87" t="n">
        <v>14232</v>
      </c>
      <c r="C55" s="88" t="n">
        <v>4126</v>
      </c>
      <c r="D55" s="88" t="n">
        <v>4126</v>
      </c>
      <c r="E55" s="88" t="s">
        <v>75</v>
      </c>
      <c r="F55" s="88" t="n">
        <v>0</v>
      </c>
      <c r="G55" s="88"/>
      <c r="H55" s="88" t="n">
        <v>10106</v>
      </c>
      <c r="I55" s="88" t="n">
        <v>0</v>
      </c>
      <c r="J55" s="88" t="n">
        <v>9590</v>
      </c>
      <c r="K55" s="88" t="n">
        <v>500</v>
      </c>
      <c r="L55" s="89"/>
      <c r="M55" s="88" t="n">
        <v>16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129"/>
      <c r="E56" s="129"/>
      <c r="F56" s="129"/>
      <c r="G56" s="129"/>
      <c r="H56" s="79"/>
      <c r="I56" s="129"/>
      <c r="J56" s="129"/>
      <c r="K56" s="127"/>
      <c r="L56" s="130"/>
      <c r="M56" s="130"/>
      <c r="N56" s="131"/>
    </row>
    <row r="57" customFormat="false" ht="6.95" hidden="false" customHeight="true" outlineLevel="0" collapsed="false">
      <c r="A57" s="59"/>
      <c r="B57" s="60"/>
      <c r="C57" s="61"/>
      <c r="D57" s="121"/>
      <c r="E57" s="121"/>
      <c r="F57" s="121"/>
      <c r="G57" s="121"/>
      <c r="H57" s="61"/>
      <c r="I57" s="121"/>
      <c r="J57" s="121"/>
      <c r="K57" s="128"/>
      <c r="L57" s="122"/>
      <c r="M57" s="122"/>
      <c r="N57" s="131"/>
    </row>
    <row r="58" s="33" customFormat="true" ht="9.95" hidden="false" customHeight="true" outlineLevel="0" collapsed="false">
      <c r="A58" s="33" t="s">
        <v>216</v>
      </c>
      <c r="B58" s="62"/>
      <c r="C58" s="63"/>
      <c r="D58" s="122"/>
      <c r="E58" s="122"/>
      <c r="F58" s="122"/>
      <c r="G58" s="122"/>
      <c r="H58" s="63"/>
      <c r="I58" s="122"/>
      <c r="J58" s="122"/>
      <c r="K58" s="128"/>
      <c r="L58" s="122"/>
      <c r="M58" s="122"/>
      <c r="N58" s="123"/>
    </row>
    <row r="59" customFormat="false" ht="9.95" hidden="false" customHeight="true" outlineLevel="0" collapsed="false">
      <c r="A59" s="33" t="s">
        <v>217</v>
      </c>
      <c r="B59" s="62"/>
      <c r="C59" s="63"/>
      <c r="D59" s="122"/>
      <c r="E59" s="122"/>
      <c r="F59" s="122"/>
      <c r="G59" s="122"/>
      <c r="H59" s="63"/>
      <c r="I59" s="122"/>
      <c r="J59" s="122"/>
      <c r="K59" s="128"/>
      <c r="L59" s="122"/>
      <c r="M59" s="122"/>
      <c r="N59" s="131"/>
      <c r="O59" s="33"/>
    </row>
    <row r="60" customFormat="false" ht="9.95" hidden="false" customHeight="true" outlineLevel="0" collapsed="false">
      <c r="A60" s="35" t="s">
        <v>102</v>
      </c>
      <c r="B60" s="62"/>
      <c r="C60" s="63"/>
      <c r="D60" s="122"/>
      <c r="E60" s="122"/>
      <c r="F60" s="122"/>
      <c r="G60" s="122"/>
      <c r="H60" s="63"/>
      <c r="I60" s="122"/>
      <c r="J60" s="122"/>
      <c r="K60" s="128"/>
      <c r="L60" s="122"/>
      <c r="M60" s="122"/>
      <c r="N60" s="131"/>
      <c r="O60" s="33"/>
    </row>
    <row r="61" customFormat="false" ht="9.95" hidden="false" customHeight="true" outlineLevel="0" collapsed="false">
      <c r="A61" s="35" t="s">
        <v>11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11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90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A64" s="35" t="s">
        <v>49</v>
      </c>
    </row>
    <row r="65" customFormat="false" ht="9.95" hidden="false" customHeight="true" outlineLevel="0" collapsed="false">
      <c r="A65" s="35" t="s">
        <v>51</v>
      </c>
    </row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F8 K56:K60 B9:N55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21"/>
    <col collapsed="false" customWidth="true" hidden="false" outlineLevel="0" max="2" min="2" style="2" width="10.3"/>
    <col collapsed="false" customWidth="true" hidden="false" outlineLevel="0" max="3" min="3" style="2" width="8.55"/>
    <col collapsed="false" customWidth="false" hidden="false" outlineLevel="0" max="4" min="4" style="2" width="12.67"/>
    <col collapsed="false" customWidth="true" hidden="false" outlineLevel="0" max="5" min="5" style="2" width="9.03"/>
    <col collapsed="false" customWidth="true" hidden="true" outlineLevel="0" max="6" min="6" style="2" width="15.21"/>
    <col collapsed="false" customWidth="true" hidden="false" outlineLevel="0" max="7" min="7" style="1" width="0.46"/>
    <col collapsed="false" customWidth="true" hidden="false" outlineLevel="0" max="8" min="8" style="2" width="11.72"/>
    <col collapsed="false" customWidth="true" hidden="false" outlineLevel="0" max="9" min="9" style="2" width="10.61"/>
    <col collapsed="false" customWidth="true" hidden="false" outlineLevel="0" max="10" min="10" style="2" width="10.93"/>
    <col collapsed="false" customWidth="true" hidden="true" outlineLevel="0" max="11" min="11" style="3" width="12.27"/>
    <col collapsed="false" customWidth="true" hidden="false" outlineLevel="0" max="12" min="12" style="3" width="9.34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L1" s="6" t="s">
        <v>218</v>
      </c>
      <c r="N1" s="6"/>
    </row>
    <row r="2" s="7" customFormat="true" ht="15.95" hidden="false" customHeight="true" outlineLevel="0" collapsed="false">
      <c r="A2" s="8" t="s">
        <v>219</v>
      </c>
      <c r="B2" s="5"/>
      <c r="C2" s="9"/>
      <c r="D2" s="9"/>
      <c r="E2" s="9"/>
      <c r="F2" s="9"/>
      <c r="G2" s="44"/>
      <c r="H2" s="5"/>
      <c r="I2" s="9"/>
      <c r="J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57</v>
      </c>
      <c r="M5" s="13" t="s">
        <v>72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</row>
    <row r="9" customFormat="false" ht="12.75" hidden="false" customHeight="false" outlineLevel="0" collapsed="false">
      <c r="A9" s="19" t="s">
        <v>107</v>
      </c>
      <c r="B9" s="50" t="n">
        <v>5649</v>
      </c>
      <c r="C9" s="51" t="n">
        <v>654</v>
      </c>
      <c r="D9" s="51" t="n">
        <v>654</v>
      </c>
      <c r="E9" s="51" t="n">
        <v>0</v>
      </c>
      <c r="F9" s="51" t="n">
        <v>0</v>
      </c>
      <c r="G9" s="51"/>
      <c r="H9" s="51" t="n">
        <v>4995</v>
      </c>
      <c r="I9" s="51" t="n">
        <v>59</v>
      </c>
      <c r="J9" s="51" t="n">
        <v>4936</v>
      </c>
      <c r="K9" s="52" t="s">
        <v>76</v>
      </c>
      <c r="L9" s="53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10</v>
      </c>
      <c r="B10" s="50" t="n">
        <v>81</v>
      </c>
      <c r="C10" s="51" t="n">
        <v>72</v>
      </c>
      <c r="D10" s="51" t="n">
        <v>72</v>
      </c>
      <c r="E10" s="51" t="n">
        <v>0</v>
      </c>
      <c r="F10" s="51" t="n">
        <v>0</v>
      </c>
      <c r="G10" s="51"/>
      <c r="H10" s="51" t="n">
        <v>9</v>
      </c>
      <c r="I10" s="51" t="n">
        <v>8</v>
      </c>
      <c r="J10" s="51" t="n">
        <v>1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21477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21477</v>
      </c>
      <c r="I11" s="51" t="n">
        <v>16541</v>
      </c>
      <c r="J11" s="51" t="n">
        <v>4936</v>
      </c>
      <c r="K11" s="51" t="n">
        <v>0</v>
      </c>
      <c r="L11" s="53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4906</v>
      </c>
      <c r="C12" s="51" t="n">
        <v>0</v>
      </c>
      <c r="D12" s="52" t="s">
        <v>75</v>
      </c>
      <c r="E12" s="51" t="n">
        <v>0</v>
      </c>
      <c r="F12" s="51" t="n">
        <v>0</v>
      </c>
      <c r="G12" s="51"/>
      <c r="H12" s="51" t="n">
        <v>4906</v>
      </c>
      <c r="I12" s="52" t="s">
        <v>76</v>
      </c>
      <c r="J12" s="51" t="n">
        <v>4906</v>
      </c>
      <c r="K12" s="51" t="n">
        <v>0</v>
      </c>
      <c r="L12" s="53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14</v>
      </c>
      <c r="C13" s="51" t="n">
        <v>0</v>
      </c>
      <c r="D13" s="52" t="s">
        <v>75</v>
      </c>
      <c r="E13" s="51" t="n">
        <v>0</v>
      </c>
      <c r="F13" s="51" t="n">
        <v>0</v>
      </c>
      <c r="G13" s="51"/>
      <c r="H13" s="51" t="n">
        <v>14</v>
      </c>
      <c r="I13" s="52" t="s">
        <v>76</v>
      </c>
      <c r="J13" s="51" t="n">
        <v>14</v>
      </c>
      <c r="K13" s="51" t="n">
        <v>0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16</v>
      </c>
      <c r="C14" s="51" t="n">
        <v>0</v>
      </c>
      <c r="D14" s="52" t="s">
        <v>75</v>
      </c>
      <c r="E14" s="51" t="n">
        <v>0</v>
      </c>
      <c r="F14" s="51" t="n">
        <v>0</v>
      </c>
      <c r="G14" s="51"/>
      <c r="H14" s="51" t="n">
        <v>16</v>
      </c>
      <c r="I14" s="52" t="s">
        <v>76</v>
      </c>
      <c r="J14" s="51" t="n">
        <v>16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16541</v>
      </c>
      <c r="C15" s="51" t="n">
        <v>0</v>
      </c>
      <c r="D15" s="52" t="n">
        <v>0</v>
      </c>
      <c r="E15" s="51" t="n">
        <v>0</v>
      </c>
      <c r="F15" s="51" t="n">
        <v>0</v>
      </c>
      <c r="G15" s="51"/>
      <c r="H15" s="51" t="n">
        <v>16541</v>
      </c>
      <c r="I15" s="51" t="n">
        <v>16541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2.75" hidden="false" customHeight="true" outlineLevel="0" collapsed="false">
      <c r="A17" s="23" t="s">
        <v>97</v>
      </c>
      <c r="B17" s="50" t="n">
        <v>5</v>
      </c>
      <c r="C17" s="51" t="n">
        <v>0</v>
      </c>
      <c r="D17" s="52" t="s">
        <v>75</v>
      </c>
      <c r="E17" s="51" t="n">
        <v>0</v>
      </c>
      <c r="F17" s="51" t="n">
        <v>0</v>
      </c>
      <c r="G17" s="51"/>
      <c r="H17" s="51" t="n">
        <v>5</v>
      </c>
      <c r="I17" s="51" t="n">
        <v>3</v>
      </c>
      <c r="J17" s="51" t="n">
        <v>2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30</v>
      </c>
      <c r="C18" s="51" t="n">
        <v>0</v>
      </c>
      <c r="D18" s="52" t="s">
        <v>75</v>
      </c>
      <c r="E18" s="51" t="n">
        <v>0</v>
      </c>
      <c r="F18" s="51" t="n">
        <v>0</v>
      </c>
      <c r="G18" s="51"/>
      <c r="H18" s="51" t="n">
        <v>30</v>
      </c>
      <c r="I18" s="52" t="s">
        <v>76</v>
      </c>
      <c r="J18" s="51" t="n">
        <v>30</v>
      </c>
      <c r="K18" s="51" t="n">
        <v>0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10706</v>
      </c>
      <c r="C21" s="51" t="n">
        <v>5551</v>
      </c>
      <c r="D21" s="51" t="n">
        <v>692</v>
      </c>
      <c r="E21" s="51" t="n">
        <v>4859</v>
      </c>
      <c r="F21" s="51" t="n">
        <v>0</v>
      </c>
      <c r="G21" s="51"/>
      <c r="H21" s="51" t="n">
        <v>5155</v>
      </c>
      <c r="I21" s="51" t="n">
        <v>195</v>
      </c>
      <c r="J21" s="51" t="n">
        <v>4960</v>
      </c>
      <c r="K21" s="51" t="s">
        <v>76</v>
      </c>
      <c r="L21" s="53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110</v>
      </c>
      <c r="B22" s="50" t="n">
        <v>37</v>
      </c>
      <c r="C22" s="51" t="n">
        <v>2</v>
      </c>
      <c r="D22" s="51" t="n">
        <v>2</v>
      </c>
      <c r="E22" s="51" t="n">
        <v>0</v>
      </c>
      <c r="F22" s="51" t="n">
        <v>0</v>
      </c>
      <c r="G22" s="51"/>
      <c r="H22" s="51" t="n">
        <v>35</v>
      </c>
      <c r="I22" s="51" t="n">
        <v>20</v>
      </c>
      <c r="J22" s="51" t="n">
        <v>15</v>
      </c>
      <c r="K22" s="51" t="n">
        <v>0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50368</v>
      </c>
      <c r="C23" s="51" t="n">
        <v>4859</v>
      </c>
      <c r="D23" s="52" t="n">
        <v>0</v>
      </c>
      <c r="E23" s="51" t="n">
        <v>4859</v>
      </c>
      <c r="F23" s="51" t="n">
        <v>0</v>
      </c>
      <c r="G23" s="51"/>
      <c r="H23" s="51" t="n">
        <v>45509</v>
      </c>
      <c r="I23" s="51" t="n">
        <v>40549</v>
      </c>
      <c r="J23" s="51" t="n">
        <v>4960</v>
      </c>
      <c r="K23" s="51" t="n">
        <v>0</v>
      </c>
      <c r="L23" s="53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9669</v>
      </c>
      <c r="C24" s="51" t="n">
        <v>4852</v>
      </c>
      <c r="D24" s="52" t="s">
        <v>75</v>
      </c>
      <c r="E24" s="51" t="n">
        <v>4852</v>
      </c>
      <c r="F24" s="51" t="n">
        <v>0</v>
      </c>
      <c r="G24" s="51"/>
      <c r="H24" s="51" t="n">
        <v>4817</v>
      </c>
      <c r="I24" s="51" t="s">
        <v>76</v>
      </c>
      <c r="J24" s="51" t="n">
        <v>4817</v>
      </c>
      <c r="K24" s="51" t="n">
        <v>0</v>
      </c>
      <c r="L24" s="53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150</v>
      </c>
      <c r="C25" s="51" t="n">
        <v>7</v>
      </c>
      <c r="D25" s="52" t="s">
        <v>75</v>
      </c>
      <c r="E25" s="51" t="n">
        <v>7</v>
      </c>
      <c r="F25" s="51" t="n">
        <v>0</v>
      </c>
      <c r="G25" s="51"/>
      <c r="H25" s="51" t="n">
        <v>143</v>
      </c>
      <c r="I25" s="51" t="s">
        <v>76</v>
      </c>
      <c r="J25" s="51" t="n">
        <v>143</v>
      </c>
      <c r="K25" s="51" t="n">
        <v>0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40549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40549</v>
      </c>
      <c r="I26" s="51" t="n">
        <v>40549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17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17</v>
      </c>
      <c r="I28" s="51" t="n">
        <v>17</v>
      </c>
      <c r="J28" s="51" t="n">
        <v>0</v>
      </c>
      <c r="K28" s="51" t="n">
        <v>0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57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57</v>
      </c>
      <c r="I29" s="52" t="s">
        <v>76</v>
      </c>
      <c r="J29" s="51" t="n">
        <v>57</v>
      </c>
      <c r="K29" s="51" t="n">
        <v>0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100312</v>
      </c>
      <c r="C32" s="51" t="n">
        <v>78563</v>
      </c>
      <c r="D32" s="51" t="n">
        <v>78335</v>
      </c>
      <c r="E32" s="51" t="n">
        <v>228</v>
      </c>
      <c r="F32" s="51" t="n">
        <v>0</v>
      </c>
      <c r="G32" s="51"/>
      <c r="H32" s="51" t="n">
        <v>21749</v>
      </c>
      <c r="I32" s="51" t="n">
        <v>15116</v>
      </c>
      <c r="J32" s="51" t="n">
        <v>6633</v>
      </c>
      <c r="K32" s="51" t="n">
        <v>0</v>
      </c>
      <c r="L32" s="53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17392</v>
      </c>
      <c r="C33" s="51" t="n">
        <v>7676</v>
      </c>
      <c r="D33" s="51" t="n">
        <v>7448</v>
      </c>
      <c r="E33" s="51" t="n">
        <v>228</v>
      </c>
      <c r="F33" s="51" t="n">
        <v>0</v>
      </c>
      <c r="G33" s="51"/>
      <c r="H33" s="51" t="n">
        <v>9716</v>
      </c>
      <c r="I33" s="51" t="n">
        <v>7888</v>
      </c>
      <c r="J33" s="51" t="n">
        <v>1828</v>
      </c>
      <c r="K33" s="51" t="n">
        <v>0</v>
      </c>
      <c r="L33" s="53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82920</v>
      </c>
      <c r="C34" s="51" t="n">
        <v>70887</v>
      </c>
      <c r="D34" s="51" t="n">
        <v>70887</v>
      </c>
      <c r="E34" s="51" t="n">
        <v>0</v>
      </c>
      <c r="F34" s="51" t="n">
        <v>0</v>
      </c>
      <c r="G34" s="51"/>
      <c r="H34" s="51" t="n">
        <v>12033</v>
      </c>
      <c r="I34" s="51" t="n">
        <v>7228</v>
      </c>
      <c r="J34" s="51" t="n">
        <v>4805</v>
      </c>
      <c r="K34" s="51" t="n">
        <v>0</v>
      </c>
      <c r="L34" s="53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5777</v>
      </c>
      <c r="C36" s="51" t="n">
        <v>3897</v>
      </c>
      <c r="D36" s="51" t="n">
        <v>3897</v>
      </c>
      <c r="E36" s="51" t="n">
        <v>0</v>
      </c>
      <c r="F36" s="51" t="n">
        <v>0</v>
      </c>
      <c r="G36" s="51"/>
      <c r="H36" s="51" t="n">
        <v>1880</v>
      </c>
      <c r="I36" s="51" t="n">
        <v>1769</v>
      </c>
      <c r="J36" s="51" t="n">
        <v>111</v>
      </c>
      <c r="K36" s="51" t="n">
        <v>0</v>
      </c>
      <c r="L36" s="53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611</v>
      </c>
      <c r="C37" s="51" t="n">
        <v>80</v>
      </c>
      <c r="D37" s="51" t="n">
        <v>80</v>
      </c>
      <c r="E37" s="51" t="n">
        <v>0</v>
      </c>
      <c r="F37" s="51" t="n">
        <v>0</v>
      </c>
      <c r="G37" s="51"/>
      <c r="H37" s="51" t="n">
        <v>531</v>
      </c>
      <c r="I37" s="51" t="n">
        <v>527</v>
      </c>
      <c r="J37" s="51" t="n">
        <v>4</v>
      </c>
      <c r="K37" s="51" t="n">
        <v>0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55</v>
      </c>
      <c r="C38" s="51" t="n">
        <v>21</v>
      </c>
      <c r="D38" s="51" t="n">
        <v>21</v>
      </c>
      <c r="E38" s="51" t="n">
        <v>0</v>
      </c>
      <c r="F38" s="51" t="n">
        <v>0</v>
      </c>
      <c r="G38" s="51"/>
      <c r="H38" s="51" t="n">
        <v>34</v>
      </c>
      <c r="I38" s="51" t="n">
        <v>30</v>
      </c>
      <c r="J38" s="51" t="n">
        <v>4</v>
      </c>
      <c r="K38" s="51" t="n">
        <v>0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542</v>
      </c>
      <c r="C39" s="51" t="n">
        <v>45</v>
      </c>
      <c r="D39" s="51" t="n">
        <v>45</v>
      </c>
      <c r="E39" s="51" t="s">
        <v>75</v>
      </c>
      <c r="F39" s="51" t="n">
        <v>0</v>
      </c>
      <c r="G39" s="51"/>
      <c r="H39" s="51" t="n">
        <v>497</v>
      </c>
      <c r="I39" s="51" t="n">
        <v>497</v>
      </c>
      <c r="J39" s="51" t="n">
        <v>0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14</v>
      </c>
      <c r="C40" s="51" t="n">
        <v>14</v>
      </c>
      <c r="D40" s="51" t="n">
        <v>14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5166</v>
      </c>
      <c r="C41" s="51" t="n">
        <v>3817</v>
      </c>
      <c r="D41" s="51" t="n">
        <v>3817</v>
      </c>
      <c r="E41" s="51" t="n">
        <v>0</v>
      </c>
      <c r="F41" s="51" t="n">
        <v>0</v>
      </c>
      <c r="G41" s="51"/>
      <c r="H41" s="51" t="n">
        <v>1349</v>
      </c>
      <c r="I41" s="51" t="n">
        <v>1242</v>
      </c>
      <c r="J41" s="51" t="n">
        <v>107</v>
      </c>
      <c r="K41" s="51" t="n">
        <v>0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11163</v>
      </c>
      <c r="C42" s="51" t="n">
        <v>8412</v>
      </c>
      <c r="D42" s="51" t="n">
        <v>8410</v>
      </c>
      <c r="E42" s="51" t="n">
        <v>2</v>
      </c>
      <c r="F42" s="51" t="n">
        <v>0</v>
      </c>
      <c r="G42" s="51"/>
      <c r="H42" s="51" t="n">
        <v>2751</v>
      </c>
      <c r="I42" s="51" t="n">
        <v>2692</v>
      </c>
      <c r="J42" s="51" t="n">
        <v>59</v>
      </c>
      <c r="K42" s="51" t="n">
        <v>0</v>
      </c>
      <c r="L42" s="53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296</v>
      </c>
      <c r="C43" s="51" t="n">
        <v>154</v>
      </c>
      <c r="D43" s="51" t="n">
        <v>154</v>
      </c>
      <c r="E43" s="51" t="n">
        <v>0</v>
      </c>
      <c r="F43" s="51" t="n">
        <v>0</v>
      </c>
      <c r="G43" s="51"/>
      <c r="H43" s="51" t="n">
        <v>142</v>
      </c>
      <c r="I43" s="51" t="n">
        <v>141</v>
      </c>
      <c r="J43" s="51" t="n">
        <v>1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6162</v>
      </c>
      <c r="C44" s="51" t="n">
        <v>4704</v>
      </c>
      <c r="D44" s="51" t="n">
        <v>4702</v>
      </c>
      <c r="E44" s="51" t="n">
        <v>2</v>
      </c>
      <c r="F44" s="51" t="n">
        <v>0</v>
      </c>
      <c r="G44" s="51"/>
      <c r="H44" s="51" t="n">
        <v>1458</v>
      </c>
      <c r="I44" s="51" t="n">
        <v>1458</v>
      </c>
      <c r="J44" s="51" t="n">
        <v>0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4705</v>
      </c>
      <c r="C45" s="51" t="n">
        <v>3554</v>
      </c>
      <c r="D45" s="51" t="n">
        <v>3554</v>
      </c>
      <c r="E45" s="51" t="n">
        <v>0</v>
      </c>
      <c r="F45" s="51" t="n">
        <v>0</v>
      </c>
      <c r="G45" s="51"/>
      <c r="H45" s="51" t="n">
        <v>1151</v>
      </c>
      <c r="I45" s="51" t="n">
        <v>1093</v>
      </c>
      <c r="J45" s="51" t="n">
        <v>58</v>
      </c>
      <c r="K45" s="51" t="n">
        <v>0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16599</v>
      </c>
      <c r="C46" s="51" t="n">
        <v>7534</v>
      </c>
      <c r="D46" s="51" t="n">
        <v>7081</v>
      </c>
      <c r="E46" s="51" t="n">
        <v>453</v>
      </c>
      <c r="F46" s="51" t="n">
        <v>0</v>
      </c>
      <c r="G46" s="51"/>
      <c r="H46" s="51" t="n">
        <v>9065</v>
      </c>
      <c r="I46" s="51" t="n">
        <v>7888</v>
      </c>
      <c r="J46" s="51" t="n">
        <v>1177</v>
      </c>
      <c r="K46" s="51" t="n">
        <v>0</v>
      </c>
      <c r="L46" s="53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6449</v>
      </c>
      <c r="C47" s="51" t="n">
        <v>2755</v>
      </c>
      <c r="D47" s="51" t="n">
        <v>2530</v>
      </c>
      <c r="E47" s="51" t="n">
        <v>225</v>
      </c>
      <c r="F47" s="51" t="n">
        <v>0</v>
      </c>
      <c r="G47" s="51"/>
      <c r="H47" s="51" t="n">
        <v>3694</v>
      </c>
      <c r="I47" s="51" t="n">
        <v>3459</v>
      </c>
      <c r="J47" s="51" t="n">
        <v>235</v>
      </c>
      <c r="K47" s="51" t="n">
        <v>0</v>
      </c>
      <c r="L47" s="53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5144</v>
      </c>
      <c r="C48" s="51" t="n">
        <v>2344</v>
      </c>
      <c r="D48" s="51" t="n">
        <v>2341</v>
      </c>
      <c r="E48" s="51" t="n">
        <v>3</v>
      </c>
      <c r="F48" s="51" t="n">
        <v>0</v>
      </c>
      <c r="G48" s="51"/>
      <c r="H48" s="51" t="n">
        <v>2800</v>
      </c>
      <c r="I48" s="51" t="n">
        <v>2660</v>
      </c>
      <c r="J48" s="51" t="n">
        <v>140</v>
      </c>
      <c r="K48" s="51" t="n">
        <v>0</v>
      </c>
      <c r="L48" s="53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2713</v>
      </c>
      <c r="C49" s="51" t="n">
        <v>833</v>
      </c>
      <c r="D49" s="51" t="n">
        <v>608</v>
      </c>
      <c r="E49" s="51" t="n">
        <v>225</v>
      </c>
      <c r="F49" s="51" t="n">
        <v>0</v>
      </c>
      <c r="G49" s="51"/>
      <c r="H49" s="51" t="n">
        <v>1880</v>
      </c>
      <c r="I49" s="51" t="n">
        <v>1769</v>
      </c>
      <c r="J49" s="51" t="n">
        <v>111</v>
      </c>
      <c r="K49" s="51" t="n">
        <v>0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2293</v>
      </c>
      <c r="C50" s="51" t="n">
        <v>1602</v>
      </c>
      <c r="D50" s="51" t="n">
        <v>1602</v>
      </c>
      <c r="E50" s="52" t="s">
        <v>75</v>
      </c>
      <c r="F50" s="51" t="n">
        <v>0</v>
      </c>
      <c r="G50" s="51"/>
      <c r="H50" s="51" t="n">
        <v>691</v>
      </c>
      <c r="I50" s="51" t="n">
        <v>0</v>
      </c>
      <c r="J50" s="51" t="n">
        <v>691</v>
      </c>
      <c r="K50" s="51" t="n">
        <v>0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107262</v>
      </c>
      <c r="C51" s="51" t="n">
        <v>61664</v>
      </c>
      <c r="D51" s="51" t="n">
        <v>61484</v>
      </c>
      <c r="E51" s="51" t="n">
        <v>180</v>
      </c>
      <c r="F51" s="51" t="n">
        <v>0</v>
      </c>
      <c r="G51" s="51"/>
      <c r="H51" s="51" t="n">
        <v>45598</v>
      </c>
      <c r="I51" s="51" t="n">
        <v>38532</v>
      </c>
      <c r="J51" s="51" t="n">
        <v>7066</v>
      </c>
      <c r="K51" s="51" t="n">
        <v>0</v>
      </c>
      <c r="L51" s="53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15034</v>
      </c>
      <c r="C52" s="51" t="n">
        <v>12276</v>
      </c>
      <c r="D52" s="51" t="n">
        <v>12196</v>
      </c>
      <c r="E52" s="51" t="n">
        <v>80</v>
      </c>
      <c r="F52" s="51" t="n">
        <v>0</v>
      </c>
      <c r="G52" s="51"/>
      <c r="H52" s="51" t="n">
        <v>2758</v>
      </c>
      <c r="I52" s="51" t="n">
        <v>2114</v>
      </c>
      <c r="J52" s="51" t="n">
        <v>644</v>
      </c>
      <c r="K52" s="51" t="n">
        <v>0</v>
      </c>
      <c r="L52" s="53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30275</v>
      </c>
      <c r="C53" s="51" t="n">
        <v>15986</v>
      </c>
      <c r="D53" s="51" t="n">
        <v>15886</v>
      </c>
      <c r="E53" s="51" t="n">
        <v>100</v>
      </c>
      <c r="F53" s="51" t="n">
        <v>0</v>
      </c>
      <c r="G53" s="51"/>
      <c r="H53" s="51" t="n">
        <v>14289</v>
      </c>
      <c r="I53" s="51" t="n">
        <v>12870</v>
      </c>
      <c r="J53" s="51" t="n">
        <v>1419</v>
      </c>
      <c r="K53" s="51" t="n">
        <v>0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52669</v>
      </c>
      <c r="C54" s="51" t="n">
        <v>24311</v>
      </c>
      <c r="D54" s="51" t="n">
        <v>24311</v>
      </c>
      <c r="E54" s="51" t="n">
        <v>0</v>
      </c>
      <c r="F54" s="51" t="n">
        <v>0</v>
      </c>
      <c r="G54" s="51"/>
      <c r="H54" s="51" t="n">
        <v>28358</v>
      </c>
      <c r="I54" s="51" t="n">
        <v>23548</v>
      </c>
      <c r="J54" s="51" t="n">
        <v>4810</v>
      </c>
      <c r="K54" s="51" t="n">
        <v>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9284</v>
      </c>
      <c r="C55" s="51" t="n">
        <v>9091</v>
      </c>
      <c r="D55" s="51" t="n">
        <v>9091</v>
      </c>
      <c r="E55" s="51" t="s">
        <v>75</v>
      </c>
      <c r="F55" s="51" t="n">
        <v>0</v>
      </c>
      <c r="G55" s="51"/>
      <c r="H55" s="51" t="n">
        <v>193</v>
      </c>
      <c r="I55" s="51" t="n">
        <v>0</v>
      </c>
      <c r="J55" s="51" t="n">
        <v>193</v>
      </c>
      <c r="K55" s="51" t="n">
        <v>0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71"/>
      <c r="E56" s="29"/>
      <c r="F56" s="29"/>
      <c r="G56" s="29"/>
      <c r="H56" s="79"/>
      <c r="I56" s="29"/>
      <c r="J56" s="29"/>
      <c r="K56" s="85"/>
      <c r="L56" s="85"/>
      <c r="M56" s="65"/>
      <c r="N56" s="65"/>
      <c r="P56" s="65"/>
      <c r="Q56" s="65"/>
    </row>
    <row r="57" customFormat="false" ht="6.95" hidden="false" customHeight="true" outlineLevel="0" collapsed="false">
      <c r="A57" s="59"/>
      <c r="B57" s="60"/>
      <c r="C57" s="61"/>
      <c r="D57" s="82"/>
      <c r="E57" s="61"/>
      <c r="F57" s="61"/>
      <c r="G57" s="61"/>
      <c r="H57" s="61"/>
      <c r="I57" s="61"/>
      <c r="J57" s="61"/>
      <c r="K57" s="85"/>
      <c r="L57" s="85"/>
      <c r="M57" s="65"/>
      <c r="N57" s="65"/>
      <c r="P57" s="65"/>
      <c r="Q57" s="65"/>
    </row>
    <row r="58" s="33" customFormat="true" ht="9.95" hidden="false" customHeight="true" outlineLevel="0" collapsed="false">
      <c r="A58" s="35" t="s">
        <v>64</v>
      </c>
      <c r="B58" s="62"/>
      <c r="C58" s="63"/>
      <c r="D58" s="82"/>
      <c r="E58" s="63"/>
      <c r="F58" s="63"/>
      <c r="G58" s="63"/>
      <c r="H58" s="63"/>
      <c r="I58" s="63"/>
      <c r="J58" s="63"/>
      <c r="K58" s="63"/>
      <c r="L58" s="63"/>
      <c r="M58" s="66"/>
      <c r="N58" s="66"/>
      <c r="P58" s="66"/>
      <c r="Q58" s="66"/>
    </row>
    <row r="59" customFormat="false" ht="9.95" hidden="false" customHeight="true" outlineLevel="0" collapsed="false">
      <c r="A59" s="35" t="s">
        <v>111</v>
      </c>
      <c r="B59" s="62"/>
      <c r="C59" s="63"/>
      <c r="D59" s="82"/>
      <c r="E59" s="63"/>
      <c r="F59" s="63"/>
      <c r="G59" s="63"/>
      <c r="H59" s="63"/>
      <c r="I59" s="63"/>
      <c r="J59" s="63"/>
      <c r="K59" s="85"/>
      <c r="L59" s="85"/>
      <c r="M59" s="65"/>
      <c r="N59" s="65"/>
      <c r="O59" s="33"/>
      <c r="P59" s="65"/>
      <c r="Q59" s="65"/>
    </row>
    <row r="60" customFormat="false" ht="9.95" hidden="false" customHeight="true" outlineLevel="0" collapsed="false">
      <c r="A60" s="35" t="s">
        <v>112</v>
      </c>
      <c r="B60" s="67"/>
      <c r="C60" s="67"/>
      <c r="D60" s="82"/>
      <c r="H60" s="67"/>
    </row>
    <row r="61" customFormat="false" ht="9.95" hidden="false" customHeight="true" outlineLevel="0" collapsed="false">
      <c r="A61" s="35" t="s">
        <v>90</v>
      </c>
      <c r="B61" s="69"/>
      <c r="C61" s="69"/>
      <c r="D61" s="82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49</v>
      </c>
      <c r="D62" s="82"/>
    </row>
    <row r="63" customFormat="false" ht="9.95" hidden="false" customHeight="true" outlineLevel="0" collapsed="false">
      <c r="D63" s="82"/>
    </row>
    <row r="64" customFormat="false" ht="9.95" hidden="false" customHeight="true" outlineLevel="0" collapsed="false">
      <c r="D64" s="82"/>
    </row>
    <row r="65" customFormat="false" ht="9.95" hidden="false" customHeight="true" outlineLevel="0" collapsed="false">
      <c r="D65" s="82"/>
    </row>
    <row r="66" customFormat="false" ht="9.95" hidden="false" customHeight="true" outlineLevel="0" collapsed="false">
      <c r="D66" s="82"/>
    </row>
    <row r="67" customFormat="false" ht="12.75" hidden="false" customHeight="false" outlineLevel="0" collapsed="false">
      <c r="D67" s="82"/>
    </row>
    <row r="68" customFormat="false" ht="12.75" hidden="false" customHeight="false" outlineLevel="0" collapsed="false">
      <c r="D68" s="82"/>
    </row>
    <row r="69" customFormat="false" ht="12.75" hidden="false" customHeight="false" outlineLevel="0" collapsed="false">
      <c r="D69" s="82"/>
    </row>
    <row r="70" customFormat="false" ht="12.75" hidden="false" customHeight="false" outlineLevel="0" collapsed="false">
      <c r="D70" s="82"/>
    </row>
    <row r="71" customFormat="false" ht="12.75" hidden="false" customHeight="false" outlineLevel="0" collapsed="false">
      <c r="D71" s="82"/>
    </row>
    <row r="72" customFormat="false" ht="12.75" hidden="false" customHeight="false" outlineLevel="0" collapsed="false">
      <c r="D72" s="82"/>
    </row>
    <row r="73" customFormat="false" ht="12.75" hidden="false" customHeight="false" outlineLevel="0" collapsed="false">
      <c r="D73" s="82"/>
    </row>
    <row r="74" customFormat="false" ht="12.75" hidden="false" customHeight="false" outlineLevel="0" collapsed="false">
      <c r="D74" s="82"/>
    </row>
    <row r="75" customFormat="false" ht="12.75" hidden="false" customHeight="false" outlineLevel="0" collapsed="false">
      <c r="D75" s="82"/>
    </row>
    <row r="76" customFormat="false" ht="12.75" hidden="false" customHeight="false" outlineLevel="0" collapsed="false">
      <c r="D76" s="82"/>
    </row>
    <row r="77" customFormat="false" ht="12.75" hidden="false" customHeight="false" outlineLevel="0" collapsed="false">
      <c r="D77" s="82"/>
    </row>
    <row r="78" customFormat="false" ht="12.75" hidden="false" customHeight="false" outlineLevel="0" collapsed="false">
      <c r="D78" s="82"/>
    </row>
    <row r="79" customFormat="false" ht="12.75" hidden="false" customHeight="false" outlineLevel="0" collapsed="false">
      <c r="D79" s="82"/>
    </row>
    <row r="80" customFormat="false" ht="12.75" hidden="false" customHeight="false" outlineLevel="0" collapsed="false">
      <c r="D80" s="82"/>
    </row>
    <row r="81" customFormat="false" ht="12.75" hidden="false" customHeight="false" outlineLevel="0" collapsed="false">
      <c r="D81" s="82"/>
    </row>
    <row r="82" customFormat="false" ht="12.75" hidden="false" customHeight="false" outlineLevel="0" collapsed="false">
      <c r="D82" s="82"/>
    </row>
    <row r="83" customFormat="false" ht="12.75" hidden="false" customHeight="false" outlineLevel="0" collapsed="false">
      <c r="D83" s="82"/>
    </row>
    <row r="84" customFormat="false" ht="12.75" hidden="false" customHeight="false" outlineLevel="0" collapsed="false">
      <c r="D84" s="82"/>
    </row>
    <row r="85" customFormat="false" ht="12.75" hidden="false" customHeight="false" outlineLevel="0" collapsed="false">
      <c r="D85" s="82"/>
    </row>
    <row r="86" customFormat="false" ht="12.75" hidden="false" customHeight="false" outlineLevel="0" collapsed="false">
      <c r="D86" s="82"/>
    </row>
    <row r="87" customFormat="false" ht="12.75" hidden="false" customHeight="false" outlineLevel="0" collapsed="false">
      <c r="D87" s="82"/>
    </row>
    <row r="88" customFormat="false" ht="12.75" hidden="false" customHeight="false" outlineLevel="0" collapsed="false">
      <c r="D88" s="82"/>
    </row>
    <row r="89" customFormat="false" ht="12.75" hidden="false" customHeight="false" outlineLevel="0" collapsed="false">
      <c r="D89" s="82"/>
    </row>
    <row r="90" customFormat="false" ht="12.75" hidden="false" customHeight="false" outlineLevel="0" collapsed="false">
      <c r="D90" s="82"/>
    </row>
    <row r="91" customFormat="false" ht="12.75" hidden="false" customHeight="false" outlineLevel="0" collapsed="false">
      <c r="D91" s="82"/>
    </row>
    <row r="92" customFormat="false" ht="12.75" hidden="false" customHeight="false" outlineLevel="0" collapsed="false">
      <c r="D92" s="82"/>
    </row>
    <row r="93" customFormat="false" ht="12.75" hidden="false" customHeight="false" outlineLevel="0" collapsed="false">
      <c r="D93" s="82"/>
    </row>
    <row r="94" customFormat="false" ht="12.75" hidden="false" customHeight="false" outlineLevel="0" collapsed="false">
      <c r="D94" s="82"/>
    </row>
    <row r="95" customFormat="false" ht="12.75" hidden="false" customHeight="false" outlineLevel="0" collapsed="false">
      <c r="D95" s="82"/>
    </row>
    <row r="96" customFormat="false" ht="12.75" hidden="false" customHeight="false" outlineLevel="0" collapsed="false">
      <c r="D96" s="82"/>
    </row>
    <row r="97" customFormat="false" ht="12.75" hidden="false" customHeight="false" outlineLevel="0" collapsed="false">
      <c r="D97" s="82"/>
    </row>
    <row r="98" customFormat="false" ht="12.75" hidden="false" customHeight="false" outlineLevel="0" collapsed="false">
      <c r="D98" s="82"/>
    </row>
    <row r="99" customFormat="false" ht="12.75" hidden="false" customHeight="false" outlineLevel="0" collapsed="false">
      <c r="D99" s="82"/>
    </row>
    <row r="100" customFormat="false" ht="12.75" hidden="false" customHeight="false" outlineLevel="0" collapsed="false">
      <c r="D100" s="82"/>
    </row>
    <row r="101" customFormat="false" ht="12.75" hidden="false" customHeight="false" outlineLevel="0" collapsed="false">
      <c r="D101" s="82"/>
    </row>
    <row r="102" customFormat="false" ht="12.75" hidden="false" customHeight="false" outlineLevel="0" collapsed="false">
      <c r="D102" s="82"/>
    </row>
    <row r="103" customFormat="false" ht="12.75" hidden="false" customHeight="false" outlineLevel="0" collapsed="false">
      <c r="D103" s="82"/>
    </row>
    <row r="104" customFormat="false" ht="12.75" hidden="false" customHeight="false" outlineLevel="0" collapsed="false">
      <c r="D104" s="82"/>
    </row>
    <row r="105" customFormat="false" ht="12.75" hidden="false" customHeight="false" outlineLevel="0" collapsed="false">
      <c r="D105" s="82"/>
    </row>
    <row r="106" customFormat="false" ht="12.75" hidden="false" customHeight="false" outlineLevel="0" collapsed="false">
      <c r="D106" s="82"/>
    </row>
    <row r="107" customFormat="false" ht="12.75" hidden="false" customHeight="false" outlineLevel="0" collapsed="false">
      <c r="D107" s="82"/>
    </row>
    <row r="108" customFormat="false" ht="12.75" hidden="false" customHeight="false" outlineLevel="0" collapsed="false">
      <c r="D108" s="82"/>
    </row>
    <row r="109" customFormat="false" ht="12.75" hidden="false" customHeight="false" outlineLevel="0" collapsed="false">
      <c r="D109" s="82"/>
    </row>
    <row r="110" customFormat="false" ht="12.75" hidden="false" customHeight="false" outlineLevel="0" collapsed="false">
      <c r="D110" s="82"/>
    </row>
    <row r="111" customFormat="false" ht="12.75" hidden="false" customHeight="false" outlineLevel="0" collapsed="false">
      <c r="D111" s="82"/>
    </row>
    <row r="112" customFormat="false" ht="12.75" hidden="false" customHeight="false" outlineLevel="0" collapsed="false">
      <c r="D112" s="82"/>
    </row>
    <row r="113" customFormat="false" ht="12.75" hidden="false" customHeight="false" outlineLevel="0" collapsed="false">
      <c r="D113" s="82"/>
    </row>
    <row r="114" customFormat="false" ht="12.75" hidden="false" customHeight="false" outlineLevel="0" collapsed="false">
      <c r="D114" s="82"/>
    </row>
    <row r="115" customFormat="false" ht="12.75" hidden="false" customHeight="false" outlineLevel="0" collapsed="false">
      <c r="D115" s="82"/>
    </row>
    <row r="116" customFormat="false" ht="12.75" hidden="false" customHeight="false" outlineLevel="0" collapsed="false">
      <c r="D116" s="82"/>
    </row>
    <row r="117" customFormat="false" ht="12.75" hidden="false" customHeight="false" outlineLevel="0" collapsed="false">
      <c r="D117" s="82"/>
    </row>
    <row r="118" customFormat="false" ht="12.75" hidden="false" customHeight="false" outlineLevel="0" collapsed="false">
      <c r="D118" s="82"/>
    </row>
    <row r="119" customFormat="false" ht="12.75" hidden="false" customHeight="false" outlineLevel="0" collapsed="false">
      <c r="D119" s="82"/>
    </row>
    <row r="120" customFormat="false" ht="12.75" hidden="false" customHeight="false" outlineLevel="0" collapsed="false">
      <c r="D120" s="82"/>
    </row>
    <row r="121" customFormat="false" ht="12.75" hidden="false" customHeight="false" outlineLevel="0" collapsed="false">
      <c r="D121" s="82"/>
    </row>
    <row r="122" customFormat="false" ht="12.75" hidden="false" customHeight="false" outlineLevel="0" collapsed="false">
      <c r="D122" s="82"/>
    </row>
    <row r="123" customFormat="false" ht="12.75" hidden="false" customHeight="false" outlineLevel="0" collapsed="false">
      <c r="D123" s="82"/>
    </row>
    <row r="124" customFormat="false" ht="12.75" hidden="false" customHeight="false" outlineLevel="0" collapsed="false">
      <c r="D124" s="82"/>
    </row>
    <row r="125" customFormat="false" ht="12.75" hidden="false" customHeight="false" outlineLevel="0" collapsed="false">
      <c r="D125" s="82"/>
    </row>
    <row r="126" customFormat="false" ht="12.75" hidden="false" customHeight="false" outlineLevel="0" collapsed="false">
      <c r="D126" s="82"/>
    </row>
    <row r="127" customFormat="false" ht="12.75" hidden="false" customHeight="false" outlineLevel="0" collapsed="false">
      <c r="D127" s="82"/>
    </row>
    <row r="128" customFormat="false" ht="12.75" hidden="false" customHeight="false" outlineLevel="0" collapsed="false">
      <c r="D128" s="82"/>
    </row>
    <row r="129" customFormat="false" ht="12.75" hidden="false" customHeight="false" outlineLevel="0" collapsed="false">
      <c r="D129" s="82"/>
    </row>
    <row r="130" customFormat="false" ht="12.75" hidden="false" customHeight="false" outlineLevel="0" collapsed="false">
      <c r="D130" s="82"/>
    </row>
    <row r="131" customFormat="false" ht="12.75" hidden="false" customHeight="false" outlineLevel="0" collapsed="false">
      <c r="D131" s="82"/>
    </row>
    <row r="132" customFormat="false" ht="12.75" hidden="false" customHeight="false" outlineLevel="0" collapsed="false">
      <c r="D132" s="82"/>
    </row>
    <row r="133" customFormat="false" ht="12.75" hidden="false" customHeight="false" outlineLevel="0" collapsed="false">
      <c r="D133" s="82"/>
    </row>
    <row r="134" customFormat="false" ht="12.75" hidden="false" customHeight="false" outlineLevel="0" collapsed="false">
      <c r="D134" s="82"/>
    </row>
    <row r="135" customFormat="false" ht="12.75" hidden="false" customHeight="false" outlineLevel="0" collapsed="false">
      <c r="D135" s="82"/>
    </row>
    <row r="136" customFormat="false" ht="12.75" hidden="false" customHeight="false" outlineLevel="0" collapsed="false">
      <c r="D136" s="82"/>
    </row>
    <row r="137" customFormat="false" ht="12.75" hidden="false" customHeight="false" outlineLevel="0" collapsed="false">
      <c r="D137" s="82"/>
    </row>
    <row r="138" customFormat="false" ht="12.75" hidden="false" customHeight="false" outlineLevel="0" collapsed="false">
      <c r="D138" s="82"/>
    </row>
    <row r="139" customFormat="false" ht="12.75" hidden="false" customHeight="false" outlineLevel="0" collapsed="false">
      <c r="D139" s="82"/>
    </row>
    <row r="140" customFormat="false" ht="12.75" hidden="false" customHeight="false" outlineLevel="0" collapsed="false">
      <c r="D140" s="82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31"/>
    <col collapsed="false" customWidth="true" hidden="false" outlineLevel="0" max="2" min="2" style="2" width="9.03"/>
    <col collapsed="false" customWidth="true" hidden="false" outlineLevel="0" max="3" min="3" style="2" width="10.77"/>
    <col collapsed="false" customWidth="true" hidden="false" outlineLevel="0" max="4" min="4" style="2" width="9.98"/>
    <col collapsed="false" customWidth="true" hidden="false" outlineLevel="0" max="5" min="5" style="2" width="9.5"/>
    <col collapsed="false" customWidth="true" hidden="false" outlineLevel="0" max="6" min="6" style="2" width="7.44"/>
    <col collapsed="false" customWidth="true" hidden="false" outlineLevel="0" max="7" min="7" style="1" width="0.46"/>
    <col collapsed="false" customWidth="true" hidden="false" outlineLevel="0" max="8" min="8" style="2" width="9.03"/>
    <col collapsed="false" customWidth="true" hidden="false" outlineLevel="0" max="9" min="9" style="2" width="8.55"/>
    <col collapsed="false" customWidth="true" hidden="false" outlineLevel="0" max="10" min="10" style="2" width="8.39"/>
    <col collapsed="false" customWidth="true" hidden="false" outlineLevel="0" max="11" min="11" style="2" width="8.71"/>
    <col collapsed="false" customWidth="true" hidden="false" outlineLevel="0" max="12" min="12" style="2" width="7.6"/>
    <col collapsed="false" customWidth="true" hidden="false" outlineLevel="0" max="13" min="13" style="2" width="8.08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220</v>
      </c>
      <c r="N1" s="6"/>
    </row>
    <row r="2" s="7" customFormat="true" ht="15.95" hidden="false" customHeight="true" outlineLevel="0" collapsed="false">
      <c r="A2" s="8" t="s">
        <v>221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5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57</v>
      </c>
      <c r="M5" s="13" t="s">
        <v>58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07</v>
      </c>
      <c r="B9" s="87" t="n">
        <v>31382</v>
      </c>
      <c r="C9" s="88" t="n">
        <v>5890</v>
      </c>
      <c r="D9" s="88" t="n">
        <v>5063</v>
      </c>
      <c r="E9" s="88" t="s">
        <v>76</v>
      </c>
      <c r="F9" s="88" t="n">
        <v>827</v>
      </c>
      <c r="G9" s="88"/>
      <c r="H9" s="88" t="n">
        <v>25492</v>
      </c>
      <c r="I9" s="88" t="n">
        <v>3509</v>
      </c>
      <c r="J9" s="88" t="n">
        <v>21765</v>
      </c>
      <c r="K9" s="52" t="s">
        <v>76</v>
      </c>
      <c r="L9" s="89"/>
      <c r="M9" s="88" t="n">
        <v>218</v>
      </c>
      <c r="N9" s="51" t="n">
        <v>0</v>
      </c>
    </row>
    <row r="10" customFormat="false" ht="12.75" hidden="false" customHeight="false" outlineLevel="0" collapsed="false">
      <c r="A10" s="19" t="s">
        <v>108</v>
      </c>
      <c r="B10" s="87" t="n">
        <v>685</v>
      </c>
      <c r="C10" s="88" t="n">
        <v>546</v>
      </c>
      <c r="D10" s="88" t="n">
        <v>474</v>
      </c>
      <c r="E10" s="88" t="n">
        <v>72</v>
      </c>
      <c r="F10" s="88" t="n">
        <v>0</v>
      </c>
      <c r="G10" s="88"/>
      <c r="H10" s="88" t="n">
        <v>139</v>
      </c>
      <c r="I10" s="88" t="n">
        <v>100</v>
      </c>
      <c r="J10" s="88" t="n">
        <v>8</v>
      </c>
      <c r="K10" s="88" t="n">
        <v>8</v>
      </c>
      <c r="L10" s="88" t="n">
        <v>8</v>
      </c>
      <c r="M10" s="88" t="n">
        <v>15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87" t="n">
        <v>313756</v>
      </c>
      <c r="C11" s="88" t="n">
        <v>52795</v>
      </c>
      <c r="D11" s="88" t="n">
        <v>0</v>
      </c>
      <c r="E11" s="88" t="n">
        <v>51968</v>
      </c>
      <c r="F11" s="88" t="n">
        <v>827</v>
      </c>
      <c r="G11" s="88"/>
      <c r="H11" s="88" t="n">
        <v>260961</v>
      </c>
      <c r="I11" s="88" t="n">
        <v>220484</v>
      </c>
      <c r="J11" s="88" t="n">
        <v>21765</v>
      </c>
      <c r="K11" s="88" t="n">
        <v>16284</v>
      </c>
      <c r="L11" s="89"/>
      <c r="M11" s="88" t="n">
        <v>2428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87" t="n">
        <v>64281</v>
      </c>
      <c r="C12" s="88" t="n">
        <v>26379</v>
      </c>
      <c r="D12" s="52" t="s">
        <v>75</v>
      </c>
      <c r="E12" s="88" t="n">
        <v>25582</v>
      </c>
      <c r="F12" s="88" t="n">
        <v>797</v>
      </c>
      <c r="G12" s="88"/>
      <c r="H12" s="88" t="n">
        <v>37902</v>
      </c>
      <c r="I12" s="52" t="s">
        <v>76</v>
      </c>
      <c r="J12" s="88" t="n">
        <v>19589</v>
      </c>
      <c r="K12" s="88" t="n">
        <v>15957</v>
      </c>
      <c r="L12" s="89"/>
      <c r="M12" s="88" t="n">
        <v>2356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87" t="n">
        <v>987</v>
      </c>
      <c r="C13" s="88" t="n">
        <v>393</v>
      </c>
      <c r="D13" s="52" t="s">
        <v>75</v>
      </c>
      <c r="E13" s="88" t="n">
        <v>364</v>
      </c>
      <c r="F13" s="88" t="n">
        <v>29</v>
      </c>
      <c r="G13" s="88"/>
      <c r="H13" s="88" t="n">
        <v>594</v>
      </c>
      <c r="I13" s="52" t="s">
        <v>76</v>
      </c>
      <c r="J13" s="88" t="n">
        <v>224</v>
      </c>
      <c r="K13" s="88" t="n">
        <v>302</v>
      </c>
      <c r="L13" s="89"/>
      <c r="M13" s="88" t="n">
        <v>68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87" t="n">
        <v>2020</v>
      </c>
      <c r="C14" s="88" t="n">
        <v>39</v>
      </c>
      <c r="D14" s="52" t="s">
        <v>75</v>
      </c>
      <c r="E14" s="88" t="n">
        <v>38</v>
      </c>
      <c r="F14" s="88" t="n">
        <v>1</v>
      </c>
      <c r="G14" s="88"/>
      <c r="H14" s="88" t="n">
        <v>1981</v>
      </c>
      <c r="I14" s="52" t="s">
        <v>76</v>
      </c>
      <c r="J14" s="88" t="n">
        <v>1952</v>
      </c>
      <c r="K14" s="88" t="n">
        <v>25</v>
      </c>
      <c r="L14" s="89"/>
      <c r="M14" s="88" t="n">
        <v>4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87" t="n">
        <v>246468</v>
      </c>
      <c r="C15" s="88" t="n">
        <v>25984</v>
      </c>
      <c r="D15" s="52" t="n">
        <v>0</v>
      </c>
      <c r="E15" s="88" t="n">
        <v>25984</v>
      </c>
      <c r="F15" s="88" t="n">
        <v>0</v>
      </c>
      <c r="G15" s="88"/>
      <c r="H15" s="88" t="n">
        <v>220484</v>
      </c>
      <c r="I15" s="88" t="n">
        <v>220484</v>
      </c>
      <c r="J15" s="88" t="n">
        <v>0</v>
      </c>
      <c r="K15" s="88" t="n">
        <v>0</v>
      </c>
      <c r="L15" s="89"/>
      <c r="M15" s="88" t="n">
        <v>0</v>
      </c>
      <c r="N15" s="51" t="n">
        <v>0</v>
      </c>
    </row>
    <row r="16" customFormat="false" ht="2.25" hidden="false" customHeight="true" outlineLevel="0" collapsed="false">
      <c r="A16" s="19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9"/>
      <c r="M16" s="88"/>
      <c r="N16" s="51"/>
    </row>
    <row r="17" customFormat="false" ht="13.5" hidden="false" customHeight="true" outlineLevel="0" collapsed="false">
      <c r="A17" s="23" t="s">
        <v>97</v>
      </c>
      <c r="B17" s="87" t="n">
        <v>109</v>
      </c>
      <c r="C17" s="88" t="n">
        <v>0</v>
      </c>
      <c r="D17" s="52" t="s">
        <v>75</v>
      </c>
      <c r="E17" s="88" t="s">
        <v>76</v>
      </c>
      <c r="F17" s="88" t="n">
        <v>0</v>
      </c>
      <c r="G17" s="88"/>
      <c r="H17" s="88" t="n">
        <v>109</v>
      </c>
      <c r="I17" s="88" t="n">
        <v>52</v>
      </c>
      <c r="J17" s="88" t="n">
        <v>32</v>
      </c>
      <c r="K17" s="88" t="n">
        <v>25</v>
      </c>
      <c r="L17" s="89"/>
      <c r="M17" s="88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87" t="n">
        <v>3163</v>
      </c>
      <c r="C18" s="88" t="n">
        <v>0</v>
      </c>
      <c r="D18" s="52" t="s">
        <v>75</v>
      </c>
      <c r="E18" s="88" t="s">
        <v>76</v>
      </c>
      <c r="F18" s="88" t="n">
        <v>0</v>
      </c>
      <c r="G18" s="88"/>
      <c r="H18" s="88" t="n">
        <v>3163</v>
      </c>
      <c r="I18" s="52" t="s">
        <v>76</v>
      </c>
      <c r="J18" s="88" t="n">
        <v>2929</v>
      </c>
      <c r="K18" s="88" t="n">
        <v>182</v>
      </c>
      <c r="L18" s="89"/>
      <c r="M18" s="88" t="n">
        <v>52</v>
      </c>
      <c r="N18" s="51" t="n">
        <v>0</v>
      </c>
    </row>
    <row r="19" customFormat="false" ht="3.75" hidden="false" customHeight="true" outlineLevel="0" collapsed="false">
      <c r="A19" s="19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51"/>
    </row>
    <row r="20" customFormat="false" ht="12" hidden="false" customHeight="true" outlineLevel="0" collapsed="false">
      <c r="A20" s="16" t="s">
        <v>21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51"/>
    </row>
    <row r="21" customFormat="false" ht="12.75" hidden="false" customHeight="false" outlineLevel="0" collapsed="false">
      <c r="A21" s="19" t="s">
        <v>95</v>
      </c>
      <c r="B21" s="87" t="n">
        <v>317410</v>
      </c>
      <c r="C21" s="88" t="n">
        <v>276005</v>
      </c>
      <c r="D21" s="88" t="n">
        <v>6248</v>
      </c>
      <c r="E21" s="88" t="n">
        <v>269757</v>
      </c>
      <c r="F21" s="88" t="n">
        <v>0</v>
      </c>
      <c r="G21" s="88"/>
      <c r="H21" s="88" t="n">
        <v>41405</v>
      </c>
      <c r="I21" s="88" t="n">
        <v>15951</v>
      </c>
      <c r="J21" s="88" t="n">
        <v>25408</v>
      </c>
      <c r="K21" s="88" t="s">
        <v>76</v>
      </c>
      <c r="L21" s="89"/>
      <c r="M21" s="88" t="n">
        <v>46</v>
      </c>
      <c r="N21" s="51" t="n">
        <v>0</v>
      </c>
    </row>
    <row r="22" customFormat="false" ht="12.75" hidden="false" customHeight="false" outlineLevel="0" collapsed="false">
      <c r="A22" s="19" t="s">
        <v>174</v>
      </c>
      <c r="B22" s="87" t="n">
        <v>1001</v>
      </c>
      <c r="C22" s="88" t="n">
        <v>745</v>
      </c>
      <c r="D22" s="88" t="n">
        <v>739</v>
      </c>
      <c r="E22" s="88" t="n">
        <v>6</v>
      </c>
      <c r="F22" s="88" t="n">
        <v>0</v>
      </c>
      <c r="G22" s="88"/>
      <c r="H22" s="88" t="n">
        <v>256</v>
      </c>
      <c r="I22" s="88" t="n">
        <v>107</v>
      </c>
      <c r="J22" s="88" t="n">
        <v>48</v>
      </c>
      <c r="K22" s="88" t="n">
        <v>53</v>
      </c>
      <c r="L22" s="88" t="n">
        <v>8</v>
      </c>
      <c r="M22" s="88" t="n">
        <v>4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87" t="n">
        <v>733127</v>
      </c>
      <c r="C23" s="88" t="n">
        <v>269757</v>
      </c>
      <c r="D23" s="52" t="n">
        <v>0</v>
      </c>
      <c r="E23" s="88" t="n">
        <v>269757</v>
      </c>
      <c r="F23" s="88" t="n">
        <v>0</v>
      </c>
      <c r="G23" s="88"/>
      <c r="H23" s="88" t="n">
        <v>463370</v>
      </c>
      <c r="I23" s="88" t="n">
        <v>418388</v>
      </c>
      <c r="J23" s="88" t="n">
        <v>25408</v>
      </c>
      <c r="K23" s="88" t="n">
        <v>19068</v>
      </c>
      <c r="L23" s="89"/>
      <c r="M23" s="88" t="n">
        <v>506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87" t="n">
        <v>312103</v>
      </c>
      <c r="C24" s="88" t="n">
        <v>269303</v>
      </c>
      <c r="D24" s="52" t="s">
        <v>75</v>
      </c>
      <c r="E24" s="88" t="n">
        <v>269303</v>
      </c>
      <c r="F24" s="88" t="n">
        <v>0</v>
      </c>
      <c r="G24" s="88"/>
      <c r="H24" s="88" t="n">
        <v>42800</v>
      </c>
      <c r="I24" s="88" t="s">
        <v>76</v>
      </c>
      <c r="J24" s="88" t="n">
        <v>23473</v>
      </c>
      <c r="K24" s="88" t="n">
        <v>19007</v>
      </c>
      <c r="L24" s="89"/>
      <c r="M24" s="88" t="n">
        <v>32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87" t="n">
        <v>2636</v>
      </c>
      <c r="C25" s="88" t="n">
        <v>454</v>
      </c>
      <c r="D25" s="52" t="s">
        <v>75</v>
      </c>
      <c r="E25" s="88" t="n">
        <v>454</v>
      </c>
      <c r="F25" s="88" t="n">
        <v>0</v>
      </c>
      <c r="G25" s="88"/>
      <c r="H25" s="88" t="n">
        <v>2182</v>
      </c>
      <c r="I25" s="88" t="s">
        <v>76</v>
      </c>
      <c r="J25" s="88" t="n">
        <v>1935</v>
      </c>
      <c r="K25" s="88" t="n">
        <v>61</v>
      </c>
      <c r="L25" s="89"/>
      <c r="M25" s="88" t="n">
        <v>186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87" t="n">
        <v>418388</v>
      </c>
      <c r="C26" s="88" t="n">
        <v>0</v>
      </c>
      <c r="D26" s="52" t="n">
        <v>0</v>
      </c>
      <c r="E26" s="88" t="n">
        <v>0</v>
      </c>
      <c r="F26" s="88" t="n">
        <v>0</v>
      </c>
      <c r="G26" s="88"/>
      <c r="H26" s="88" t="n">
        <v>418388</v>
      </c>
      <c r="I26" s="88" t="n">
        <v>418388</v>
      </c>
      <c r="J26" s="88" t="n">
        <v>0</v>
      </c>
      <c r="K26" s="88" t="n">
        <v>0</v>
      </c>
      <c r="L26" s="89"/>
      <c r="M26" s="88" t="n">
        <v>0</v>
      </c>
      <c r="N26" s="51" t="n">
        <v>0</v>
      </c>
    </row>
    <row r="27" customFormat="false" ht="2.25" hidden="false" customHeight="true" outlineLevel="0" collapsed="false">
      <c r="A27" s="23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9"/>
      <c r="M27" s="88"/>
      <c r="N27" s="51"/>
    </row>
    <row r="28" customFormat="false" ht="12.75" hidden="false" customHeight="true" outlineLevel="0" collapsed="false">
      <c r="A28" s="23" t="s">
        <v>97</v>
      </c>
      <c r="B28" s="87" t="n">
        <v>180</v>
      </c>
      <c r="C28" s="88" t="n">
        <v>0</v>
      </c>
      <c r="D28" s="52" t="s">
        <v>75</v>
      </c>
      <c r="E28" s="88" t="s">
        <v>76</v>
      </c>
      <c r="F28" s="88" t="n">
        <v>0</v>
      </c>
      <c r="G28" s="88"/>
      <c r="H28" s="88" t="n">
        <v>180</v>
      </c>
      <c r="I28" s="88" t="n">
        <v>75</v>
      </c>
      <c r="J28" s="88" t="n">
        <v>37</v>
      </c>
      <c r="K28" s="88" t="n">
        <v>61</v>
      </c>
      <c r="L28" s="89"/>
      <c r="M28" s="88" t="n">
        <v>7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87" t="n">
        <v>2173</v>
      </c>
      <c r="C29" s="88" t="n">
        <v>0</v>
      </c>
      <c r="D29" s="52" t="s">
        <v>75</v>
      </c>
      <c r="E29" s="88" t="s">
        <v>76</v>
      </c>
      <c r="F29" s="88" t="n">
        <v>0</v>
      </c>
      <c r="G29" s="88"/>
      <c r="H29" s="88" t="n">
        <v>2173</v>
      </c>
      <c r="I29" s="52" t="s">
        <v>76</v>
      </c>
      <c r="J29" s="88" t="n">
        <v>1704</v>
      </c>
      <c r="K29" s="88" t="n">
        <v>469</v>
      </c>
      <c r="L29" s="89"/>
      <c r="M29" s="88" t="n">
        <v>0</v>
      </c>
      <c r="N29" s="51" t="n">
        <v>0</v>
      </c>
    </row>
    <row r="30" customFormat="false" ht="2.25" hidden="false" customHeight="true" outlineLevel="0" collapsed="false">
      <c r="A30" s="24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8"/>
      <c r="N30" s="51"/>
    </row>
    <row r="31" customFormat="false" ht="13.5" hidden="false" customHeight="true" outlineLevel="0" collapsed="false">
      <c r="A31" s="24" t="s">
        <v>24</v>
      </c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88"/>
      <c r="N31" s="51"/>
    </row>
    <row r="32" customFormat="false" ht="12.75" hidden="false" customHeight="false" outlineLevel="0" collapsed="false">
      <c r="A32" s="25" t="s">
        <v>25</v>
      </c>
      <c r="B32" s="87" t="n">
        <v>866860</v>
      </c>
      <c r="C32" s="88" t="n">
        <v>704373</v>
      </c>
      <c r="D32" s="88" t="n">
        <v>455677</v>
      </c>
      <c r="E32" s="88" t="n">
        <v>248656</v>
      </c>
      <c r="F32" s="88" t="n">
        <v>40</v>
      </c>
      <c r="G32" s="88"/>
      <c r="H32" s="88" t="n">
        <v>162487</v>
      </c>
      <c r="I32" s="88" t="n">
        <v>107321</v>
      </c>
      <c r="J32" s="88" t="n">
        <v>38171</v>
      </c>
      <c r="K32" s="88" t="n">
        <v>16017</v>
      </c>
      <c r="L32" s="89"/>
      <c r="M32" s="88" t="n">
        <v>978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87" t="n">
        <v>159631</v>
      </c>
      <c r="C33" s="88" t="n">
        <v>86886</v>
      </c>
      <c r="D33" s="88" t="n">
        <v>39924</v>
      </c>
      <c r="E33" s="88" t="n">
        <v>46941</v>
      </c>
      <c r="F33" s="88" t="n">
        <v>21</v>
      </c>
      <c r="G33" s="88"/>
      <c r="H33" s="88" t="n">
        <v>72745</v>
      </c>
      <c r="I33" s="88" t="n">
        <v>54953</v>
      </c>
      <c r="J33" s="88" t="n">
        <v>13693</v>
      </c>
      <c r="K33" s="88" t="n">
        <v>3853</v>
      </c>
      <c r="L33" s="89"/>
      <c r="M33" s="88" t="n">
        <v>246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87" t="n">
        <v>707229</v>
      </c>
      <c r="C34" s="88" t="n">
        <v>617487</v>
      </c>
      <c r="D34" s="88" t="n">
        <v>415753</v>
      </c>
      <c r="E34" s="88" t="n">
        <v>201715</v>
      </c>
      <c r="F34" s="88" t="n">
        <v>19</v>
      </c>
      <c r="G34" s="88"/>
      <c r="H34" s="88" t="n">
        <v>89742</v>
      </c>
      <c r="I34" s="88" t="n">
        <v>52368</v>
      </c>
      <c r="J34" s="88" t="n">
        <v>24478</v>
      </c>
      <c r="K34" s="88" t="n">
        <v>12164</v>
      </c>
      <c r="L34" s="89"/>
      <c r="M34" s="88" t="n">
        <v>732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87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/>
      <c r="H35" s="88" t="n">
        <v>0</v>
      </c>
      <c r="I35" s="88" t="n">
        <v>0</v>
      </c>
      <c r="J35" s="88" t="n">
        <v>0</v>
      </c>
      <c r="K35" s="88" t="n">
        <v>0</v>
      </c>
      <c r="L35" s="89"/>
      <c r="M35" s="88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87" t="n">
        <v>28549</v>
      </c>
      <c r="C36" s="88" t="n">
        <v>17410</v>
      </c>
      <c r="D36" s="88" t="n">
        <v>14515</v>
      </c>
      <c r="E36" s="88" t="n">
        <v>2749</v>
      </c>
      <c r="F36" s="88" t="n">
        <v>146</v>
      </c>
      <c r="G36" s="88"/>
      <c r="H36" s="88" t="n">
        <v>11139</v>
      </c>
      <c r="I36" s="88" t="n">
        <v>9571</v>
      </c>
      <c r="J36" s="88" t="n">
        <v>626</v>
      </c>
      <c r="K36" s="88" t="n">
        <v>802</v>
      </c>
      <c r="L36" s="89"/>
      <c r="M36" s="88" t="n">
        <v>14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87" t="n">
        <v>1603</v>
      </c>
      <c r="C37" s="88" t="n">
        <v>449</v>
      </c>
      <c r="D37" s="88" t="n">
        <v>337</v>
      </c>
      <c r="E37" s="88" t="n">
        <v>112</v>
      </c>
      <c r="F37" s="88" t="n">
        <v>0</v>
      </c>
      <c r="G37" s="88"/>
      <c r="H37" s="88" t="n">
        <v>1154</v>
      </c>
      <c r="I37" s="88" t="n">
        <v>979</v>
      </c>
      <c r="J37" s="88" t="n">
        <v>107</v>
      </c>
      <c r="K37" s="88" t="n">
        <v>51</v>
      </c>
      <c r="L37" s="89"/>
      <c r="M37" s="88" t="n">
        <v>17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87" t="n">
        <v>527</v>
      </c>
      <c r="C38" s="88" t="n">
        <v>156</v>
      </c>
      <c r="D38" s="88" t="n">
        <v>44</v>
      </c>
      <c r="E38" s="88" t="n">
        <v>112</v>
      </c>
      <c r="F38" s="88" t="n">
        <v>0</v>
      </c>
      <c r="G38" s="88"/>
      <c r="H38" s="88" t="n">
        <v>371</v>
      </c>
      <c r="I38" s="88" t="n">
        <v>281</v>
      </c>
      <c r="J38" s="88" t="n">
        <v>25</v>
      </c>
      <c r="K38" s="88" t="n">
        <v>48</v>
      </c>
      <c r="L38" s="89"/>
      <c r="M38" s="88" t="n">
        <v>17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87" t="n">
        <v>892</v>
      </c>
      <c r="C39" s="88" t="n">
        <v>109</v>
      </c>
      <c r="D39" s="88" t="n">
        <v>109</v>
      </c>
      <c r="E39" s="88" t="s">
        <v>75</v>
      </c>
      <c r="F39" s="88" t="n">
        <v>0</v>
      </c>
      <c r="G39" s="88"/>
      <c r="H39" s="88" t="n">
        <v>783</v>
      </c>
      <c r="I39" s="88" t="n">
        <v>698</v>
      </c>
      <c r="J39" s="88" t="n">
        <v>82</v>
      </c>
      <c r="K39" s="88" t="n">
        <v>3</v>
      </c>
      <c r="L39" s="89"/>
      <c r="M39" s="88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87" t="n">
        <v>184</v>
      </c>
      <c r="C40" s="88" t="n">
        <v>184</v>
      </c>
      <c r="D40" s="88" t="n">
        <v>184</v>
      </c>
      <c r="E40" s="88" t="n">
        <v>0</v>
      </c>
      <c r="F40" s="88" t="n">
        <v>0</v>
      </c>
      <c r="G40" s="88"/>
      <c r="H40" s="88" t="n">
        <v>0</v>
      </c>
      <c r="I40" s="88" t="n">
        <v>0</v>
      </c>
      <c r="J40" s="88" t="n">
        <v>0</v>
      </c>
      <c r="K40" s="88" t="n">
        <v>0</v>
      </c>
      <c r="L40" s="89"/>
      <c r="M40" s="88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87" t="n">
        <v>26946</v>
      </c>
      <c r="C41" s="88" t="n">
        <v>16961</v>
      </c>
      <c r="D41" s="88" t="n">
        <v>14178</v>
      </c>
      <c r="E41" s="88" t="n">
        <v>2637</v>
      </c>
      <c r="F41" s="88" t="n">
        <v>146</v>
      </c>
      <c r="G41" s="88"/>
      <c r="H41" s="88" t="n">
        <v>9985</v>
      </c>
      <c r="I41" s="88" t="n">
        <v>8592</v>
      </c>
      <c r="J41" s="88" t="n">
        <v>519</v>
      </c>
      <c r="K41" s="88" t="n">
        <v>751</v>
      </c>
      <c r="L41" s="89"/>
      <c r="M41" s="88" t="n">
        <v>123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87" t="n">
        <v>79763</v>
      </c>
      <c r="C42" s="88" t="n">
        <v>56536</v>
      </c>
      <c r="D42" s="88" t="n">
        <v>47605</v>
      </c>
      <c r="E42" s="88" t="n">
        <v>8793</v>
      </c>
      <c r="F42" s="88" t="n">
        <v>138</v>
      </c>
      <c r="G42" s="88"/>
      <c r="H42" s="88" t="n">
        <v>23227</v>
      </c>
      <c r="I42" s="88" t="n">
        <v>22086</v>
      </c>
      <c r="J42" s="88" t="n">
        <v>424</v>
      </c>
      <c r="K42" s="88" t="n">
        <v>500</v>
      </c>
      <c r="L42" s="89"/>
      <c r="M42" s="88" t="n">
        <v>217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87" t="n">
        <v>9278</v>
      </c>
      <c r="C43" s="88" t="n">
        <v>7398</v>
      </c>
      <c r="D43" s="88" t="n">
        <v>7146</v>
      </c>
      <c r="E43" s="88" t="n">
        <v>252</v>
      </c>
      <c r="F43" s="88" t="n">
        <v>0</v>
      </c>
      <c r="G43" s="88"/>
      <c r="H43" s="88" t="n">
        <v>1880</v>
      </c>
      <c r="I43" s="88" t="n">
        <v>1855</v>
      </c>
      <c r="J43" s="88" t="n">
        <v>15</v>
      </c>
      <c r="K43" s="88" t="s">
        <v>76</v>
      </c>
      <c r="L43" s="89"/>
      <c r="M43" s="88" t="n">
        <v>1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87" t="n">
        <v>47946</v>
      </c>
      <c r="C44" s="88" t="n">
        <v>34596</v>
      </c>
      <c r="D44" s="88" t="n">
        <v>27652</v>
      </c>
      <c r="E44" s="88" t="n">
        <v>6944</v>
      </c>
      <c r="F44" s="88" t="n">
        <v>0</v>
      </c>
      <c r="G44" s="88"/>
      <c r="H44" s="88" t="n">
        <v>13350</v>
      </c>
      <c r="I44" s="88" t="n">
        <v>13143</v>
      </c>
      <c r="J44" s="88" t="n">
        <v>123</v>
      </c>
      <c r="K44" s="88" t="s">
        <v>76</v>
      </c>
      <c r="L44" s="89"/>
      <c r="M44" s="88" t="n">
        <v>84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87" t="n">
        <v>22539</v>
      </c>
      <c r="C45" s="88" t="n">
        <v>14542</v>
      </c>
      <c r="D45" s="88" t="n">
        <v>12807</v>
      </c>
      <c r="E45" s="88" t="n">
        <v>1597</v>
      </c>
      <c r="F45" s="88" t="n">
        <v>138</v>
      </c>
      <c r="G45" s="88"/>
      <c r="H45" s="88" t="n">
        <v>7997</v>
      </c>
      <c r="I45" s="88" t="n">
        <v>7088</v>
      </c>
      <c r="J45" s="88" t="n">
        <v>286</v>
      </c>
      <c r="K45" s="88" t="n">
        <v>500</v>
      </c>
      <c r="L45" s="89"/>
      <c r="M45" s="88" t="n">
        <v>123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87" t="n">
        <v>176556</v>
      </c>
      <c r="C46" s="88" t="n">
        <v>105410</v>
      </c>
      <c r="D46" s="88" t="n">
        <v>38975</v>
      </c>
      <c r="E46" s="88" t="n">
        <v>66421</v>
      </c>
      <c r="F46" s="88" t="n">
        <v>14</v>
      </c>
      <c r="G46" s="88"/>
      <c r="H46" s="88" t="n">
        <v>71146</v>
      </c>
      <c r="I46" s="88" t="n">
        <v>54953</v>
      </c>
      <c r="J46" s="88" t="n">
        <v>13584</v>
      </c>
      <c r="K46" s="88" t="n">
        <v>2532</v>
      </c>
      <c r="L46" s="89"/>
      <c r="M46" s="88" t="n">
        <v>77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87" t="n">
        <v>67066</v>
      </c>
      <c r="C47" s="88" t="n">
        <v>41064</v>
      </c>
      <c r="D47" s="88" t="n">
        <v>19365</v>
      </c>
      <c r="E47" s="88" t="n">
        <v>21693</v>
      </c>
      <c r="F47" s="88" t="n">
        <v>6</v>
      </c>
      <c r="G47" s="88"/>
      <c r="H47" s="88" t="n">
        <v>26002</v>
      </c>
      <c r="I47" s="88" t="n">
        <v>23000</v>
      </c>
      <c r="J47" s="88" t="n">
        <v>2628</v>
      </c>
      <c r="K47" s="88" t="n">
        <v>307</v>
      </c>
      <c r="L47" s="89"/>
      <c r="M47" s="88" t="n">
        <v>67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87" t="n">
        <v>55917</v>
      </c>
      <c r="C48" s="88" t="n">
        <v>31849</v>
      </c>
      <c r="D48" s="88" t="n">
        <v>9350</v>
      </c>
      <c r="E48" s="88" t="n">
        <v>22499</v>
      </c>
      <c r="F48" s="88" t="n">
        <v>0</v>
      </c>
      <c r="G48" s="88"/>
      <c r="H48" s="88" t="n">
        <v>24068</v>
      </c>
      <c r="I48" s="88" t="n">
        <v>22382</v>
      </c>
      <c r="J48" s="88" t="n">
        <v>1206</v>
      </c>
      <c r="K48" s="88" t="n">
        <v>470</v>
      </c>
      <c r="L48" s="89"/>
      <c r="M48" s="88" t="n">
        <v>1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87" t="n">
        <v>37757</v>
      </c>
      <c r="C49" s="88" t="n">
        <v>26610</v>
      </c>
      <c r="D49" s="88" t="n">
        <v>4373</v>
      </c>
      <c r="E49" s="88" t="n">
        <v>22229</v>
      </c>
      <c r="F49" s="88" t="n">
        <v>8</v>
      </c>
      <c r="G49" s="88"/>
      <c r="H49" s="88" t="n">
        <v>11147</v>
      </c>
      <c r="I49" s="88" t="n">
        <v>9571</v>
      </c>
      <c r="J49" s="88" t="n">
        <v>626</v>
      </c>
      <c r="K49" s="88" t="n">
        <v>950</v>
      </c>
      <c r="L49" s="89"/>
      <c r="M49" s="88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87" t="n">
        <v>15816</v>
      </c>
      <c r="C50" s="88" t="n">
        <v>5887</v>
      </c>
      <c r="D50" s="88" t="n">
        <v>5887</v>
      </c>
      <c r="E50" s="52" t="s">
        <v>75</v>
      </c>
      <c r="F50" s="88" t="n">
        <v>0</v>
      </c>
      <c r="G50" s="88"/>
      <c r="H50" s="88" t="n">
        <v>9929</v>
      </c>
      <c r="I50" s="88" t="n">
        <v>0</v>
      </c>
      <c r="J50" s="88" t="n">
        <v>9124</v>
      </c>
      <c r="K50" s="88" t="n">
        <v>805</v>
      </c>
      <c r="L50" s="89"/>
      <c r="M50" s="88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87" t="n">
        <v>856073</v>
      </c>
      <c r="C51" s="88" t="n">
        <v>456246</v>
      </c>
      <c r="D51" s="88" t="n">
        <v>256095</v>
      </c>
      <c r="E51" s="88" t="n">
        <v>200125</v>
      </c>
      <c r="F51" s="88" t="n">
        <v>26</v>
      </c>
      <c r="G51" s="88"/>
      <c r="H51" s="88" t="n">
        <v>399827</v>
      </c>
      <c r="I51" s="88" t="n">
        <v>330365</v>
      </c>
      <c r="J51" s="88" t="n">
        <v>51103</v>
      </c>
      <c r="K51" s="88" t="n">
        <v>18253</v>
      </c>
      <c r="L51" s="89"/>
      <c r="M51" s="88" t="n">
        <v>106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87" t="n">
        <v>137970</v>
      </c>
      <c r="C52" s="88" t="n">
        <v>88068</v>
      </c>
      <c r="D52" s="88" t="n">
        <v>58180</v>
      </c>
      <c r="E52" s="88" t="n">
        <v>29881</v>
      </c>
      <c r="F52" s="88" t="n">
        <v>7</v>
      </c>
      <c r="G52" s="88"/>
      <c r="H52" s="88" t="n">
        <v>49902</v>
      </c>
      <c r="I52" s="88" t="n">
        <v>39547</v>
      </c>
      <c r="J52" s="88" t="n">
        <v>8141</v>
      </c>
      <c r="K52" s="88" t="n">
        <v>2108</v>
      </c>
      <c r="L52" s="89"/>
      <c r="M52" s="88" t="n">
        <v>106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87" t="n">
        <v>220601</v>
      </c>
      <c r="C53" s="88" t="n">
        <v>133462</v>
      </c>
      <c r="D53" s="88" t="n">
        <v>30581</v>
      </c>
      <c r="E53" s="88" t="n">
        <v>102871</v>
      </c>
      <c r="F53" s="88" t="n">
        <v>10</v>
      </c>
      <c r="G53" s="88"/>
      <c r="H53" s="88" t="n">
        <v>87139</v>
      </c>
      <c r="I53" s="88" t="n">
        <v>77896</v>
      </c>
      <c r="J53" s="88" t="n">
        <v>6143</v>
      </c>
      <c r="K53" s="88" t="n">
        <v>3100</v>
      </c>
      <c r="L53" s="89"/>
      <c r="M53" s="88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87" t="n">
        <v>463609</v>
      </c>
      <c r="C54" s="88" t="n">
        <v>215287</v>
      </c>
      <c r="D54" s="88" t="n">
        <v>147906</v>
      </c>
      <c r="E54" s="88" t="n">
        <v>67373</v>
      </c>
      <c r="F54" s="88" t="n">
        <v>8</v>
      </c>
      <c r="G54" s="88"/>
      <c r="H54" s="88" t="n">
        <v>248322</v>
      </c>
      <c r="I54" s="88" t="n">
        <v>212922</v>
      </c>
      <c r="J54" s="88" t="n">
        <v>25300</v>
      </c>
      <c r="K54" s="88" t="n">
        <v>10100</v>
      </c>
      <c r="L54" s="89"/>
      <c r="M54" s="88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87" t="n">
        <v>33893</v>
      </c>
      <c r="C55" s="88" t="n">
        <v>19429</v>
      </c>
      <c r="D55" s="88" t="n">
        <v>19428</v>
      </c>
      <c r="E55" s="88" t="s">
        <v>75</v>
      </c>
      <c r="F55" s="88" t="n">
        <v>1</v>
      </c>
      <c r="G55" s="88"/>
      <c r="H55" s="88" t="n">
        <v>14464</v>
      </c>
      <c r="I55" s="88" t="n">
        <v>0</v>
      </c>
      <c r="J55" s="88" t="n">
        <v>11519</v>
      </c>
      <c r="K55" s="88" t="n">
        <v>2945</v>
      </c>
      <c r="L55" s="89"/>
      <c r="M55" s="88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129"/>
      <c r="E56" s="129"/>
      <c r="F56" s="129"/>
      <c r="G56" s="129"/>
      <c r="H56" s="79"/>
      <c r="I56" s="129"/>
      <c r="J56" s="129"/>
      <c r="K56" s="130"/>
      <c r="L56" s="130"/>
      <c r="M56" s="130"/>
      <c r="N56" s="65"/>
    </row>
    <row r="57" customFormat="false" ht="6.95" hidden="false" customHeight="true" outlineLevel="0" collapsed="false">
      <c r="A57" s="59"/>
      <c r="B57" s="60"/>
      <c r="C57" s="61"/>
      <c r="D57" s="121"/>
      <c r="E57" s="121"/>
      <c r="F57" s="121"/>
      <c r="G57" s="121"/>
      <c r="H57" s="61"/>
      <c r="I57" s="121"/>
      <c r="J57" s="121"/>
      <c r="K57" s="122"/>
      <c r="L57" s="122"/>
      <c r="M57" s="122"/>
      <c r="N57" s="65"/>
    </row>
    <row r="58" s="33" customFormat="true" ht="9.95" hidden="false" customHeight="true" outlineLevel="0" collapsed="false">
      <c r="A58" s="35" t="s">
        <v>64</v>
      </c>
      <c r="B58" s="62"/>
      <c r="C58" s="63"/>
      <c r="D58" s="122"/>
      <c r="E58" s="122"/>
      <c r="F58" s="122"/>
      <c r="G58" s="122"/>
      <c r="H58" s="63"/>
      <c r="I58" s="122"/>
      <c r="J58" s="122"/>
      <c r="K58" s="122"/>
      <c r="L58" s="122"/>
      <c r="M58" s="122"/>
      <c r="N58" s="66"/>
    </row>
    <row r="59" customFormat="false" ht="9.95" hidden="false" customHeight="true" outlineLevel="0" collapsed="false">
      <c r="A59" s="35" t="s">
        <v>111</v>
      </c>
      <c r="B59" s="62"/>
      <c r="C59" s="63"/>
      <c r="D59" s="122"/>
      <c r="E59" s="122"/>
      <c r="F59" s="122"/>
      <c r="G59" s="122"/>
      <c r="H59" s="63"/>
      <c r="I59" s="122"/>
      <c r="J59" s="122"/>
      <c r="K59" s="122"/>
      <c r="L59" s="122"/>
      <c r="M59" s="122"/>
      <c r="N59" s="65"/>
      <c r="O59" s="33"/>
    </row>
    <row r="60" customFormat="false" ht="9.95" hidden="false" customHeight="true" outlineLevel="0" collapsed="false">
      <c r="A60" s="35" t="s">
        <v>11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customFormat="false" ht="9.95" hidden="false" customHeight="true" outlineLevel="0" collapsed="false">
      <c r="A61" s="35" t="s">
        <v>90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49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51</v>
      </c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9.82"/>
    <col collapsed="false" customWidth="true" hidden="false" outlineLevel="0" max="3" min="3" style="2" width="10.3"/>
    <col collapsed="false" customWidth="true" hidden="false" outlineLevel="0" max="4" min="4" style="2" width="9.98"/>
    <col collapsed="false" customWidth="true" hidden="false" outlineLevel="0" max="5" min="5" style="2" width="9.03"/>
    <col collapsed="false" customWidth="true" hidden="true" outlineLevel="0" max="6" min="6" style="2" width="10.77"/>
    <col collapsed="false" customWidth="true" hidden="false" outlineLevel="0" max="7" min="7" style="1" width="0.46"/>
    <col collapsed="false" customWidth="true" hidden="false" outlineLevel="0" max="8" min="8" style="2" width="10.3"/>
    <col collapsed="false" customWidth="true" hidden="false" outlineLevel="0" max="9" min="9" style="2" width="9.19"/>
    <col collapsed="false" customWidth="true" hidden="false" outlineLevel="0" max="10" min="10" style="2" width="9.34"/>
    <col collapsed="false" customWidth="true" hidden="false" outlineLevel="0" max="11" min="11" style="2" width="10.77"/>
    <col collapsed="false" customWidth="true" hidden="false" outlineLevel="0" max="12" min="12" style="2" width="8.71"/>
    <col collapsed="false" customWidth="true" hidden="false" outlineLevel="0" max="13" min="13" style="2" width="9.03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222</v>
      </c>
      <c r="N1" s="6"/>
    </row>
    <row r="2" s="7" customFormat="true" ht="15.95" hidden="false" customHeight="true" outlineLevel="0" collapsed="false">
      <c r="A2" s="8" t="s">
        <v>223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154</v>
      </c>
      <c r="M5" s="13" t="s">
        <v>58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07</v>
      </c>
      <c r="B9" s="87" t="n">
        <v>13232</v>
      </c>
      <c r="C9" s="88" t="n">
        <v>918</v>
      </c>
      <c r="D9" s="88" t="n">
        <v>918</v>
      </c>
      <c r="E9" s="88" t="s">
        <v>76</v>
      </c>
      <c r="F9" s="88" t="n">
        <v>0</v>
      </c>
      <c r="G9" s="88"/>
      <c r="H9" s="88" t="n">
        <v>12314</v>
      </c>
      <c r="I9" s="88" t="n">
        <v>1857</v>
      </c>
      <c r="J9" s="88" t="n">
        <v>10397</v>
      </c>
      <c r="K9" s="52" t="s">
        <v>76</v>
      </c>
      <c r="L9" s="89"/>
      <c r="M9" s="88" t="n">
        <v>60</v>
      </c>
      <c r="N9" s="51" t="n">
        <v>0</v>
      </c>
    </row>
    <row r="10" customFormat="false" ht="12.75" hidden="false" customHeight="false" outlineLevel="0" collapsed="false">
      <c r="A10" s="19" t="s">
        <v>108</v>
      </c>
      <c r="B10" s="87" t="n">
        <v>76</v>
      </c>
      <c r="C10" s="88" t="n">
        <v>36</v>
      </c>
      <c r="D10" s="88" t="n">
        <v>29</v>
      </c>
      <c r="E10" s="88" t="n">
        <v>7</v>
      </c>
      <c r="F10" s="88" t="n">
        <v>0</v>
      </c>
      <c r="G10" s="88"/>
      <c r="H10" s="88" t="n">
        <v>40</v>
      </c>
      <c r="I10" s="88" t="n">
        <v>36</v>
      </c>
      <c r="J10" s="88" t="n">
        <v>4</v>
      </c>
      <c r="K10" s="88" t="n">
        <v>0</v>
      </c>
      <c r="L10" s="89" t="n">
        <v>0</v>
      </c>
      <c r="M10" s="88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87" t="n">
        <v>67151</v>
      </c>
      <c r="C11" s="88" t="n">
        <v>17360</v>
      </c>
      <c r="D11" s="88" t="n">
        <v>0</v>
      </c>
      <c r="E11" s="88" t="n">
        <v>17360</v>
      </c>
      <c r="F11" s="88" t="n">
        <v>0</v>
      </c>
      <c r="G11" s="88"/>
      <c r="H11" s="88" t="n">
        <v>49791</v>
      </c>
      <c r="I11" s="88" t="n">
        <v>39346</v>
      </c>
      <c r="J11" s="88" t="n">
        <v>10397</v>
      </c>
      <c r="K11" s="88" t="n">
        <v>0</v>
      </c>
      <c r="L11" s="89"/>
      <c r="M11" s="88" t="n">
        <v>48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87" t="n">
        <v>17649</v>
      </c>
      <c r="C12" s="88" t="n">
        <v>8543</v>
      </c>
      <c r="D12" s="52" t="s">
        <v>75</v>
      </c>
      <c r="E12" s="88" t="n">
        <v>8543</v>
      </c>
      <c r="F12" s="88" t="n">
        <v>0</v>
      </c>
      <c r="G12" s="88"/>
      <c r="H12" s="88" t="n">
        <v>9106</v>
      </c>
      <c r="I12" s="52" t="s">
        <v>76</v>
      </c>
      <c r="J12" s="88" t="n">
        <v>9058</v>
      </c>
      <c r="K12" s="88" t="n">
        <v>0</v>
      </c>
      <c r="L12" s="89"/>
      <c r="M12" s="88" t="n">
        <v>48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87" t="n">
        <v>149</v>
      </c>
      <c r="C13" s="88" t="n">
        <v>121</v>
      </c>
      <c r="D13" s="52" t="s">
        <v>75</v>
      </c>
      <c r="E13" s="88" t="n">
        <v>121</v>
      </c>
      <c r="F13" s="88" t="n">
        <v>0</v>
      </c>
      <c r="G13" s="88"/>
      <c r="H13" s="88" t="n">
        <v>28</v>
      </c>
      <c r="I13" s="52" t="s">
        <v>76</v>
      </c>
      <c r="J13" s="88" t="n">
        <v>28</v>
      </c>
      <c r="K13" s="88" t="n">
        <v>0</v>
      </c>
      <c r="L13" s="89"/>
      <c r="M13" s="88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87" t="n">
        <v>1327</v>
      </c>
      <c r="C14" s="88" t="n">
        <v>16</v>
      </c>
      <c r="D14" s="52" t="s">
        <v>75</v>
      </c>
      <c r="E14" s="88" t="n">
        <v>16</v>
      </c>
      <c r="F14" s="88" t="n">
        <v>0</v>
      </c>
      <c r="G14" s="88"/>
      <c r="H14" s="88" t="n">
        <v>1311</v>
      </c>
      <c r="I14" s="52" t="s">
        <v>76</v>
      </c>
      <c r="J14" s="88" t="n">
        <v>1311</v>
      </c>
      <c r="K14" s="88" t="n">
        <v>0</v>
      </c>
      <c r="L14" s="89"/>
      <c r="M14" s="88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87" t="n">
        <v>48026</v>
      </c>
      <c r="C15" s="88" t="n">
        <v>8680</v>
      </c>
      <c r="D15" s="52" t="n">
        <v>0</v>
      </c>
      <c r="E15" s="88" t="n">
        <v>8680</v>
      </c>
      <c r="F15" s="88" t="n">
        <v>0</v>
      </c>
      <c r="G15" s="88"/>
      <c r="H15" s="88" t="n">
        <v>39346</v>
      </c>
      <c r="I15" s="88" t="n">
        <v>39346</v>
      </c>
      <c r="J15" s="88" t="n">
        <v>0</v>
      </c>
      <c r="K15" s="88" t="n">
        <v>0</v>
      </c>
      <c r="L15" s="89"/>
      <c r="M15" s="88" t="n">
        <v>0</v>
      </c>
      <c r="N15" s="51" t="n">
        <v>0</v>
      </c>
    </row>
    <row r="16" customFormat="false" ht="2.25" hidden="false" customHeight="true" outlineLevel="0" collapsed="false">
      <c r="A16" s="19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9"/>
      <c r="M16" s="88"/>
      <c r="N16" s="51"/>
    </row>
    <row r="17" customFormat="false" ht="15" hidden="false" customHeight="true" outlineLevel="0" collapsed="false">
      <c r="A17" s="23" t="s">
        <v>97</v>
      </c>
      <c r="B17" s="87" t="n">
        <v>187</v>
      </c>
      <c r="C17" s="88" t="n">
        <v>0</v>
      </c>
      <c r="D17" s="52" t="s">
        <v>75</v>
      </c>
      <c r="E17" s="88" t="s">
        <v>76</v>
      </c>
      <c r="F17" s="88" t="n">
        <v>0</v>
      </c>
      <c r="G17" s="88"/>
      <c r="H17" s="88" t="n">
        <v>187</v>
      </c>
      <c r="I17" s="88" t="n">
        <v>26</v>
      </c>
      <c r="J17" s="88" t="n">
        <v>161</v>
      </c>
      <c r="K17" s="88" t="n">
        <v>0</v>
      </c>
      <c r="L17" s="89"/>
      <c r="M17" s="88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87" t="n">
        <v>692</v>
      </c>
      <c r="C18" s="88" t="n">
        <v>0</v>
      </c>
      <c r="D18" s="52" t="s">
        <v>75</v>
      </c>
      <c r="E18" s="88" t="s">
        <v>76</v>
      </c>
      <c r="F18" s="88" t="n">
        <v>0</v>
      </c>
      <c r="G18" s="88"/>
      <c r="H18" s="88" t="n">
        <v>692</v>
      </c>
      <c r="I18" s="52" t="s">
        <v>76</v>
      </c>
      <c r="J18" s="88" t="n">
        <v>692</v>
      </c>
      <c r="K18" s="88" t="n">
        <v>0</v>
      </c>
      <c r="L18" s="89"/>
      <c r="M18" s="88" t="n">
        <v>0</v>
      </c>
      <c r="N18" s="51" t="n">
        <v>0</v>
      </c>
    </row>
    <row r="19" customFormat="false" ht="3.75" hidden="false" customHeight="true" outlineLevel="0" collapsed="false">
      <c r="A19" s="19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51"/>
    </row>
    <row r="20" customFormat="false" ht="12" hidden="false" customHeight="true" outlineLevel="0" collapsed="false">
      <c r="A20" s="16" t="s">
        <v>21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51"/>
    </row>
    <row r="21" customFormat="false" ht="12.75" hidden="false" customHeight="false" outlineLevel="0" collapsed="false">
      <c r="A21" s="19" t="s">
        <v>95</v>
      </c>
      <c r="B21" s="87" t="n">
        <v>93159</v>
      </c>
      <c r="C21" s="88" t="n">
        <v>73196</v>
      </c>
      <c r="D21" s="88" t="n">
        <v>284</v>
      </c>
      <c r="E21" s="88" t="n">
        <v>72912</v>
      </c>
      <c r="F21" s="88" t="n">
        <v>0</v>
      </c>
      <c r="G21" s="88"/>
      <c r="H21" s="88" t="n">
        <v>19963</v>
      </c>
      <c r="I21" s="88" t="n">
        <v>7742</v>
      </c>
      <c r="J21" s="88" t="n">
        <v>12146</v>
      </c>
      <c r="K21" s="88" t="s">
        <v>76</v>
      </c>
      <c r="L21" s="89"/>
      <c r="M21" s="88" t="n">
        <v>75</v>
      </c>
      <c r="N21" s="51" t="n">
        <v>0</v>
      </c>
    </row>
    <row r="22" customFormat="false" ht="12.75" hidden="false" customHeight="false" outlineLevel="0" collapsed="false">
      <c r="A22" s="19" t="s">
        <v>224</v>
      </c>
      <c r="B22" s="87" t="n">
        <v>151</v>
      </c>
      <c r="C22" s="88" t="n">
        <v>74</v>
      </c>
      <c r="D22" s="88" t="n">
        <v>73</v>
      </c>
      <c r="E22" s="88" t="n">
        <v>1</v>
      </c>
      <c r="F22" s="88" t="n">
        <v>0</v>
      </c>
      <c r="G22" s="88"/>
      <c r="H22" s="88" t="n">
        <v>76</v>
      </c>
      <c r="I22" s="88" t="n">
        <v>48</v>
      </c>
      <c r="J22" s="88" t="n">
        <v>28</v>
      </c>
      <c r="K22" s="88" t="n">
        <v>0</v>
      </c>
      <c r="L22" s="89" t="n">
        <v>0</v>
      </c>
      <c r="M22" s="88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87" t="n">
        <v>204880</v>
      </c>
      <c r="C23" s="88" t="n">
        <v>72912</v>
      </c>
      <c r="D23" s="52" t="n">
        <v>0</v>
      </c>
      <c r="E23" s="88" t="n">
        <v>72912</v>
      </c>
      <c r="F23" s="88" t="n">
        <v>0</v>
      </c>
      <c r="G23" s="88"/>
      <c r="H23" s="88" t="n">
        <v>131968</v>
      </c>
      <c r="I23" s="88" t="n">
        <v>119822</v>
      </c>
      <c r="J23" s="88" t="n">
        <v>12146</v>
      </c>
      <c r="K23" s="88" t="n">
        <v>0</v>
      </c>
      <c r="L23" s="89"/>
      <c r="M23" s="88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87" t="n">
        <v>83232</v>
      </c>
      <c r="C24" s="88" t="n">
        <v>72690</v>
      </c>
      <c r="D24" s="52" t="s">
        <v>75</v>
      </c>
      <c r="E24" s="88" t="n">
        <v>72690</v>
      </c>
      <c r="F24" s="88" t="n">
        <v>0</v>
      </c>
      <c r="G24" s="88"/>
      <c r="H24" s="88" t="n">
        <v>10542</v>
      </c>
      <c r="I24" s="88" t="s">
        <v>76</v>
      </c>
      <c r="J24" s="88" t="n">
        <v>10542</v>
      </c>
      <c r="K24" s="88" t="n">
        <v>0</v>
      </c>
      <c r="L24" s="89"/>
      <c r="M24" s="88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87" t="n">
        <v>1826</v>
      </c>
      <c r="C25" s="88" t="n">
        <v>222</v>
      </c>
      <c r="D25" s="52" t="s">
        <v>75</v>
      </c>
      <c r="E25" s="88" t="n">
        <v>222</v>
      </c>
      <c r="F25" s="88" t="n">
        <v>0</v>
      </c>
      <c r="G25" s="88"/>
      <c r="H25" s="88" t="n">
        <v>1604</v>
      </c>
      <c r="I25" s="88" t="s">
        <v>76</v>
      </c>
      <c r="J25" s="88" t="n">
        <v>1604</v>
      </c>
      <c r="K25" s="88" t="n">
        <v>0</v>
      </c>
      <c r="L25" s="89"/>
      <c r="M25" s="88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87" t="n">
        <v>119822</v>
      </c>
      <c r="C26" s="88" t="n">
        <v>0</v>
      </c>
      <c r="D26" s="52" t="n">
        <v>0</v>
      </c>
      <c r="E26" s="88" t="n">
        <v>0</v>
      </c>
      <c r="F26" s="88" t="n">
        <v>0</v>
      </c>
      <c r="G26" s="88"/>
      <c r="H26" s="88" t="n">
        <v>119822</v>
      </c>
      <c r="I26" s="88" t="n">
        <v>119822</v>
      </c>
      <c r="J26" s="88" t="n">
        <v>0</v>
      </c>
      <c r="K26" s="88" t="n">
        <v>0</v>
      </c>
      <c r="L26" s="89"/>
      <c r="M26" s="88" t="n">
        <v>0</v>
      </c>
      <c r="N26" s="51" t="n">
        <v>0</v>
      </c>
    </row>
    <row r="27" customFormat="false" ht="2.25" hidden="false" customHeight="true" outlineLevel="0" collapsed="false">
      <c r="A27" s="23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9"/>
      <c r="M27" s="88"/>
      <c r="N27" s="51"/>
    </row>
    <row r="28" customFormat="false" ht="12.75" hidden="false" customHeight="true" outlineLevel="0" collapsed="false">
      <c r="A28" s="23" t="s">
        <v>97</v>
      </c>
      <c r="B28" s="87" t="n">
        <v>387</v>
      </c>
      <c r="C28" s="88" t="n">
        <v>0</v>
      </c>
      <c r="D28" s="52" t="s">
        <v>75</v>
      </c>
      <c r="E28" s="88" t="s">
        <v>76</v>
      </c>
      <c r="F28" s="88" t="n">
        <v>0</v>
      </c>
      <c r="G28" s="88"/>
      <c r="H28" s="88" t="n">
        <v>387</v>
      </c>
      <c r="I28" s="88" t="n">
        <v>11</v>
      </c>
      <c r="J28" s="88" t="n">
        <v>376</v>
      </c>
      <c r="K28" s="88" t="n">
        <v>0</v>
      </c>
      <c r="L28" s="89"/>
      <c r="M28" s="88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87" t="n">
        <v>593</v>
      </c>
      <c r="C29" s="88" t="n">
        <v>0</v>
      </c>
      <c r="D29" s="52" t="s">
        <v>75</v>
      </c>
      <c r="E29" s="88" t="s">
        <v>76</v>
      </c>
      <c r="F29" s="88" t="n">
        <v>0</v>
      </c>
      <c r="G29" s="88"/>
      <c r="H29" s="88" t="n">
        <v>593</v>
      </c>
      <c r="I29" s="52" t="s">
        <v>76</v>
      </c>
      <c r="J29" s="88" t="n">
        <v>593</v>
      </c>
      <c r="K29" s="88" t="n">
        <v>0</v>
      </c>
      <c r="L29" s="89"/>
      <c r="M29" s="88" t="n">
        <v>0</v>
      </c>
      <c r="N29" s="51" t="n">
        <v>0</v>
      </c>
    </row>
    <row r="30" customFormat="false" ht="2.25" hidden="false" customHeight="true" outlineLevel="0" collapsed="false">
      <c r="A30" s="24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8"/>
      <c r="N30" s="51"/>
    </row>
    <row r="31" customFormat="false" ht="13.5" hidden="false" customHeight="true" outlineLevel="0" collapsed="false">
      <c r="A31" s="24" t="s">
        <v>24</v>
      </c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88"/>
      <c r="N31" s="51"/>
    </row>
    <row r="32" customFormat="false" ht="12.75" hidden="false" customHeight="false" outlineLevel="0" collapsed="false">
      <c r="A32" s="25" t="s">
        <v>25</v>
      </c>
      <c r="B32" s="87" t="n">
        <v>256949</v>
      </c>
      <c r="C32" s="88" t="n">
        <v>195450</v>
      </c>
      <c r="D32" s="88" t="n">
        <v>125008</v>
      </c>
      <c r="E32" s="88" t="n">
        <v>70442</v>
      </c>
      <c r="F32" s="88" t="n">
        <v>0</v>
      </c>
      <c r="G32" s="88"/>
      <c r="H32" s="88" t="n">
        <v>61499</v>
      </c>
      <c r="I32" s="88" t="n">
        <v>56706</v>
      </c>
      <c r="J32" s="88" t="n">
        <v>4454</v>
      </c>
      <c r="K32" s="88" t="n">
        <v>0</v>
      </c>
      <c r="L32" s="89"/>
      <c r="M32" s="88" t="n">
        <v>339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87" t="n">
        <v>36545</v>
      </c>
      <c r="C33" s="88" t="n">
        <v>21083</v>
      </c>
      <c r="D33" s="88" t="n">
        <v>9695</v>
      </c>
      <c r="E33" s="88" t="n">
        <v>11388</v>
      </c>
      <c r="F33" s="88" t="n">
        <v>0</v>
      </c>
      <c r="G33" s="88"/>
      <c r="H33" s="88" t="n">
        <v>15462</v>
      </c>
      <c r="I33" s="88" t="n">
        <v>14844</v>
      </c>
      <c r="J33" s="88" t="n">
        <v>552</v>
      </c>
      <c r="K33" s="88" t="n">
        <v>0</v>
      </c>
      <c r="L33" s="89"/>
      <c r="M33" s="88" t="n">
        <v>66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87" t="n">
        <v>220404</v>
      </c>
      <c r="C34" s="88" t="n">
        <v>174367</v>
      </c>
      <c r="D34" s="88" t="n">
        <v>115313</v>
      </c>
      <c r="E34" s="88" t="n">
        <v>59054</v>
      </c>
      <c r="F34" s="88" t="n">
        <v>0</v>
      </c>
      <c r="G34" s="88"/>
      <c r="H34" s="88" t="n">
        <v>46037</v>
      </c>
      <c r="I34" s="88" t="n">
        <v>41862</v>
      </c>
      <c r="J34" s="88" t="n">
        <v>3902</v>
      </c>
      <c r="K34" s="88" t="n">
        <v>0</v>
      </c>
      <c r="L34" s="89"/>
      <c r="M34" s="88" t="n">
        <v>273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87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/>
      <c r="H35" s="88" t="n">
        <v>0</v>
      </c>
      <c r="I35" s="88" t="n">
        <v>0</v>
      </c>
      <c r="J35" s="88" t="n">
        <v>0</v>
      </c>
      <c r="K35" s="88" t="n">
        <v>0</v>
      </c>
      <c r="L35" s="89"/>
      <c r="M35" s="88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87" t="n">
        <v>7291</v>
      </c>
      <c r="C36" s="88" t="n">
        <v>3449</v>
      </c>
      <c r="D36" s="88" t="n">
        <v>2666</v>
      </c>
      <c r="E36" s="88" t="n">
        <v>783</v>
      </c>
      <c r="F36" s="88" t="n">
        <v>0</v>
      </c>
      <c r="G36" s="88"/>
      <c r="H36" s="88" t="n">
        <v>3842</v>
      </c>
      <c r="I36" s="88" t="n">
        <v>3835</v>
      </c>
      <c r="J36" s="88" t="n">
        <v>3</v>
      </c>
      <c r="K36" s="88" t="n">
        <v>0</v>
      </c>
      <c r="L36" s="89"/>
      <c r="M36" s="88" t="n">
        <v>4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87" t="n">
        <v>472</v>
      </c>
      <c r="C37" s="88" t="n">
        <v>147</v>
      </c>
      <c r="D37" s="88" t="n">
        <v>90</v>
      </c>
      <c r="E37" s="88" t="n">
        <v>57</v>
      </c>
      <c r="F37" s="88" t="n">
        <v>0</v>
      </c>
      <c r="G37" s="88"/>
      <c r="H37" s="88" t="n">
        <v>325</v>
      </c>
      <c r="I37" s="88" t="n">
        <v>325</v>
      </c>
      <c r="J37" s="88" t="n">
        <v>0</v>
      </c>
      <c r="K37" s="88" t="n">
        <v>0</v>
      </c>
      <c r="L37" s="89"/>
      <c r="M37" s="88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87" t="n">
        <v>63</v>
      </c>
      <c r="C38" s="88" t="n">
        <v>57</v>
      </c>
      <c r="D38" s="88" t="n">
        <v>0</v>
      </c>
      <c r="E38" s="88" t="n">
        <v>57</v>
      </c>
      <c r="F38" s="88" t="n">
        <v>0</v>
      </c>
      <c r="G38" s="88"/>
      <c r="H38" s="88" t="n">
        <v>6</v>
      </c>
      <c r="I38" s="88" t="n">
        <v>6</v>
      </c>
      <c r="J38" s="88" t="n">
        <v>0</v>
      </c>
      <c r="K38" s="88" t="n">
        <v>0</v>
      </c>
      <c r="L38" s="89"/>
      <c r="M38" s="88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87" t="n">
        <v>319</v>
      </c>
      <c r="C39" s="88" t="n">
        <v>0</v>
      </c>
      <c r="D39" s="88" t="n">
        <v>0</v>
      </c>
      <c r="E39" s="88" t="s">
        <v>75</v>
      </c>
      <c r="F39" s="88" t="n">
        <v>0</v>
      </c>
      <c r="G39" s="88"/>
      <c r="H39" s="88" t="n">
        <v>319</v>
      </c>
      <c r="I39" s="88" t="n">
        <v>319</v>
      </c>
      <c r="J39" s="88" t="n">
        <v>0</v>
      </c>
      <c r="K39" s="88" t="n">
        <v>0</v>
      </c>
      <c r="L39" s="89"/>
      <c r="M39" s="88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87" t="n">
        <v>90</v>
      </c>
      <c r="C40" s="88" t="n">
        <v>90</v>
      </c>
      <c r="D40" s="88" t="n">
        <v>90</v>
      </c>
      <c r="E40" s="88" t="n">
        <v>0</v>
      </c>
      <c r="F40" s="88" t="n">
        <v>0</v>
      </c>
      <c r="G40" s="88"/>
      <c r="H40" s="88" t="n">
        <v>0</v>
      </c>
      <c r="I40" s="88" t="n">
        <v>0</v>
      </c>
      <c r="J40" s="88" t="n">
        <v>0</v>
      </c>
      <c r="K40" s="88" t="n">
        <v>0</v>
      </c>
      <c r="L40" s="89"/>
      <c r="M40" s="88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87" t="n">
        <v>6819</v>
      </c>
      <c r="C41" s="88" t="n">
        <v>3302</v>
      </c>
      <c r="D41" s="88" t="n">
        <v>2576</v>
      </c>
      <c r="E41" s="88" t="n">
        <v>726</v>
      </c>
      <c r="F41" s="88" t="n">
        <v>0</v>
      </c>
      <c r="G41" s="88"/>
      <c r="H41" s="88" t="n">
        <v>3517</v>
      </c>
      <c r="I41" s="88" t="n">
        <v>3510</v>
      </c>
      <c r="J41" s="88" t="n">
        <v>3</v>
      </c>
      <c r="K41" s="88" t="n">
        <v>0</v>
      </c>
      <c r="L41" s="89"/>
      <c r="M41" s="88" t="n">
        <v>4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87" t="n">
        <v>17670</v>
      </c>
      <c r="C42" s="88" t="n">
        <v>9066</v>
      </c>
      <c r="D42" s="88" t="n">
        <v>7152</v>
      </c>
      <c r="E42" s="88" t="n">
        <v>1914</v>
      </c>
      <c r="F42" s="88" t="n">
        <v>0</v>
      </c>
      <c r="G42" s="88"/>
      <c r="H42" s="88" t="n">
        <v>8604</v>
      </c>
      <c r="I42" s="88" t="n">
        <v>8596</v>
      </c>
      <c r="J42" s="88" t="n">
        <v>1</v>
      </c>
      <c r="K42" s="88" t="n">
        <v>0</v>
      </c>
      <c r="L42" s="89"/>
      <c r="M42" s="88" t="n">
        <v>7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87" t="n">
        <v>5097</v>
      </c>
      <c r="C43" s="88" t="n">
        <v>2607</v>
      </c>
      <c r="D43" s="88" t="n">
        <v>2468</v>
      </c>
      <c r="E43" s="88" t="n">
        <v>139</v>
      </c>
      <c r="F43" s="88" t="n">
        <v>0</v>
      </c>
      <c r="G43" s="88"/>
      <c r="H43" s="88" t="n">
        <v>2490</v>
      </c>
      <c r="I43" s="88" t="n">
        <v>2486</v>
      </c>
      <c r="J43" s="88" t="n">
        <v>1</v>
      </c>
      <c r="K43" s="88" t="s">
        <v>76</v>
      </c>
      <c r="L43" s="89"/>
      <c r="M43" s="88" t="n">
        <v>3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87" t="n">
        <v>6507</v>
      </c>
      <c r="C44" s="88" t="n">
        <v>3501</v>
      </c>
      <c r="D44" s="88" t="n">
        <v>2205</v>
      </c>
      <c r="E44" s="88" t="n">
        <v>1296</v>
      </c>
      <c r="F44" s="88" t="n">
        <v>0</v>
      </c>
      <c r="G44" s="88"/>
      <c r="H44" s="88" t="n">
        <v>3006</v>
      </c>
      <c r="I44" s="88" t="n">
        <v>3006</v>
      </c>
      <c r="J44" s="88" t="n">
        <v>0</v>
      </c>
      <c r="K44" s="88" t="s">
        <v>76</v>
      </c>
      <c r="L44" s="89"/>
      <c r="M44" s="88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87" t="n">
        <v>6066</v>
      </c>
      <c r="C45" s="88" t="n">
        <v>2958</v>
      </c>
      <c r="D45" s="88" t="n">
        <v>2479</v>
      </c>
      <c r="E45" s="88" t="n">
        <v>479</v>
      </c>
      <c r="F45" s="88" t="n">
        <v>0</v>
      </c>
      <c r="G45" s="88"/>
      <c r="H45" s="88" t="n">
        <v>3108</v>
      </c>
      <c r="I45" s="88" t="n">
        <v>3104</v>
      </c>
      <c r="J45" s="88" t="n">
        <v>0</v>
      </c>
      <c r="K45" s="88" t="n">
        <v>0</v>
      </c>
      <c r="L45" s="89"/>
      <c r="M45" s="88" t="n">
        <v>4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87" t="n">
        <v>42234</v>
      </c>
      <c r="C46" s="88" t="n">
        <v>27119</v>
      </c>
      <c r="D46" s="88" t="n">
        <v>9541</v>
      </c>
      <c r="E46" s="88" t="n">
        <v>17578</v>
      </c>
      <c r="F46" s="88" t="n">
        <v>0</v>
      </c>
      <c r="G46" s="88"/>
      <c r="H46" s="88" t="n">
        <v>15115</v>
      </c>
      <c r="I46" s="88" t="n">
        <v>14844</v>
      </c>
      <c r="J46" s="88" t="n">
        <v>271</v>
      </c>
      <c r="K46" s="88" t="n">
        <v>0</v>
      </c>
      <c r="L46" s="89"/>
      <c r="M46" s="88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87" t="n">
        <v>19719</v>
      </c>
      <c r="C47" s="88" t="n">
        <v>12203</v>
      </c>
      <c r="D47" s="88" t="n">
        <v>5455</v>
      </c>
      <c r="E47" s="88" t="n">
        <v>6748</v>
      </c>
      <c r="F47" s="88" t="n">
        <v>0</v>
      </c>
      <c r="G47" s="88"/>
      <c r="H47" s="88" t="n">
        <v>7516</v>
      </c>
      <c r="I47" s="88" t="n">
        <v>7372</v>
      </c>
      <c r="J47" s="88" t="n">
        <v>144</v>
      </c>
      <c r="K47" s="88" t="n">
        <v>0</v>
      </c>
      <c r="L47" s="89"/>
      <c r="M47" s="88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87" t="n">
        <v>8511</v>
      </c>
      <c r="C48" s="88" t="n">
        <v>4865</v>
      </c>
      <c r="D48" s="88" t="n">
        <v>1008</v>
      </c>
      <c r="E48" s="88" t="n">
        <v>3857</v>
      </c>
      <c r="F48" s="88" t="n">
        <v>0</v>
      </c>
      <c r="G48" s="88"/>
      <c r="H48" s="88" t="n">
        <v>3646</v>
      </c>
      <c r="I48" s="88" t="n">
        <v>3637</v>
      </c>
      <c r="J48" s="88" t="n">
        <v>9</v>
      </c>
      <c r="K48" s="88" t="n">
        <v>0</v>
      </c>
      <c r="L48" s="89"/>
      <c r="M48" s="88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87" t="n">
        <v>11860</v>
      </c>
      <c r="C49" s="88" t="n">
        <v>8022</v>
      </c>
      <c r="D49" s="88" t="n">
        <v>1049</v>
      </c>
      <c r="E49" s="88" t="n">
        <v>6973</v>
      </c>
      <c r="F49" s="88" t="n">
        <v>0</v>
      </c>
      <c r="G49" s="88"/>
      <c r="H49" s="88" t="n">
        <v>3838</v>
      </c>
      <c r="I49" s="88" t="n">
        <v>3835</v>
      </c>
      <c r="J49" s="88" t="n">
        <v>3</v>
      </c>
      <c r="K49" s="88" t="n">
        <v>0</v>
      </c>
      <c r="L49" s="89"/>
      <c r="M49" s="88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87" t="n">
        <v>2144</v>
      </c>
      <c r="C50" s="88" t="n">
        <v>2029</v>
      </c>
      <c r="D50" s="88" t="n">
        <v>2029</v>
      </c>
      <c r="E50" s="52" t="s">
        <v>75</v>
      </c>
      <c r="F50" s="88" t="n">
        <v>0</v>
      </c>
      <c r="G50" s="88"/>
      <c r="H50" s="88" t="n">
        <v>115</v>
      </c>
      <c r="I50" s="88" t="n">
        <v>0</v>
      </c>
      <c r="J50" s="88" t="n">
        <v>115</v>
      </c>
      <c r="K50" s="88" t="n">
        <v>0</v>
      </c>
      <c r="L50" s="89"/>
      <c r="M50" s="88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87" t="n">
        <v>216707</v>
      </c>
      <c r="C51" s="88" t="n">
        <v>105684</v>
      </c>
      <c r="D51" s="88" t="n">
        <v>55938</v>
      </c>
      <c r="E51" s="88" t="n">
        <v>49746</v>
      </c>
      <c r="F51" s="88" t="n">
        <v>0</v>
      </c>
      <c r="G51" s="88"/>
      <c r="H51" s="88" t="n">
        <v>111023</v>
      </c>
      <c r="I51" s="88" t="n">
        <v>93825</v>
      </c>
      <c r="J51" s="88" t="n">
        <v>17198</v>
      </c>
      <c r="K51" s="88" t="n">
        <v>0</v>
      </c>
      <c r="L51" s="89"/>
      <c r="M51" s="88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87" t="n">
        <v>41611</v>
      </c>
      <c r="C52" s="88" t="n">
        <v>28697</v>
      </c>
      <c r="D52" s="88" t="n">
        <v>18052</v>
      </c>
      <c r="E52" s="88" t="n">
        <v>10645</v>
      </c>
      <c r="F52" s="88" t="n">
        <v>0</v>
      </c>
      <c r="G52" s="88"/>
      <c r="H52" s="88" t="n">
        <v>12914</v>
      </c>
      <c r="I52" s="88" t="n">
        <v>8457</v>
      </c>
      <c r="J52" s="88" t="n">
        <v>4457</v>
      </c>
      <c r="K52" s="88" t="n">
        <v>0</v>
      </c>
      <c r="L52" s="89"/>
      <c r="M52" s="88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87" t="n">
        <v>50276</v>
      </c>
      <c r="C53" s="88" t="n">
        <v>23015</v>
      </c>
      <c r="D53" s="88" t="n">
        <v>741</v>
      </c>
      <c r="E53" s="88" t="n">
        <v>22274</v>
      </c>
      <c r="F53" s="88" t="n">
        <v>0</v>
      </c>
      <c r="G53" s="88"/>
      <c r="H53" s="88" t="n">
        <v>27261</v>
      </c>
      <c r="I53" s="88" t="n">
        <v>25919</v>
      </c>
      <c r="J53" s="88" t="n">
        <v>1342</v>
      </c>
      <c r="K53" s="88" t="n">
        <v>0</v>
      </c>
      <c r="L53" s="89"/>
      <c r="M53" s="88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87" t="n">
        <v>119528</v>
      </c>
      <c r="C54" s="88" t="n">
        <v>50628</v>
      </c>
      <c r="D54" s="88" t="n">
        <v>33801</v>
      </c>
      <c r="E54" s="88" t="n">
        <v>16827</v>
      </c>
      <c r="F54" s="88" t="n">
        <v>0</v>
      </c>
      <c r="G54" s="88"/>
      <c r="H54" s="88" t="n">
        <v>68900</v>
      </c>
      <c r="I54" s="88" t="n">
        <v>59449</v>
      </c>
      <c r="J54" s="88" t="n">
        <v>9451</v>
      </c>
      <c r="K54" s="88" t="n">
        <v>0</v>
      </c>
      <c r="L54" s="89"/>
      <c r="M54" s="88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87" t="n">
        <v>5292</v>
      </c>
      <c r="C55" s="88" t="n">
        <v>3344</v>
      </c>
      <c r="D55" s="88" t="n">
        <v>3344</v>
      </c>
      <c r="E55" s="88" t="s">
        <v>75</v>
      </c>
      <c r="F55" s="88" t="n">
        <v>0</v>
      </c>
      <c r="G55" s="88"/>
      <c r="H55" s="88" t="n">
        <v>1948</v>
      </c>
      <c r="I55" s="88" t="n">
        <v>0</v>
      </c>
      <c r="J55" s="88" t="n">
        <v>1948</v>
      </c>
      <c r="K55" s="88" t="n">
        <v>0</v>
      </c>
      <c r="L55" s="89"/>
      <c r="M55" s="88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29"/>
      <c r="J56" s="29"/>
      <c r="K56" s="29"/>
      <c r="L56" s="29"/>
      <c r="M56" s="80"/>
      <c r="N56" s="65"/>
      <c r="P56" s="65"/>
      <c r="Q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3"/>
      <c r="N57" s="65"/>
      <c r="P57" s="65"/>
      <c r="Q57" s="65"/>
    </row>
    <row r="58" s="33" customFormat="true" ht="9.95" hidden="false" customHeight="true" outlineLevel="0" collapsed="false">
      <c r="A58" s="33" t="s">
        <v>225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6"/>
      <c r="P58" s="66"/>
      <c r="Q58" s="66"/>
    </row>
    <row r="59" customFormat="false" ht="9.95" hidden="false" customHeight="true" outlineLevel="0" collapsed="false">
      <c r="A59" s="35" t="s">
        <v>226</v>
      </c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5"/>
      <c r="O59" s="33"/>
      <c r="P59" s="65"/>
      <c r="Q59" s="65"/>
    </row>
    <row r="60" customFormat="false" ht="9.95" hidden="false" customHeight="true" outlineLevel="0" collapsed="false">
      <c r="A60" s="35" t="s">
        <v>111</v>
      </c>
      <c r="B60" s="62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5"/>
      <c r="O60" s="33"/>
      <c r="P60" s="65"/>
      <c r="Q60" s="65"/>
    </row>
    <row r="61" customFormat="false" ht="9.95" hidden="false" customHeight="true" outlineLevel="0" collapsed="false">
      <c r="A61" s="35" t="s">
        <v>112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90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4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A64" s="35" t="s">
        <v>51</v>
      </c>
    </row>
    <row r="65" customFormat="false" ht="9.95" hidden="false" customHeight="true" outlineLevel="0" collapsed="false"/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52"/>
    <col collapsed="false" customWidth="true" hidden="false" outlineLevel="0" max="2" min="2" style="2" width="11.88"/>
    <col collapsed="false" customWidth="true" hidden="false" outlineLevel="0" max="3" min="3" style="2" width="12.99"/>
    <col collapsed="false" customWidth="true" hidden="false" outlineLevel="0" max="5" min="4" style="2" width="11.88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12.04"/>
    <col collapsed="false" customWidth="true" hidden="false" outlineLevel="0" max="9" min="9" style="2" width="9.5"/>
    <col collapsed="false" customWidth="true" hidden="false" outlineLevel="0" max="10" min="10" style="2" width="9.66"/>
    <col collapsed="false" customWidth="true" hidden="true" outlineLevel="0" max="11" min="11" style="2" width="11.88"/>
    <col collapsed="false" customWidth="true" hidden="false" outlineLevel="0" max="12" min="12" style="2" width="9.19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6"/>
      <c r="J1" s="6"/>
      <c r="K1" s="5"/>
      <c r="L1" s="6" t="s">
        <v>227</v>
      </c>
      <c r="N1" s="6"/>
    </row>
    <row r="2" s="7" customFormat="true" ht="15.95" hidden="false" customHeight="true" outlineLevel="0" collapsed="false">
      <c r="A2" s="8" t="s">
        <v>228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57</v>
      </c>
      <c r="M5" s="13" t="s">
        <v>72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07</v>
      </c>
      <c r="B9" s="50" t="n">
        <v>7062</v>
      </c>
      <c r="C9" s="51" t="n">
        <v>57</v>
      </c>
      <c r="D9" s="51" t="n">
        <v>57</v>
      </c>
      <c r="E9" s="51" t="s">
        <v>76</v>
      </c>
      <c r="F9" s="51" t="n">
        <v>0</v>
      </c>
      <c r="G9" s="51"/>
      <c r="H9" s="51" t="n">
        <v>7005</v>
      </c>
      <c r="I9" s="51" t="n">
        <v>389</v>
      </c>
      <c r="J9" s="51" t="n">
        <v>6616</v>
      </c>
      <c r="K9" s="52" t="s">
        <v>76</v>
      </c>
      <c r="L9" s="53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08</v>
      </c>
      <c r="B10" s="50" t="n">
        <v>50</v>
      </c>
      <c r="C10" s="51" t="n">
        <v>36</v>
      </c>
      <c r="D10" s="51" t="n">
        <v>30</v>
      </c>
      <c r="E10" s="51" t="n">
        <v>6</v>
      </c>
      <c r="F10" s="51" t="n">
        <v>0</v>
      </c>
      <c r="G10" s="51"/>
      <c r="H10" s="51" t="n">
        <v>14</v>
      </c>
      <c r="I10" s="51" t="n">
        <v>10</v>
      </c>
      <c r="J10" s="51" t="n">
        <v>4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41411</v>
      </c>
      <c r="C11" s="51" t="n">
        <v>17870</v>
      </c>
      <c r="D11" s="51" t="n">
        <v>0</v>
      </c>
      <c r="E11" s="51" t="n">
        <v>17870</v>
      </c>
      <c r="F11" s="51" t="n">
        <v>0</v>
      </c>
      <c r="G11" s="51"/>
      <c r="H11" s="51" t="n">
        <v>23541</v>
      </c>
      <c r="I11" s="51" t="n">
        <v>16925</v>
      </c>
      <c r="J11" s="51" t="n">
        <v>6616</v>
      </c>
      <c r="K11" s="51" t="n">
        <v>0</v>
      </c>
      <c r="L11" s="53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15130</v>
      </c>
      <c r="C12" s="51" t="n">
        <v>8831</v>
      </c>
      <c r="D12" s="52" t="s">
        <v>75</v>
      </c>
      <c r="E12" s="51" t="n">
        <v>8831</v>
      </c>
      <c r="F12" s="51" t="n">
        <v>0</v>
      </c>
      <c r="G12" s="51"/>
      <c r="H12" s="51" t="n">
        <v>6299</v>
      </c>
      <c r="I12" s="52" t="s">
        <v>76</v>
      </c>
      <c r="J12" s="51" t="n">
        <v>6299</v>
      </c>
      <c r="K12" s="51" t="n">
        <v>0</v>
      </c>
      <c r="L12" s="53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145</v>
      </c>
      <c r="C13" s="51" t="n">
        <v>102</v>
      </c>
      <c r="D13" s="52" t="s">
        <v>75</v>
      </c>
      <c r="E13" s="51" t="n">
        <v>102</v>
      </c>
      <c r="F13" s="51" t="n">
        <v>0</v>
      </c>
      <c r="G13" s="51"/>
      <c r="H13" s="51" t="n">
        <v>43</v>
      </c>
      <c r="I13" s="52" t="s">
        <v>76</v>
      </c>
      <c r="J13" s="51" t="n">
        <v>43</v>
      </c>
      <c r="K13" s="51" t="n">
        <v>0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276</v>
      </c>
      <c r="C14" s="51" t="n">
        <v>2</v>
      </c>
      <c r="D14" s="52" t="s">
        <v>75</v>
      </c>
      <c r="E14" s="51" t="n">
        <v>2</v>
      </c>
      <c r="F14" s="51" t="n">
        <v>0</v>
      </c>
      <c r="G14" s="51"/>
      <c r="H14" s="51" t="n">
        <v>274</v>
      </c>
      <c r="I14" s="52" t="s">
        <v>76</v>
      </c>
      <c r="J14" s="51" t="n">
        <v>274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25860</v>
      </c>
      <c r="C15" s="51" t="n">
        <v>8935</v>
      </c>
      <c r="D15" s="52" t="n">
        <v>0</v>
      </c>
      <c r="E15" s="51" t="n">
        <v>8935</v>
      </c>
      <c r="F15" s="51" t="n">
        <v>0</v>
      </c>
      <c r="G15" s="51"/>
      <c r="H15" s="51" t="n">
        <v>16925</v>
      </c>
      <c r="I15" s="51" t="n">
        <v>16925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7.25" hidden="false" customHeight="true" outlineLevel="0" collapsed="false">
      <c r="A17" s="23" t="s">
        <v>97</v>
      </c>
      <c r="B17" s="50" t="n">
        <v>11</v>
      </c>
      <c r="C17" s="51" t="n">
        <v>0</v>
      </c>
      <c r="D17" s="52" t="s">
        <v>75</v>
      </c>
      <c r="E17" s="51" t="s">
        <v>76</v>
      </c>
      <c r="F17" s="51" t="n">
        <v>0</v>
      </c>
      <c r="G17" s="51"/>
      <c r="H17" s="51" t="n">
        <v>11</v>
      </c>
      <c r="I17" s="51" t="n">
        <v>1</v>
      </c>
      <c r="J17" s="51" t="n">
        <v>10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215</v>
      </c>
      <c r="C18" s="51" t="n">
        <v>0</v>
      </c>
      <c r="D18" s="52" t="s">
        <v>75</v>
      </c>
      <c r="E18" s="51" t="s">
        <v>76</v>
      </c>
      <c r="F18" s="51" t="n">
        <v>0</v>
      </c>
      <c r="G18" s="51"/>
      <c r="H18" s="51" t="n">
        <v>215</v>
      </c>
      <c r="I18" s="52" t="s">
        <v>76</v>
      </c>
      <c r="J18" s="51" t="n">
        <v>215</v>
      </c>
      <c r="K18" s="51" t="n">
        <v>0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87081</v>
      </c>
      <c r="C21" s="51" t="n">
        <v>76365</v>
      </c>
      <c r="D21" s="51" t="n">
        <v>14</v>
      </c>
      <c r="E21" s="51" t="n">
        <v>76351</v>
      </c>
      <c r="F21" s="51" t="n">
        <v>0</v>
      </c>
      <c r="G21" s="51"/>
      <c r="H21" s="51" t="n">
        <v>10716</v>
      </c>
      <c r="I21" s="51" t="n">
        <v>2514</v>
      </c>
      <c r="J21" s="51" t="n">
        <v>8202</v>
      </c>
      <c r="K21" s="51" t="s">
        <v>76</v>
      </c>
      <c r="L21" s="53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110</v>
      </c>
      <c r="B22" s="50" t="n">
        <v>47</v>
      </c>
      <c r="C22" s="51" t="n">
        <v>7</v>
      </c>
      <c r="D22" s="51" t="n">
        <v>5</v>
      </c>
      <c r="E22" s="51" t="n">
        <v>2</v>
      </c>
      <c r="F22" s="51" t="n">
        <v>0</v>
      </c>
      <c r="G22" s="51"/>
      <c r="H22" s="51" t="n">
        <v>40</v>
      </c>
      <c r="I22" s="51" t="n">
        <v>27</v>
      </c>
      <c r="J22" s="51" t="n">
        <v>13</v>
      </c>
      <c r="K22" s="51" t="n">
        <v>0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121704</v>
      </c>
      <c r="C23" s="51" t="n">
        <v>76351</v>
      </c>
      <c r="D23" s="52" t="n">
        <v>0</v>
      </c>
      <c r="E23" s="51" t="n">
        <v>76351</v>
      </c>
      <c r="F23" s="51" t="n">
        <v>0</v>
      </c>
      <c r="G23" s="51"/>
      <c r="H23" s="51" t="n">
        <v>45353</v>
      </c>
      <c r="I23" s="51" t="n">
        <v>37151</v>
      </c>
      <c r="J23" s="51" t="n">
        <v>8202</v>
      </c>
      <c r="K23" s="51" t="n">
        <v>0</v>
      </c>
      <c r="L23" s="53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83846</v>
      </c>
      <c r="C24" s="51" t="n">
        <v>75964</v>
      </c>
      <c r="D24" s="52" t="s">
        <v>75</v>
      </c>
      <c r="E24" s="51" t="n">
        <v>75964</v>
      </c>
      <c r="F24" s="51" t="n">
        <v>0</v>
      </c>
      <c r="G24" s="51"/>
      <c r="H24" s="51" t="n">
        <v>7882</v>
      </c>
      <c r="I24" s="51" t="s">
        <v>76</v>
      </c>
      <c r="J24" s="51" t="n">
        <v>7882</v>
      </c>
      <c r="K24" s="51" t="n">
        <v>0</v>
      </c>
      <c r="L24" s="53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707</v>
      </c>
      <c r="C25" s="51" t="n">
        <v>387</v>
      </c>
      <c r="D25" s="52" t="s">
        <v>75</v>
      </c>
      <c r="E25" s="51" t="n">
        <v>387</v>
      </c>
      <c r="F25" s="51" t="n">
        <v>0</v>
      </c>
      <c r="G25" s="51"/>
      <c r="H25" s="51" t="n">
        <v>320</v>
      </c>
      <c r="I25" s="51" t="s">
        <v>76</v>
      </c>
      <c r="J25" s="51" t="n">
        <v>320</v>
      </c>
      <c r="K25" s="51" t="n">
        <v>0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37151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37151</v>
      </c>
      <c r="I26" s="51" t="n">
        <v>37151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19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19</v>
      </c>
      <c r="I28" s="51" t="n">
        <v>4</v>
      </c>
      <c r="J28" s="51" t="n">
        <v>15</v>
      </c>
      <c r="K28" s="51" t="n">
        <v>0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257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257</v>
      </c>
      <c r="I29" s="52" t="s">
        <v>76</v>
      </c>
      <c r="J29" s="51" t="n">
        <v>257</v>
      </c>
      <c r="K29" s="51" t="n">
        <v>0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252445</v>
      </c>
      <c r="C32" s="51" t="n">
        <v>179997</v>
      </c>
      <c r="D32" s="51" t="n">
        <v>128852</v>
      </c>
      <c r="E32" s="51" t="n">
        <v>51145</v>
      </c>
      <c r="F32" s="51" t="n">
        <v>0</v>
      </c>
      <c r="G32" s="51"/>
      <c r="H32" s="51" t="n">
        <v>72448</v>
      </c>
      <c r="I32" s="51" t="n">
        <v>55634</v>
      </c>
      <c r="J32" s="51" t="n">
        <v>16814</v>
      </c>
      <c r="K32" s="51" t="n">
        <v>0</v>
      </c>
      <c r="L32" s="53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49453</v>
      </c>
      <c r="C33" s="51" t="n">
        <v>31948</v>
      </c>
      <c r="D33" s="51" t="n">
        <v>17429</v>
      </c>
      <c r="E33" s="51" t="n">
        <v>14519</v>
      </c>
      <c r="F33" s="51" t="n">
        <v>0</v>
      </c>
      <c r="G33" s="51"/>
      <c r="H33" s="51" t="n">
        <v>17505</v>
      </c>
      <c r="I33" s="51" t="n">
        <v>12053</v>
      </c>
      <c r="J33" s="51" t="n">
        <v>5452</v>
      </c>
      <c r="K33" s="51" t="n">
        <v>0</v>
      </c>
      <c r="L33" s="53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202992</v>
      </c>
      <c r="C34" s="51" t="n">
        <v>148049</v>
      </c>
      <c r="D34" s="51" t="n">
        <v>111423</v>
      </c>
      <c r="E34" s="51" t="n">
        <v>36626</v>
      </c>
      <c r="F34" s="51" t="n">
        <v>0</v>
      </c>
      <c r="G34" s="51"/>
      <c r="H34" s="51" t="n">
        <v>54943</v>
      </c>
      <c r="I34" s="51" t="n">
        <v>43581</v>
      </c>
      <c r="J34" s="51" t="n">
        <v>11362</v>
      </c>
      <c r="K34" s="51" t="n">
        <v>0</v>
      </c>
      <c r="L34" s="53"/>
      <c r="M34" s="51" t="n">
        <v>0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5297</v>
      </c>
      <c r="C36" s="51" t="n">
        <v>3679</v>
      </c>
      <c r="D36" s="51" t="n">
        <v>2614</v>
      </c>
      <c r="E36" s="51" t="n">
        <v>1065</v>
      </c>
      <c r="F36" s="51" t="n">
        <v>0</v>
      </c>
      <c r="G36" s="51"/>
      <c r="H36" s="51" t="n">
        <v>1618</v>
      </c>
      <c r="I36" s="51" t="n">
        <v>1414</v>
      </c>
      <c r="J36" s="51" t="n">
        <v>204</v>
      </c>
      <c r="K36" s="51" t="n">
        <v>0</v>
      </c>
      <c r="L36" s="53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413</v>
      </c>
      <c r="C37" s="51" t="n">
        <v>262</v>
      </c>
      <c r="D37" s="51" t="n">
        <v>99</v>
      </c>
      <c r="E37" s="51" t="n">
        <v>163</v>
      </c>
      <c r="F37" s="51" t="n">
        <v>0</v>
      </c>
      <c r="G37" s="51"/>
      <c r="H37" s="51" t="n">
        <v>151</v>
      </c>
      <c r="I37" s="51" t="n">
        <v>139</v>
      </c>
      <c r="J37" s="51" t="n">
        <v>12</v>
      </c>
      <c r="K37" s="51" t="n">
        <v>0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186</v>
      </c>
      <c r="C38" s="51" t="n">
        <v>179</v>
      </c>
      <c r="D38" s="51" t="n">
        <v>16</v>
      </c>
      <c r="E38" s="51" t="n">
        <v>163</v>
      </c>
      <c r="F38" s="51" t="n">
        <v>0</v>
      </c>
      <c r="G38" s="51"/>
      <c r="H38" s="51" t="n">
        <v>7</v>
      </c>
      <c r="I38" s="51" t="n">
        <v>6</v>
      </c>
      <c r="J38" s="51" t="n">
        <v>1</v>
      </c>
      <c r="K38" s="51" t="n">
        <v>0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176</v>
      </c>
      <c r="C39" s="51" t="n">
        <v>32</v>
      </c>
      <c r="D39" s="51" t="n">
        <v>32</v>
      </c>
      <c r="E39" s="51" t="s">
        <v>75</v>
      </c>
      <c r="F39" s="51" t="n">
        <v>0</v>
      </c>
      <c r="G39" s="51"/>
      <c r="H39" s="51" t="n">
        <v>144</v>
      </c>
      <c r="I39" s="51" t="n">
        <v>133</v>
      </c>
      <c r="J39" s="51" t="n">
        <v>11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51</v>
      </c>
      <c r="C40" s="51" t="n">
        <v>51</v>
      </c>
      <c r="D40" s="51" t="n">
        <v>51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4884</v>
      </c>
      <c r="C41" s="51" t="n">
        <v>3417</v>
      </c>
      <c r="D41" s="51" t="n">
        <v>2515</v>
      </c>
      <c r="E41" s="51" t="n">
        <v>902</v>
      </c>
      <c r="F41" s="51" t="n">
        <v>0</v>
      </c>
      <c r="G41" s="51"/>
      <c r="H41" s="51" t="n">
        <v>1467</v>
      </c>
      <c r="I41" s="51" t="n">
        <v>1275</v>
      </c>
      <c r="J41" s="51" t="n">
        <v>192</v>
      </c>
      <c r="K41" s="51" t="n">
        <v>0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19789</v>
      </c>
      <c r="C42" s="51" t="n">
        <v>14837</v>
      </c>
      <c r="D42" s="51" t="n">
        <v>10459</v>
      </c>
      <c r="E42" s="51" t="n">
        <v>4378</v>
      </c>
      <c r="F42" s="51" t="n">
        <v>0</v>
      </c>
      <c r="G42" s="51"/>
      <c r="H42" s="51" t="n">
        <v>4952</v>
      </c>
      <c r="I42" s="51" t="n">
        <v>4861</v>
      </c>
      <c r="J42" s="51" t="n">
        <v>91</v>
      </c>
      <c r="K42" s="51" t="n">
        <v>0</v>
      </c>
      <c r="L42" s="53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1515</v>
      </c>
      <c r="C43" s="51" t="n">
        <v>1110</v>
      </c>
      <c r="D43" s="51" t="n">
        <v>644</v>
      </c>
      <c r="E43" s="51" t="n">
        <v>466</v>
      </c>
      <c r="F43" s="51" t="n">
        <v>0</v>
      </c>
      <c r="G43" s="51"/>
      <c r="H43" s="51" t="n">
        <v>405</v>
      </c>
      <c r="I43" s="51" t="n">
        <v>405</v>
      </c>
      <c r="J43" s="51" t="n">
        <v>0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14083</v>
      </c>
      <c r="C44" s="51" t="n">
        <v>10727</v>
      </c>
      <c r="D44" s="51" t="n">
        <v>7472</v>
      </c>
      <c r="E44" s="51" t="n">
        <v>3255</v>
      </c>
      <c r="F44" s="51" t="n">
        <v>0</v>
      </c>
      <c r="G44" s="51"/>
      <c r="H44" s="51" t="n">
        <v>3356</v>
      </c>
      <c r="I44" s="51" t="n">
        <v>3353</v>
      </c>
      <c r="J44" s="51" t="n">
        <v>3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4191</v>
      </c>
      <c r="C45" s="51" t="n">
        <v>3000</v>
      </c>
      <c r="D45" s="51" t="n">
        <v>2343</v>
      </c>
      <c r="E45" s="51" t="n">
        <v>657</v>
      </c>
      <c r="F45" s="51" t="n">
        <v>0</v>
      </c>
      <c r="G45" s="51"/>
      <c r="H45" s="51" t="n">
        <v>1191</v>
      </c>
      <c r="I45" s="51" t="n">
        <v>1103</v>
      </c>
      <c r="J45" s="51" t="n">
        <v>88</v>
      </c>
      <c r="K45" s="51" t="n">
        <v>0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51658</v>
      </c>
      <c r="C46" s="51" t="n">
        <v>36736</v>
      </c>
      <c r="D46" s="51" t="n">
        <v>16750</v>
      </c>
      <c r="E46" s="51" t="n">
        <v>19986</v>
      </c>
      <c r="F46" s="51" t="n">
        <v>0</v>
      </c>
      <c r="G46" s="51"/>
      <c r="H46" s="51" t="n">
        <v>14922</v>
      </c>
      <c r="I46" s="51" t="n">
        <v>12053</v>
      </c>
      <c r="J46" s="51" t="n">
        <v>2869</v>
      </c>
      <c r="K46" s="51" t="n">
        <v>0</v>
      </c>
      <c r="L46" s="53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18695</v>
      </c>
      <c r="C47" s="51" t="n">
        <v>11681</v>
      </c>
      <c r="D47" s="51" t="n">
        <v>5270</v>
      </c>
      <c r="E47" s="51" t="n">
        <v>6411</v>
      </c>
      <c r="F47" s="51" t="n">
        <v>0</v>
      </c>
      <c r="G47" s="51"/>
      <c r="H47" s="51" t="n">
        <v>7014</v>
      </c>
      <c r="I47" s="51" t="n">
        <v>6214</v>
      </c>
      <c r="J47" s="51" t="n">
        <v>800</v>
      </c>
      <c r="K47" s="51" t="n">
        <v>0</v>
      </c>
      <c r="L47" s="53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15505</v>
      </c>
      <c r="C48" s="51" t="n">
        <v>10820</v>
      </c>
      <c r="D48" s="51" t="n">
        <v>3777</v>
      </c>
      <c r="E48" s="51" t="n">
        <v>7043</v>
      </c>
      <c r="F48" s="51" t="n">
        <v>0</v>
      </c>
      <c r="G48" s="51"/>
      <c r="H48" s="51" t="n">
        <v>4685</v>
      </c>
      <c r="I48" s="51" t="n">
        <v>4425</v>
      </c>
      <c r="J48" s="51" t="n">
        <v>260</v>
      </c>
      <c r="K48" s="51" t="n">
        <v>0</v>
      </c>
      <c r="L48" s="53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8800</v>
      </c>
      <c r="C49" s="51" t="n">
        <v>7182</v>
      </c>
      <c r="D49" s="51" t="n">
        <v>650</v>
      </c>
      <c r="E49" s="51" t="n">
        <v>6532</v>
      </c>
      <c r="F49" s="51" t="n">
        <v>0</v>
      </c>
      <c r="G49" s="51"/>
      <c r="H49" s="51" t="n">
        <v>1618</v>
      </c>
      <c r="I49" s="51" t="n">
        <v>1414</v>
      </c>
      <c r="J49" s="51" t="n">
        <v>204</v>
      </c>
      <c r="K49" s="51" t="n">
        <v>0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8658</v>
      </c>
      <c r="C50" s="51" t="n">
        <v>7053</v>
      </c>
      <c r="D50" s="51" t="n">
        <v>7053</v>
      </c>
      <c r="E50" s="52" t="s">
        <v>75</v>
      </c>
      <c r="F50" s="51" t="n">
        <v>0</v>
      </c>
      <c r="G50" s="51"/>
      <c r="H50" s="51" t="n">
        <v>1605</v>
      </c>
      <c r="I50" s="51" t="n">
        <v>0</v>
      </c>
      <c r="J50" s="51" t="n">
        <v>1605</v>
      </c>
      <c r="K50" s="51" t="n">
        <v>0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178154</v>
      </c>
      <c r="C51" s="51" t="n">
        <v>115397</v>
      </c>
      <c r="D51" s="51" t="n">
        <v>52468</v>
      </c>
      <c r="E51" s="51" t="n">
        <v>62929</v>
      </c>
      <c r="F51" s="51" t="n">
        <v>0</v>
      </c>
      <c r="G51" s="51"/>
      <c r="H51" s="51" t="n">
        <v>62757</v>
      </c>
      <c r="I51" s="51" t="n">
        <v>46629</v>
      </c>
      <c r="J51" s="51" t="n">
        <v>16128</v>
      </c>
      <c r="K51" s="51" t="n">
        <v>0</v>
      </c>
      <c r="L51" s="53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33689</v>
      </c>
      <c r="C52" s="51" t="n">
        <v>22188</v>
      </c>
      <c r="D52" s="51" t="n">
        <v>12517</v>
      </c>
      <c r="E52" s="51" t="n">
        <v>9671</v>
      </c>
      <c r="F52" s="51" t="n">
        <v>0</v>
      </c>
      <c r="G52" s="51"/>
      <c r="H52" s="51" t="n">
        <v>11501</v>
      </c>
      <c r="I52" s="51" t="n">
        <v>8183</v>
      </c>
      <c r="J52" s="51" t="n">
        <v>3318</v>
      </c>
      <c r="K52" s="51" t="n">
        <v>0</v>
      </c>
      <c r="L52" s="53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64140</v>
      </c>
      <c r="C53" s="51" t="n">
        <v>43049</v>
      </c>
      <c r="D53" s="51" t="n">
        <v>9653</v>
      </c>
      <c r="E53" s="51" t="n">
        <v>33396</v>
      </c>
      <c r="F53" s="51" t="n">
        <v>0</v>
      </c>
      <c r="G53" s="51"/>
      <c r="H53" s="51" t="n">
        <v>21091</v>
      </c>
      <c r="I53" s="51" t="n">
        <v>17907</v>
      </c>
      <c r="J53" s="51" t="n">
        <v>3184</v>
      </c>
      <c r="K53" s="51" t="n">
        <v>0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71749</v>
      </c>
      <c r="C54" s="51" t="n">
        <v>43683</v>
      </c>
      <c r="D54" s="51" t="n">
        <v>23821</v>
      </c>
      <c r="E54" s="51" t="n">
        <v>19862</v>
      </c>
      <c r="F54" s="51" t="n">
        <v>0</v>
      </c>
      <c r="G54" s="51"/>
      <c r="H54" s="51" t="n">
        <v>28066</v>
      </c>
      <c r="I54" s="51" t="n">
        <v>20539</v>
      </c>
      <c r="J54" s="51" t="n">
        <v>7527</v>
      </c>
      <c r="K54" s="51" t="n">
        <v>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8576</v>
      </c>
      <c r="C55" s="51" t="n">
        <v>6477</v>
      </c>
      <c r="D55" s="51" t="n">
        <v>6477</v>
      </c>
      <c r="E55" s="51" t="s">
        <v>75</v>
      </c>
      <c r="F55" s="51" t="n">
        <v>0</v>
      </c>
      <c r="G55" s="51"/>
      <c r="H55" s="51" t="n">
        <v>2099</v>
      </c>
      <c r="I55" s="51" t="n">
        <v>0</v>
      </c>
      <c r="J55" s="51" t="n">
        <v>2099</v>
      </c>
      <c r="K55" s="51" t="n">
        <v>0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29"/>
      <c r="J56" s="29"/>
      <c r="K56" s="29"/>
      <c r="L56" s="29"/>
      <c r="M56" s="65"/>
      <c r="N56" s="65"/>
      <c r="P56" s="65"/>
      <c r="Q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5"/>
      <c r="N57" s="65"/>
      <c r="P57" s="65"/>
      <c r="Q57" s="65"/>
    </row>
    <row r="58" s="33" customFormat="true" ht="9.95" hidden="false" customHeight="true" outlineLevel="0" collapsed="false">
      <c r="A58" s="35" t="s">
        <v>64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6"/>
      <c r="N58" s="66"/>
      <c r="P58" s="66"/>
      <c r="Q58" s="66"/>
    </row>
    <row r="59" customFormat="false" ht="9.95" hidden="false" customHeight="true" outlineLevel="0" collapsed="false">
      <c r="A59" s="35" t="s">
        <v>111</v>
      </c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5"/>
      <c r="N59" s="65"/>
      <c r="O59" s="33"/>
      <c r="P59" s="65"/>
      <c r="Q59" s="65"/>
    </row>
    <row r="60" customFormat="false" ht="9.95" hidden="false" customHeight="true" outlineLevel="0" collapsed="false">
      <c r="A60" s="35" t="s">
        <v>112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</row>
    <row r="61" customFormat="false" ht="9.95" hidden="false" customHeight="true" outlineLevel="0" collapsed="false">
      <c r="A61" s="35" t="s">
        <v>90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49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51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</sheetData>
  <mergeCells count="17">
    <mergeCell ref="I1:J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32" width="25.36"/>
    <col collapsed="false" customWidth="true" hidden="false" outlineLevel="0" max="13" min="2" style="132" width="14.26"/>
    <col collapsed="false" customWidth="false" hidden="false" outlineLevel="0" max="257" min="14" style="132" width="12.67"/>
  </cols>
  <sheetData>
    <row r="1" customFormat="false" ht="18.75" hidden="false" customHeight="false" outlineLevel="0" collapsed="false">
      <c r="A1" s="133" t="s">
        <v>22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6.5" hidden="false" customHeight="false" outlineLevel="0" collapsed="false">
      <c r="A2" s="134" t="s">
        <v>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6.5" hidden="false" customHeight="false" outlineLevel="0" collapsed="false">
      <c r="A3" s="134" t="s">
        <v>23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7.25" hidden="false" customHeight="true" outlineLevel="0" collapsed="false">
      <c r="A4" s="134" t="s">
        <v>231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3.75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s="138" customFormat="true" ht="16.5" hidden="false" customHeight="true" outlineLevel="0" collapsed="false">
      <c r="A6" s="136"/>
      <c r="B6" s="137" t="s">
        <v>232</v>
      </c>
      <c r="C6" s="137"/>
      <c r="D6" s="137"/>
      <c r="E6" s="137"/>
      <c r="F6" s="137"/>
      <c r="G6" s="137"/>
      <c r="H6" s="137"/>
      <c r="I6" s="137"/>
      <c r="J6" s="137"/>
      <c r="K6" s="137"/>
    </row>
    <row r="7" s="138" customFormat="true" ht="16.5" hidden="false" customHeight="true" outlineLevel="0" collapsed="false">
      <c r="A7" s="139" t="s">
        <v>233</v>
      </c>
      <c r="B7" s="139" t="s">
        <v>234</v>
      </c>
      <c r="C7" s="140" t="s">
        <v>235</v>
      </c>
      <c r="D7" s="139" t="s">
        <v>55</v>
      </c>
      <c r="E7" s="139" t="s">
        <v>236</v>
      </c>
      <c r="F7" s="139" t="s">
        <v>237</v>
      </c>
      <c r="G7" s="139" t="s">
        <v>56</v>
      </c>
      <c r="H7" s="139" t="s">
        <v>238</v>
      </c>
      <c r="I7" s="139" t="s">
        <v>72</v>
      </c>
      <c r="J7" s="139" t="s">
        <v>239</v>
      </c>
      <c r="K7" s="139" t="s">
        <v>5</v>
      </c>
    </row>
    <row r="8" s="7" customFormat="true" ht="14.25" hidden="false" customHeight="true" outlineLevel="0" collapsed="false">
      <c r="A8" s="141" t="s">
        <v>67</v>
      </c>
      <c r="B8" s="142" t="n">
        <v>40</v>
      </c>
      <c r="C8" s="142" t="n">
        <v>6</v>
      </c>
      <c r="D8" s="142" t="n">
        <v>4</v>
      </c>
      <c r="E8" s="142" t="s">
        <v>240</v>
      </c>
      <c r="F8" s="142" t="n">
        <v>0</v>
      </c>
      <c r="G8" s="142" t="s">
        <v>240</v>
      </c>
      <c r="H8" s="142" t="n">
        <v>0</v>
      </c>
      <c r="I8" s="142" t="s">
        <v>240</v>
      </c>
      <c r="J8" s="142" t="n">
        <v>6</v>
      </c>
      <c r="K8" s="143" t="n">
        <v>56</v>
      </c>
    </row>
    <row r="9" s="7" customFormat="true" ht="14.25" hidden="false" customHeight="true" outlineLevel="0" collapsed="false">
      <c r="A9" s="138" t="s">
        <v>92</v>
      </c>
      <c r="B9" s="142" t="n">
        <v>25</v>
      </c>
      <c r="C9" s="142" t="n">
        <v>56</v>
      </c>
      <c r="D9" s="142" t="n">
        <v>0</v>
      </c>
      <c r="E9" s="142" t="n">
        <v>0</v>
      </c>
      <c r="F9" s="142" t="s">
        <v>240</v>
      </c>
      <c r="G9" s="142" t="s">
        <v>240</v>
      </c>
      <c r="H9" s="142" t="n">
        <v>0</v>
      </c>
      <c r="I9" s="142" t="n">
        <v>0</v>
      </c>
      <c r="J9" s="142" t="n">
        <v>7</v>
      </c>
      <c r="K9" s="143" t="n">
        <v>88</v>
      </c>
    </row>
    <row r="10" s="7" customFormat="true" ht="14.25" hidden="false" customHeight="true" outlineLevel="0" collapsed="false">
      <c r="A10" s="138" t="s">
        <v>106</v>
      </c>
      <c r="B10" s="142" t="n">
        <v>6</v>
      </c>
      <c r="C10" s="142" t="n">
        <v>4</v>
      </c>
      <c r="D10" s="142" t="n">
        <v>0</v>
      </c>
      <c r="E10" s="142" t="s">
        <v>240</v>
      </c>
      <c r="F10" s="142" t="s">
        <v>240</v>
      </c>
      <c r="G10" s="142" t="s">
        <v>240</v>
      </c>
      <c r="H10" s="142" t="n">
        <v>0</v>
      </c>
      <c r="I10" s="142" t="n">
        <v>0</v>
      </c>
      <c r="J10" s="142" t="s">
        <v>240</v>
      </c>
      <c r="K10" s="143" t="n">
        <v>10</v>
      </c>
    </row>
    <row r="11" s="7" customFormat="true" ht="14.25" hidden="false" customHeight="true" outlineLevel="0" collapsed="false">
      <c r="A11" s="138" t="s">
        <v>114</v>
      </c>
      <c r="B11" s="142" t="n">
        <v>13</v>
      </c>
      <c r="C11" s="142" t="n">
        <v>8</v>
      </c>
      <c r="D11" s="142" t="n">
        <v>13</v>
      </c>
      <c r="E11" s="142" t="n">
        <v>0</v>
      </c>
      <c r="F11" s="142" t="n">
        <v>0</v>
      </c>
      <c r="G11" s="142" t="n">
        <v>0</v>
      </c>
      <c r="H11" s="142" t="n">
        <v>0</v>
      </c>
      <c r="I11" s="142" t="n">
        <v>0</v>
      </c>
      <c r="J11" s="142" t="n">
        <v>0</v>
      </c>
      <c r="K11" s="143" t="n">
        <v>34</v>
      </c>
    </row>
    <row r="12" s="7" customFormat="true" ht="14.25" hidden="false" customHeight="true" outlineLevel="0" collapsed="false">
      <c r="A12" s="138" t="s">
        <v>241</v>
      </c>
      <c r="B12" s="142" t="n">
        <v>17</v>
      </c>
      <c r="C12" s="142" t="n">
        <v>80</v>
      </c>
      <c r="D12" s="142" t="n">
        <v>2</v>
      </c>
      <c r="E12" s="142" t="n">
        <v>6</v>
      </c>
      <c r="F12" s="142" t="n">
        <v>0</v>
      </c>
      <c r="G12" s="142" t="s">
        <v>240</v>
      </c>
      <c r="H12" s="142" t="n">
        <v>0</v>
      </c>
      <c r="I12" s="142" t="s">
        <v>240</v>
      </c>
      <c r="J12" s="142" t="n">
        <v>159</v>
      </c>
      <c r="K12" s="143" t="n">
        <v>264</v>
      </c>
    </row>
    <row r="13" s="7" customFormat="true" ht="14.25" hidden="false" customHeight="true" outlineLevel="0" collapsed="false">
      <c r="A13" s="138" t="s">
        <v>124</v>
      </c>
      <c r="B13" s="142" t="n">
        <v>8</v>
      </c>
      <c r="C13" s="142" t="n">
        <v>5</v>
      </c>
      <c r="D13" s="142" t="n">
        <v>0</v>
      </c>
      <c r="E13" s="142" t="s">
        <v>240</v>
      </c>
      <c r="F13" s="142" t="n">
        <v>0</v>
      </c>
      <c r="G13" s="142" t="s">
        <v>240</v>
      </c>
      <c r="H13" s="142" t="n">
        <v>2</v>
      </c>
      <c r="I13" s="142" t="n">
        <v>0</v>
      </c>
      <c r="J13" s="142" t="n">
        <v>0</v>
      </c>
      <c r="K13" s="143" t="n">
        <v>15</v>
      </c>
    </row>
    <row r="14" s="7" customFormat="true" ht="14.25" hidden="false" customHeight="true" outlineLevel="0" collapsed="false">
      <c r="A14" s="138" t="s">
        <v>127</v>
      </c>
      <c r="B14" s="142" t="n">
        <v>5</v>
      </c>
      <c r="C14" s="142" t="n">
        <v>11</v>
      </c>
      <c r="D14" s="142" t="n">
        <v>18</v>
      </c>
      <c r="E14" s="142" t="n">
        <v>8</v>
      </c>
      <c r="F14" s="142" t="s">
        <v>240</v>
      </c>
      <c r="G14" s="142" t="n">
        <v>0</v>
      </c>
      <c r="H14" s="142" t="n">
        <v>2</v>
      </c>
      <c r="I14" s="142" t="n">
        <v>0</v>
      </c>
      <c r="J14" s="142" t="n">
        <v>0</v>
      </c>
      <c r="K14" s="143" t="n">
        <v>44</v>
      </c>
    </row>
    <row r="15" s="7" customFormat="true" ht="14.25" hidden="false" customHeight="true" outlineLevel="0" collapsed="false">
      <c r="A15" s="138" t="s">
        <v>135</v>
      </c>
      <c r="B15" s="142" t="n">
        <v>52</v>
      </c>
      <c r="C15" s="142" t="n">
        <v>43</v>
      </c>
      <c r="D15" s="142" t="n">
        <v>2</v>
      </c>
      <c r="E15" s="142" t="n">
        <v>0</v>
      </c>
      <c r="F15" s="142" t="s">
        <v>240</v>
      </c>
      <c r="G15" s="142" t="s">
        <v>240</v>
      </c>
      <c r="H15" s="142" t="n">
        <v>0</v>
      </c>
      <c r="I15" s="142" t="s">
        <v>240</v>
      </c>
      <c r="J15" s="142" t="n">
        <v>27</v>
      </c>
      <c r="K15" s="143" t="n">
        <v>124</v>
      </c>
    </row>
    <row r="16" s="7" customFormat="true" ht="14.25" hidden="false" customHeight="true" outlineLevel="0" collapsed="false">
      <c r="A16" s="138" t="s">
        <v>139</v>
      </c>
      <c r="B16" s="142" t="n">
        <v>253</v>
      </c>
      <c r="C16" s="142" t="n">
        <v>116</v>
      </c>
      <c r="D16" s="142" t="n">
        <v>39</v>
      </c>
      <c r="E16" s="142" t="n">
        <v>0</v>
      </c>
      <c r="F16" s="142" t="n">
        <v>0</v>
      </c>
      <c r="G16" s="142" t="n">
        <v>9</v>
      </c>
      <c r="H16" s="142" t="n">
        <v>42</v>
      </c>
      <c r="I16" s="142" t="n">
        <v>7</v>
      </c>
      <c r="J16" s="142" t="n">
        <v>9</v>
      </c>
      <c r="K16" s="143" t="n">
        <v>475</v>
      </c>
    </row>
    <row r="17" s="7" customFormat="true" ht="14.25" hidden="false" customHeight="true" outlineLevel="0" collapsed="false">
      <c r="A17" s="138" t="s">
        <v>144</v>
      </c>
      <c r="B17" s="142" t="n">
        <v>17</v>
      </c>
      <c r="C17" s="142" t="n">
        <v>5</v>
      </c>
      <c r="D17" s="142" t="n">
        <v>0</v>
      </c>
      <c r="E17" s="142" t="n">
        <v>2</v>
      </c>
      <c r="F17" s="142" t="n">
        <v>0</v>
      </c>
      <c r="G17" s="142" t="s">
        <v>240</v>
      </c>
      <c r="H17" s="142" t="n">
        <v>0</v>
      </c>
      <c r="I17" s="142" t="s">
        <v>240</v>
      </c>
      <c r="J17" s="142" t="n">
        <v>0</v>
      </c>
      <c r="K17" s="143" t="n">
        <v>24</v>
      </c>
    </row>
    <row r="18" s="7" customFormat="true" ht="14.25" hidden="false" customHeight="true" outlineLevel="0" collapsed="false">
      <c r="A18" s="138" t="s">
        <v>146</v>
      </c>
      <c r="B18" s="142" t="n">
        <v>41</v>
      </c>
      <c r="C18" s="142" t="n">
        <v>11</v>
      </c>
      <c r="D18" s="142" t="n">
        <v>0</v>
      </c>
      <c r="E18" s="142" t="n">
        <v>0</v>
      </c>
      <c r="F18" s="142" t="s">
        <v>240</v>
      </c>
      <c r="G18" s="142" t="n">
        <v>0</v>
      </c>
      <c r="H18" s="142" t="n">
        <v>0</v>
      </c>
      <c r="I18" s="142" t="s">
        <v>240</v>
      </c>
      <c r="J18" s="142" t="n">
        <v>21</v>
      </c>
      <c r="K18" s="143" t="n">
        <v>73</v>
      </c>
    </row>
    <row r="19" s="7" customFormat="true" ht="14.25" hidden="false" customHeight="true" outlineLevel="0" collapsed="false">
      <c r="A19" s="138" t="s">
        <v>151</v>
      </c>
      <c r="B19" s="142" t="n">
        <v>17</v>
      </c>
      <c r="C19" s="142" t="n">
        <v>124</v>
      </c>
      <c r="D19" s="142" t="n">
        <v>4</v>
      </c>
      <c r="E19" s="142" t="n">
        <v>0</v>
      </c>
      <c r="F19" s="142" t="s">
        <v>240</v>
      </c>
      <c r="G19" s="142" t="s">
        <v>240</v>
      </c>
      <c r="H19" s="142" t="n">
        <v>0</v>
      </c>
      <c r="I19" s="142" t="n">
        <v>0</v>
      </c>
      <c r="J19" s="142" t="s">
        <v>240</v>
      </c>
      <c r="K19" s="143" t="n">
        <v>145</v>
      </c>
    </row>
    <row r="20" s="7" customFormat="true" ht="14.25" hidden="false" customHeight="true" outlineLevel="0" collapsed="false">
      <c r="A20" s="138" t="s">
        <v>153</v>
      </c>
      <c r="B20" s="142" t="n">
        <v>8</v>
      </c>
      <c r="C20" s="142" t="n">
        <v>0</v>
      </c>
      <c r="D20" s="142" t="n">
        <v>2</v>
      </c>
      <c r="E20" s="142" t="n">
        <v>1</v>
      </c>
      <c r="F20" s="142" t="n">
        <v>0</v>
      </c>
      <c r="G20" s="142" t="n">
        <v>0</v>
      </c>
      <c r="H20" s="142" t="n">
        <v>0</v>
      </c>
      <c r="I20" s="142" t="s">
        <v>240</v>
      </c>
      <c r="J20" s="142" t="n">
        <v>1</v>
      </c>
      <c r="K20" s="143" t="n">
        <v>12</v>
      </c>
    </row>
    <row r="21" s="7" customFormat="true" ht="14.25" hidden="false" customHeight="true" outlineLevel="0" collapsed="false">
      <c r="A21" s="138" t="s">
        <v>158</v>
      </c>
      <c r="B21" s="142" t="n">
        <v>28</v>
      </c>
      <c r="C21" s="142" t="n">
        <v>38</v>
      </c>
      <c r="D21" s="142" t="n">
        <v>30</v>
      </c>
      <c r="E21" s="142" t="n">
        <v>0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256</v>
      </c>
      <c r="K21" s="143" t="n">
        <v>352</v>
      </c>
    </row>
    <row r="22" s="7" customFormat="true" ht="14.25" hidden="false" customHeight="true" outlineLevel="0" collapsed="false">
      <c r="A22" s="138" t="s">
        <v>162</v>
      </c>
      <c r="B22" s="142" t="n">
        <v>56</v>
      </c>
      <c r="C22" s="142" t="n">
        <v>70</v>
      </c>
      <c r="D22" s="142" t="n">
        <v>10</v>
      </c>
      <c r="E22" s="142" t="n">
        <v>0</v>
      </c>
      <c r="F22" s="142" t="n">
        <v>8</v>
      </c>
      <c r="G22" s="142" t="s">
        <v>240</v>
      </c>
      <c r="H22" s="142" t="n">
        <v>0</v>
      </c>
      <c r="I22" s="142" t="s">
        <v>240</v>
      </c>
      <c r="J22" s="142" t="n">
        <v>23</v>
      </c>
      <c r="K22" s="143" t="n">
        <v>167</v>
      </c>
    </row>
    <row r="23" s="7" customFormat="true" ht="14.25" hidden="false" customHeight="true" outlineLevel="0" collapsed="false">
      <c r="A23" s="141" t="s">
        <v>242</v>
      </c>
      <c r="B23" s="142" t="n">
        <v>37</v>
      </c>
      <c r="C23" s="142" t="n">
        <v>30</v>
      </c>
      <c r="D23" s="142" t="n">
        <v>2</v>
      </c>
      <c r="E23" s="142" t="n">
        <v>0</v>
      </c>
      <c r="F23" s="142" t="s">
        <v>240</v>
      </c>
      <c r="G23" s="142" t="s">
        <v>240</v>
      </c>
      <c r="H23" s="142" t="n">
        <v>0</v>
      </c>
      <c r="I23" s="142" t="n">
        <v>0</v>
      </c>
      <c r="J23" s="142" t="s">
        <v>240</v>
      </c>
      <c r="K23" s="143" t="n">
        <v>69</v>
      </c>
    </row>
    <row r="24" s="7" customFormat="true" ht="14.25" hidden="false" customHeight="true" outlineLevel="0" collapsed="false">
      <c r="A24" s="138" t="s">
        <v>171</v>
      </c>
      <c r="B24" s="142" t="n">
        <v>1</v>
      </c>
      <c r="C24" s="142" t="n">
        <v>15</v>
      </c>
      <c r="D24" s="142" t="n">
        <v>1</v>
      </c>
      <c r="E24" s="142" t="n">
        <v>0</v>
      </c>
      <c r="F24" s="142" t="s">
        <v>240</v>
      </c>
      <c r="G24" s="142" t="s">
        <v>240</v>
      </c>
      <c r="H24" s="142" t="n">
        <v>0</v>
      </c>
      <c r="I24" s="142" t="s">
        <v>240</v>
      </c>
      <c r="J24" s="142" t="s">
        <v>240</v>
      </c>
      <c r="K24" s="143" t="n">
        <v>17</v>
      </c>
    </row>
    <row r="25" s="7" customFormat="true" ht="14.25" hidden="false" customHeight="true" outlineLevel="0" collapsed="false">
      <c r="A25" s="138" t="s">
        <v>173</v>
      </c>
      <c r="B25" s="142" t="n">
        <v>19</v>
      </c>
      <c r="C25" s="142" t="n">
        <v>3</v>
      </c>
      <c r="D25" s="142" t="n">
        <v>0</v>
      </c>
      <c r="E25" s="142" t="n">
        <v>2</v>
      </c>
      <c r="F25" s="142" t="n">
        <v>0</v>
      </c>
      <c r="G25" s="142" t="s">
        <v>240</v>
      </c>
      <c r="H25" s="142" t="n">
        <v>0</v>
      </c>
      <c r="I25" s="142" t="n">
        <v>0</v>
      </c>
      <c r="J25" s="142" t="n">
        <v>0</v>
      </c>
      <c r="K25" s="143" t="n">
        <v>24</v>
      </c>
    </row>
    <row r="26" s="7" customFormat="true" ht="14.25" hidden="false" customHeight="true" outlineLevel="0" collapsed="false">
      <c r="A26" s="138" t="s">
        <v>177</v>
      </c>
      <c r="B26" s="142" t="n">
        <v>4</v>
      </c>
      <c r="C26" s="142" t="n">
        <v>35</v>
      </c>
      <c r="D26" s="142" t="n">
        <v>3</v>
      </c>
      <c r="E26" s="142" t="n">
        <v>0</v>
      </c>
      <c r="F26" s="142" t="s">
        <v>240</v>
      </c>
      <c r="G26" s="142" t="n">
        <v>1</v>
      </c>
      <c r="H26" s="142" t="n">
        <v>0</v>
      </c>
      <c r="I26" s="142" t="s">
        <v>240</v>
      </c>
      <c r="J26" s="142" t="n">
        <v>7</v>
      </c>
      <c r="K26" s="143" t="n">
        <v>50</v>
      </c>
    </row>
    <row r="27" s="7" customFormat="true" ht="14.25" hidden="false" customHeight="true" outlineLevel="0" collapsed="false">
      <c r="A27" s="138" t="s">
        <v>182</v>
      </c>
      <c r="B27" s="142" t="n">
        <v>80</v>
      </c>
      <c r="C27" s="142" t="n">
        <v>12</v>
      </c>
      <c r="D27" s="142" t="n">
        <v>11</v>
      </c>
      <c r="E27" s="142" t="n">
        <v>4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1</v>
      </c>
      <c r="K27" s="143" t="n">
        <v>108</v>
      </c>
    </row>
    <row r="28" s="7" customFormat="true" ht="14.25" hidden="false" customHeight="true" outlineLevel="0" collapsed="false">
      <c r="A28" s="138" t="s">
        <v>185</v>
      </c>
      <c r="B28" s="142" t="n">
        <v>19</v>
      </c>
      <c r="C28" s="142" t="n">
        <v>54</v>
      </c>
      <c r="D28" s="142" t="n">
        <v>52</v>
      </c>
      <c r="E28" s="142" t="n">
        <v>6</v>
      </c>
      <c r="F28" s="142" t="n">
        <v>0</v>
      </c>
      <c r="G28" s="142" t="n">
        <v>0</v>
      </c>
      <c r="H28" s="142" t="n">
        <v>0</v>
      </c>
      <c r="I28" s="142" t="s">
        <v>240</v>
      </c>
      <c r="J28" s="142" t="n">
        <v>42</v>
      </c>
      <c r="K28" s="143" t="n">
        <v>173</v>
      </c>
    </row>
    <row r="29" s="7" customFormat="true" ht="14.25" hidden="false" customHeight="true" outlineLevel="0" collapsed="false">
      <c r="A29" s="138" t="s">
        <v>243</v>
      </c>
      <c r="B29" s="142" t="n">
        <v>21</v>
      </c>
      <c r="C29" s="142" t="n">
        <v>10</v>
      </c>
      <c r="D29" s="142" t="n">
        <v>0</v>
      </c>
      <c r="E29" s="142" t="n">
        <v>2</v>
      </c>
      <c r="F29" s="142" t="n">
        <v>0</v>
      </c>
      <c r="G29" s="142" t="s">
        <v>240</v>
      </c>
      <c r="H29" s="142" t="n">
        <v>0</v>
      </c>
      <c r="I29" s="142" t="s">
        <v>240</v>
      </c>
      <c r="J29" s="142" t="n">
        <v>0</v>
      </c>
      <c r="K29" s="143" t="n">
        <v>33</v>
      </c>
    </row>
    <row r="30" s="7" customFormat="true" ht="14.25" hidden="false" customHeight="true" outlineLevel="0" collapsed="false">
      <c r="A30" s="138" t="s">
        <v>193</v>
      </c>
      <c r="B30" s="142" t="n">
        <v>0</v>
      </c>
      <c r="C30" s="142" t="n">
        <v>12</v>
      </c>
      <c r="D30" s="142" t="n">
        <v>3</v>
      </c>
      <c r="E30" s="142" t="s">
        <v>240</v>
      </c>
      <c r="F30" s="142" t="s">
        <v>240</v>
      </c>
      <c r="G30" s="142" t="s">
        <v>240</v>
      </c>
      <c r="H30" s="142" t="n">
        <v>0</v>
      </c>
      <c r="I30" s="142" t="n">
        <v>0</v>
      </c>
      <c r="J30" s="142" t="s">
        <v>240</v>
      </c>
      <c r="K30" s="143" t="n">
        <v>15</v>
      </c>
    </row>
    <row r="31" s="7" customFormat="true" ht="14.25" hidden="false" customHeight="true" outlineLevel="0" collapsed="false">
      <c r="A31" s="138" t="s">
        <v>244</v>
      </c>
      <c r="B31" s="142" t="n">
        <v>6</v>
      </c>
      <c r="C31" s="142" t="n">
        <v>25</v>
      </c>
      <c r="D31" s="142" t="n">
        <v>6</v>
      </c>
      <c r="E31" s="142" t="n">
        <v>6</v>
      </c>
      <c r="F31" s="142" t="s">
        <v>240</v>
      </c>
      <c r="G31" s="142" t="n">
        <v>0</v>
      </c>
      <c r="H31" s="142" t="n">
        <v>0</v>
      </c>
      <c r="I31" s="142" t="s">
        <v>240</v>
      </c>
      <c r="J31" s="142" t="n">
        <v>3</v>
      </c>
      <c r="K31" s="143" t="n">
        <v>46</v>
      </c>
    </row>
    <row r="32" s="7" customFormat="true" ht="14.25" hidden="false" customHeight="true" outlineLevel="0" collapsed="false">
      <c r="A32" s="138" t="s">
        <v>199</v>
      </c>
      <c r="B32" s="142" t="n">
        <v>43</v>
      </c>
      <c r="C32" s="142" t="n">
        <v>23</v>
      </c>
      <c r="D32" s="142" t="n">
        <v>6</v>
      </c>
      <c r="E32" s="142" t="n">
        <v>1</v>
      </c>
      <c r="F32" s="142" t="n">
        <v>0</v>
      </c>
      <c r="G32" s="142" t="n">
        <v>0</v>
      </c>
      <c r="H32" s="142" t="n">
        <v>0</v>
      </c>
      <c r="I32" s="142" t="n">
        <v>1</v>
      </c>
      <c r="J32" s="142" t="n">
        <v>1</v>
      </c>
      <c r="K32" s="143" t="n">
        <v>75</v>
      </c>
    </row>
    <row r="33" s="7" customFormat="true" ht="14.25" hidden="false" customHeight="true" outlineLevel="0" collapsed="false">
      <c r="A33" s="138" t="s">
        <v>204</v>
      </c>
      <c r="B33" s="142" t="n">
        <v>16</v>
      </c>
      <c r="C33" s="142" t="n">
        <v>47</v>
      </c>
      <c r="D33" s="142" t="n">
        <v>10</v>
      </c>
      <c r="E33" s="142" t="n">
        <v>0</v>
      </c>
      <c r="F33" s="142" t="s">
        <v>240</v>
      </c>
      <c r="G33" s="142" t="s">
        <v>240</v>
      </c>
      <c r="H33" s="142" t="n">
        <v>0</v>
      </c>
      <c r="I33" s="142" t="n">
        <v>0</v>
      </c>
      <c r="J33" s="142" t="n">
        <v>10</v>
      </c>
      <c r="K33" s="143" t="n">
        <v>83</v>
      </c>
    </row>
    <row r="34" s="7" customFormat="true" ht="14.25" hidden="false" customHeight="true" outlineLevel="0" collapsed="false">
      <c r="A34" s="138" t="s">
        <v>210</v>
      </c>
      <c r="B34" s="142" t="n">
        <v>19</v>
      </c>
      <c r="C34" s="142" t="n">
        <v>8</v>
      </c>
      <c r="D34" s="142" t="n">
        <v>0</v>
      </c>
      <c r="E34" s="142" t="s">
        <v>240</v>
      </c>
      <c r="F34" s="142" t="s">
        <v>240</v>
      </c>
      <c r="G34" s="142" t="n">
        <v>1</v>
      </c>
      <c r="H34" s="142" t="n">
        <v>0</v>
      </c>
      <c r="I34" s="142" t="n">
        <v>0</v>
      </c>
      <c r="J34" s="142" t="n">
        <v>0</v>
      </c>
      <c r="K34" s="143" t="n">
        <v>28</v>
      </c>
    </row>
    <row r="35" s="7" customFormat="true" ht="14.25" hidden="false" customHeight="true" outlineLevel="0" collapsed="false">
      <c r="A35" s="138" t="s">
        <v>214</v>
      </c>
      <c r="B35" s="142" t="n">
        <v>13</v>
      </c>
      <c r="C35" s="142" t="n">
        <v>11</v>
      </c>
      <c r="D35" s="142" t="n">
        <v>0</v>
      </c>
      <c r="E35" s="142" t="n">
        <v>4</v>
      </c>
      <c r="F35" s="142" t="n">
        <v>0</v>
      </c>
      <c r="G35" s="142" t="n">
        <v>4</v>
      </c>
      <c r="H35" s="142" t="n">
        <v>0</v>
      </c>
      <c r="I35" s="142" t="n">
        <v>0</v>
      </c>
      <c r="J35" s="142" t="n">
        <v>2</v>
      </c>
      <c r="K35" s="143" t="n">
        <v>34</v>
      </c>
    </row>
    <row r="36" s="7" customFormat="true" ht="14.25" hidden="false" customHeight="true" outlineLevel="0" collapsed="false">
      <c r="A36" s="138" t="s">
        <v>219</v>
      </c>
      <c r="B36" s="142" t="n">
        <v>10</v>
      </c>
      <c r="C36" s="142" t="n">
        <v>3</v>
      </c>
      <c r="D36" s="142" t="n">
        <v>6</v>
      </c>
      <c r="E36" s="142" t="n">
        <v>0</v>
      </c>
      <c r="F36" s="142" t="n">
        <v>0</v>
      </c>
      <c r="G36" s="142" t="s">
        <v>240</v>
      </c>
      <c r="H36" s="142" t="n">
        <v>0</v>
      </c>
      <c r="I36" s="142" t="s">
        <v>240</v>
      </c>
      <c r="J36" s="142" t="n">
        <v>0</v>
      </c>
      <c r="K36" s="143" t="n">
        <v>19</v>
      </c>
    </row>
    <row r="37" s="7" customFormat="true" ht="14.25" hidden="false" customHeight="true" outlineLevel="0" collapsed="false">
      <c r="A37" s="138" t="s">
        <v>245</v>
      </c>
      <c r="B37" s="142" t="n">
        <v>577</v>
      </c>
      <c r="C37" s="142" t="n">
        <v>63</v>
      </c>
      <c r="D37" s="142" t="n">
        <v>10</v>
      </c>
      <c r="E37" s="142" t="n">
        <v>13</v>
      </c>
      <c r="F37" s="142" t="n">
        <v>0</v>
      </c>
      <c r="G37" s="142" t="n">
        <v>12</v>
      </c>
      <c r="H37" s="142" t="n">
        <v>0</v>
      </c>
      <c r="I37" s="142" t="n">
        <v>21</v>
      </c>
      <c r="J37" s="142" t="n">
        <v>0</v>
      </c>
      <c r="K37" s="143" t="n">
        <v>696</v>
      </c>
    </row>
    <row r="38" s="7" customFormat="true" ht="14.25" hidden="false" customHeight="true" outlineLevel="0" collapsed="false">
      <c r="A38" s="138" t="s">
        <v>223</v>
      </c>
      <c r="B38" s="142" t="n">
        <v>41</v>
      </c>
      <c r="C38" s="142" t="n">
        <v>45</v>
      </c>
      <c r="D38" s="142" t="n">
        <v>7</v>
      </c>
      <c r="E38" s="142" t="n">
        <v>2</v>
      </c>
      <c r="F38" s="142" t="n">
        <v>0</v>
      </c>
      <c r="G38" s="142" t="s">
        <v>240</v>
      </c>
      <c r="H38" s="142" t="n">
        <v>0</v>
      </c>
      <c r="I38" s="142" t="n">
        <v>0</v>
      </c>
      <c r="J38" s="142" t="n">
        <v>0</v>
      </c>
      <c r="K38" s="143" t="n">
        <v>95</v>
      </c>
    </row>
    <row r="39" s="7" customFormat="true" ht="14.25" hidden="false" customHeight="true" outlineLevel="0" collapsed="false">
      <c r="A39" s="138" t="s">
        <v>228</v>
      </c>
      <c r="B39" s="142" t="n">
        <v>6</v>
      </c>
      <c r="C39" s="142" t="n">
        <v>18</v>
      </c>
      <c r="D39" s="142" t="n">
        <v>7</v>
      </c>
      <c r="E39" s="142" t="n">
        <v>4</v>
      </c>
      <c r="F39" s="142" t="n">
        <v>0</v>
      </c>
      <c r="G39" s="142" t="s">
        <v>240</v>
      </c>
      <c r="H39" s="142" t="n">
        <v>0</v>
      </c>
      <c r="I39" s="142" t="s">
        <v>240</v>
      </c>
      <c r="J39" s="142" t="n">
        <v>0</v>
      </c>
      <c r="K39" s="143" t="n">
        <v>35</v>
      </c>
    </row>
    <row r="40" s="7" customFormat="true" ht="3.75" hidden="false" customHeight="true" outlineLevel="0" collapsed="false">
      <c r="A40" s="144"/>
      <c r="B40" s="145"/>
      <c r="C40" s="145"/>
      <c r="D40" s="145"/>
      <c r="E40" s="145"/>
      <c r="F40" s="145"/>
      <c r="G40" s="145"/>
      <c r="H40" s="145"/>
      <c r="I40" s="145"/>
      <c r="J40" s="145"/>
      <c r="K40" s="146"/>
    </row>
    <row r="41" s="149" customFormat="true" ht="15.75" hidden="false" customHeight="false" outlineLevel="0" collapsed="false">
      <c r="A41" s="147" t="s">
        <v>246</v>
      </c>
      <c r="B41" s="148" t="n">
        <v>1498</v>
      </c>
      <c r="C41" s="148" t="n">
        <v>991</v>
      </c>
      <c r="D41" s="148" t="n">
        <v>248</v>
      </c>
      <c r="E41" s="148" t="n">
        <v>61</v>
      </c>
      <c r="F41" s="148" t="n">
        <v>8</v>
      </c>
      <c r="G41" s="148" t="n">
        <v>27</v>
      </c>
      <c r="H41" s="148" t="n">
        <v>46</v>
      </c>
      <c r="I41" s="148" t="n">
        <v>29</v>
      </c>
      <c r="J41" s="148" t="n">
        <v>575</v>
      </c>
      <c r="K41" s="148" t="n">
        <v>3483</v>
      </c>
    </row>
    <row r="42" customFormat="false" ht="12.75" hidden="false" customHeight="false" outlineLevel="0" collapsed="false">
      <c r="A42" s="7" t="s">
        <v>247</v>
      </c>
    </row>
    <row r="43" customFormat="false" ht="12.75" hidden="false" customHeight="false" outlineLevel="0" collapsed="false">
      <c r="A43" s="150" t="s">
        <v>248</v>
      </c>
    </row>
    <row r="44" customFormat="false" ht="12.75" hidden="false" customHeight="false" outlineLevel="0" collapsed="false">
      <c r="A44" s="151" t="s">
        <v>249</v>
      </c>
    </row>
    <row r="45" customFormat="false" ht="12.75" hidden="false" customHeight="false" outlineLevel="0" collapsed="false">
      <c r="A45" s="152"/>
    </row>
  </sheetData>
  <mergeCells count="5">
    <mergeCell ref="A1:K1"/>
    <mergeCell ref="A2:K2"/>
    <mergeCell ref="A3:K3"/>
    <mergeCell ref="A4:K4"/>
    <mergeCell ref="B6:K6"/>
  </mergeCells>
  <conditionalFormatting sqref="B8:J39">
    <cfRule type="cellIs" priority="2" operator="equal" aboveAverage="0" equalAverage="0" bottom="0" percent="0" rank="0" text="" dxfId="32">
      <formula>"S/R"</formula>
    </cfRule>
    <cfRule type="cellIs" priority="3" operator="equal" aboveAverage="0" equalAverage="0" bottom="0" percent="0" rank="0" text="" dxfId="33">
      <formula>"A/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9.34"/>
    <col collapsed="false" customWidth="true" hidden="false" outlineLevel="0" max="3" min="3" style="2" width="9.19"/>
    <col collapsed="false" customWidth="true" hidden="false" outlineLevel="0" max="4" min="4" style="2" width="9.66"/>
    <col collapsed="false" customWidth="true" hidden="false" outlineLevel="0" max="5" min="5" style="2" width="8.39"/>
    <col collapsed="false" customWidth="true" hidden="true" outlineLevel="0" max="6" min="6" style="2" width="9.34"/>
    <col collapsed="false" customWidth="true" hidden="false" outlineLevel="0" max="7" min="7" style="1" width="0.46"/>
    <col collapsed="false" customWidth="true" hidden="false" outlineLevel="0" max="8" min="8" style="2" width="9.5"/>
    <col collapsed="false" customWidth="true" hidden="false" outlineLevel="0" max="9" min="9" style="2" width="9.66"/>
    <col collapsed="false" customWidth="true" hidden="false" outlineLevel="0" max="10" min="10" style="2" width="9.34"/>
    <col collapsed="false" customWidth="true" hidden="true" outlineLevel="0" max="11" min="11" style="2" width="9.34"/>
    <col collapsed="false" customWidth="true" hidden="false" outlineLevel="0" max="12" min="12" style="2" width="9.66"/>
    <col collapsed="false" customWidth="true" hidden="false" outlineLevel="0" max="13" min="13" style="2" width="8.39"/>
    <col collapsed="false" customWidth="true" hidden="false" outlineLevel="0" max="14" min="14" style="2" width="8.55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91</v>
      </c>
      <c r="N1" s="6"/>
    </row>
    <row r="2" s="7" customFormat="true" ht="15.95" hidden="false" customHeight="true" outlineLevel="0" collapsed="false">
      <c r="A2" s="8" t="s">
        <v>92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5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58</v>
      </c>
      <c r="N5" s="13" t="s">
        <v>94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5"/>
      <c r="N7" s="15"/>
    </row>
    <row r="8" customFormat="false" ht="12.75" hidden="false" customHeight="tru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true" outlineLevel="0" collapsed="false">
      <c r="A9" s="19" t="s">
        <v>12</v>
      </c>
      <c r="B9" s="50" t="n">
        <v>24285</v>
      </c>
      <c r="C9" s="51" t="n">
        <v>781</v>
      </c>
      <c r="D9" s="21" t="n">
        <v>781</v>
      </c>
      <c r="E9" s="51" t="s">
        <v>76</v>
      </c>
      <c r="F9" s="51" t="n">
        <v>0</v>
      </c>
      <c r="G9" s="51"/>
      <c r="H9" s="51" t="n">
        <v>23504</v>
      </c>
      <c r="I9" s="51" t="n">
        <v>2705</v>
      </c>
      <c r="J9" s="51" t="n">
        <v>9984</v>
      </c>
      <c r="K9" s="52" t="s">
        <v>76</v>
      </c>
      <c r="L9" s="53"/>
      <c r="M9" s="51" t="n">
        <v>65</v>
      </c>
      <c r="N9" s="51" t="n">
        <v>10750</v>
      </c>
    </row>
    <row r="10" customFormat="false" ht="12.75" hidden="false" customHeight="false" outlineLevel="0" collapsed="false">
      <c r="A10" s="19" t="s">
        <v>13</v>
      </c>
      <c r="B10" s="50" t="n">
        <v>153</v>
      </c>
      <c r="C10" s="51" t="n">
        <v>67</v>
      </c>
      <c r="D10" s="21" t="n">
        <v>66</v>
      </c>
      <c r="E10" s="51" t="n">
        <v>1</v>
      </c>
      <c r="F10" s="51" t="n">
        <v>0</v>
      </c>
      <c r="G10" s="51"/>
      <c r="H10" s="51" t="n">
        <v>72</v>
      </c>
      <c r="I10" s="51" t="n">
        <v>68</v>
      </c>
      <c r="J10" s="51" t="n">
        <v>4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4</v>
      </c>
      <c r="B11" s="50" t="n">
        <v>98295</v>
      </c>
      <c r="C11" s="51" t="n">
        <v>1844</v>
      </c>
      <c r="D11" s="21" t="n">
        <v>0</v>
      </c>
      <c r="E11" s="51" t="n">
        <v>1844</v>
      </c>
      <c r="F11" s="51" t="n">
        <v>0</v>
      </c>
      <c r="G11" s="51"/>
      <c r="H11" s="51" t="n">
        <v>96451</v>
      </c>
      <c r="I11" s="51" t="n">
        <v>75582</v>
      </c>
      <c r="J11" s="51" t="n">
        <v>9984</v>
      </c>
      <c r="K11" s="51" t="n">
        <v>0</v>
      </c>
      <c r="L11" s="53"/>
      <c r="M11" s="51" t="n">
        <v>135</v>
      </c>
      <c r="N11" s="51" t="n">
        <v>10750</v>
      </c>
    </row>
    <row r="12" customFormat="false" ht="12.75" hidden="false" customHeight="false" outlineLevel="0" collapsed="false">
      <c r="A12" s="19" t="s">
        <v>15</v>
      </c>
      <c r="B12" s="50" t="n">
        <v>18865</v>
      </c>
      <c r="C12" s="51" t="n">
        <v>860</v>
      </c>
      <c r="D12" s="64" t="s">
        <v>75</v>
      </c>
      <c r="E12" s="51" t="n">
        <v>860</v>
      </c>
      <c r="F12" s="51" t="n">
        <v>0</v>
      </c>
      <c r="G12" s="51"/>
      <c r="H12" s="51" t="n">
        <v>18005</v>
      </c>
      <c r="I12" s="52" t="s">
        <v>76</v>
      </c>
      <c r="J12" s="51" t="n">
        <v>7244</v>
      </c>
      <c r="K12" s="51" t="n">
        <v>0</v>
      </c>
      <c r="L12" s="53"/>
      <c r="M12" s="51" t="n">
        <v>129</v>
      </c>
      <c r="N12" s="51" t="n">
        <v>10632</v>
      </c>
    </row>
    <row r="13" customFormat="false" ht="12.75" hidden="false" customHeight="false" outlineLevel="0" collapsed="false">
      <c r="A13" s="23" t="s">
        <v>16</v>
      </c>
      <c r="B13" s="50" t="n">
        <v>191</v>
      </c>
      <c r="C13" s="51" t="n">
        <v>60</v>
      </c>
      <c r="D13" s="64" t="s">
        <v>75</v>
      </c>
      <c r="E13" s="51" t="n">
        <v>60</v>
      </c>
      <c r="F13" s="51" t="n">
        <v>0</v>
      </c>
      <c r="G13" s="51"/>
      <c r="H13" s="51" t="n">
        <v>131</v>
      </c>
      <c r="I13" s="52" t="s">
        <v>76</v>
      </c>
      <c r="J13" s="51" t="n">
        <v>15</v>
      </c>
      <c r="K13" s="51" t="n">
        <v>0</v>
      </c>
      <c r="L13" s="53"/>
      <c r="M13" s="51" t="n">
        <v>6</v>
      </c>
      <c r="N13" s="51" t="n">
        <v>110</v>
      </c>
    </row>
    <row r="14" customFormat="false" ht="12.75" hidden="false" customHeight="true" outlineLevel="0" collapsed="false">
      <c r="A14" s="19" t="s">
        <v>17</v>
      </c>
      <c r="B14" s="50" t="n">
        <v>2735</v>
      </c>
      <c r="C14" s="51" t="n">
        <v>2</v>
      </c>
      <c r="D14" s="64" t="s">
        <v>75</v>
      </c>
      <c r="E14" s="51" t="n">
        <v>2</v>
      </c>
      <c r="F14" s="51" t="n">
        <v>0</v>
      </c>
      <c r="G14" s="51"/>
      <c r="H14" s="51" t="n">
        <v>2733</v>
      </c>
      <c r="I14" s="52" t="s">
        <v>76</v>
      </c>
      <c r="J14" s="51" t="n">
        <v>2725</v>
      </c>
      <c r="K14" s="51" t="n">
        <v>0</v>
      </c>
      <c r="L14" s="53"/>
      <c r="M14" s="51" t="n">
        <v>0</v>
      </c>
      <c r="N14" s="51" t="n">
        <v>8</v>
      </c>
    </row>
    <row r="15" customFormat="false" ht="12.75" hidden="false" customHeight="false" outlineLevel="0" collapsed="false">
      <c r="A15" s="19" t="s">
        <v>18</v>
      </c>
      <c r="B15" s="50" t="n">
        <v>76504</v>
      </c>
      <c r="C15" s="51" t="n">
        <v>922</v>
      </c>
      <c r="D15" s="52" t="n">
        <v>0</v>
      </c>
      <c r="E15" s="51" t="n">
        <v>922</v>
      </c>
      <c r="F15" s="51" t="n">
        <v>0</v>
      </c>
      <c r="G15" s="51"/>
      <c r="H15" s="51" t="n">
        <v>75582</v>
      </c>
      <c r="I15" s="51" t="n">
        <v>75582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2.75" hidden="false" customHeight="true" outlineLevel="0" collapsed="false">
      <c r="A17" s="23" t="s">
        <v>19</v>
      </c>
      <c r="B17" s="50" t="n">
        <v>62</v>
      </c>
      <c r="C17" s="51" t="n">
        <v>0</v>
      </c>
      <c r="D17" s="64" t="s">
        <v>75</v>
      </c>
      <c r="E17" s="51" t="s">
        <v>76</v>
      </c>
      <c r="F17" s="51" t="n">
        <v>0</v>
      </c>
      <c r="G17" s="51"/>
      <c r="H17" s="51" t="n">
        <v>62</v>
      </c>
      <c r="I17" s="51" t="n">
        <v>36</v>
      </c>
      <c r="J17" s="51" t="n">
        <v>18</v>
      </c>
      <c r="K17" s="51" t="n">
        <v>0</v>
      </c>
      <c r="L17" s="53"/>
      <c r="M17" s="51" t="n">
        <v>0</v>
      </c>
      <c r="N17" s="51" t="n">
        <v>8</v>
      </c>
    </row>
    <row r="18" customFormat="false" ht="12.75" hidden="false" customHeight="false" outlineLevel="0" collapsed="false">
      <c r="A18" s="19" t="s">
        <v>20</v>
      </c>
      <c r="B18" s="50" t="n">
        <v>457</v>
      </c>
      <c r="C18" s="51" t="n">
        <v>0</v>
      </c>
      <c r="D18" s="64" t="s">
        <v>75</v>
      </c>
      <c r="E18" s="51" t="s">
        <v>76</v>
      </c>
      <c r="F18" s="51" t="n">
        <v>0</v>
      </c>
      <c r="G18" s="51"/>
      <c r="H18" s="51" t="n">
        <v>457</v>
      </c>
      <c r="I18" s="52" t="s">
        <v>76</v>
      </c>
      <c r="J18" s="51" t="n">
        <v>457</v>
      </c>
      <c r="K18" s="51" t="n">
        <v>0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41921</v>
      </c>
      <c r="C21" s="51" t="n">
        <v>9388</v>
      </c>
      <c r="D21" s="21" t="n">
        <v>906</v>
      </c>
      <c r="E21" s="51" t="n">
        <v>8482</v>
      </c>
      <c r="F21" s="51" t="n">
        <v>0</v>
      </c>
      <c r="G21" s="51"/>
      <c r="H21" s="51" t="n">
        <v>32533</v>
      </c>
      <c r="I21" s="51" t="n">
        <v>13301</v>
      </c>
      <c r="J21" s="51" t="n">
        <v>9021</v>
      </c>
      <c r="K21" s="51" t="s">
        <v>76</v>
      </c>
      <c r="L21" s="53"/>
      <c r="M21" s="51" t="n">
        <v>30</v>
      </c>
      <c r="N21" s="51" t="n">
        <v>10181</v>
      </c>
    </row>
    <row r="22" customFormat="false" ht="12.75" hidden="false" customHeight="false" outlineLevel="0" collapsed="false">
      <c r="A22" s="19" t="s">
        <v>22</v>
      </c>
      <c r="B22" s="50" t="n">
        <v>327</v>
      </c>
      <c r="C22" s="51" t="n">
        <v>46</v>
      </c>
      <c r="D22" s="21" t="n">
        <v>46</v>
      </c>
      <c r="E22" s="51" t="n">
        <v>0</v>
      </c>
      <c r="F22" s="51" t="n">
        <v>0</v>
      </c>
      <c r="G22" s="51"/>
      <c r="H22" s="51" t="n">
        <v>255</v>
      </c>
      <c r="I22" s="51" t="n">
        <v>248</v>
      </c>
      <c r="J22" s="51" t="n">
        <v>6</v>
      </c>
      <c r="K22" s="51" t="n">
        <v>0</v>
      </c>
      <c r="L22" s="53" t="n">
        <v>1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150532</v>
      </c>
      <c r="C23" s="51" t="n">
        <v>8482</v>
      </c>
      <c r="D23" s="64" t="n">
        <v>0</v>
      </c>
      <c r="E23" s="51" t="n">
        <v>8482</v>
      </c>
      <c r="F23" s="51" t="n">
        <v>0</v>
      </c>
      <c r="G23" s="51"/>
      <c r="H23" s="51" t="n">
        <v>142050</v>
      </c>
      <c r="I23" s="51" t="n">
        <v>122762</v>
      </c>
      <c r="J23" s="51" t="n">
        <v>9021</v>
      </c>
      <c r="K23" s="51" t="n">
        <v>0</v>
      </c>
      <c r="L23" s="53"/>
      <c r="M23" s="51" t="n">
        <v>0</v>
      </c>
      <c r="N23" s="51" t="n">
        <v>10267</v>
      </c>
    </row>
    <row r="24" customFormat="false" ht="12.75" hidden="false" customHeight="false" outlineLevel="0" collapsed="false">
      <c r="A24" s="19" t="s">
        <v>15</v>
      </c>
      <c r="B24" s="50" t="n">
        <v>25554</v>
      </c>
      <c r="C24" s="51" t="n">
        <v>8457</v>
      </c>
      <c r="D24" s="64" t="s">
        <v>75</v>
      </c>
      <c r="E24" s="51" t="n">
        <v>8457</v>
      </c>
      <c r="F24" s="51" t="n">
        <v>0</v>
      </c>
      <c r="G24" s="51"/>
      <c r="H24" s="51" t="n">
        <v>17097</v>
      </c>
      <c r="I24" s="51" t="s">
        <v>76</v>
      </c>
      <c r="J24" s="51" t="n">
        <v>6858</v>
      </c>
      <c r="K24" s="51" t="n">
        <v>0</v>
      </c>
      <c r="L24" s="53"/>
      <c r="M24" s="51" t="n">
        <v>0</v>
      </c>
      <c r="N24" s="51" t="n">
        <v>10239</v>
      </c>
    </row>
    <row r="25" customFormat="false" ht="12.75" hidden="false" customHeight="false" outlineLevel="0" collapsed="false">
      <c r="A25" s="23" t="s">
        <v>23</v>
      </c>
      <c r="B25" s="50" t="n">
        <v>2216</v>
      </c>
      <c r="C25" s="51" t="n">
        <v>25</v>
      </c>
      <c r="D25" s="64" t="s">
        <v>75</v>
      </c>
      <c r="E25" s="51" t="n">
        <v>25</v>
      </c>
      <c r="F25" s="51" t="n">
        <v>0</v>
      </c>
      <c r="G25" s="51"/>
      <c r="H25" s="51" t="n">
        <v>2191</v>
      </c>
      <c r="I25" s="51" t="s">
        <v>76</v>
      </c>
      <c r="J25" s="51" t="n">
        <v>2163</v>
      </c>
      <c r="K25" s="51" t="n">
        <v>0</v>
      </c>
      <c r="L25" s="53"/>
      <c r="M25" s="51" t="n">
        <v>0</v>
      </c>
      <c r="N25" s="51" t="n">
        <v>28</v>
      </c>
    </row>
    <row r="26" customFormat="false" ht="12.75" hidden="false" customHeight="false" outlineLevel="0" collapsed="false">
      <c r="A26" s="19" t="s">
        <v>18</v>
      </c>
      <c r="B26" s="50" t="n">
        <v>122762</v>
      </c>
      <c r="C26" s="51" t="n">
        <v>0</v>
      </c>
      <c r="D26" s="64" t="n">
        <v>0</v>
      </c>
      <c r="E26" s="51" t="n">
        <v>0</v>
      </c>
      <c r="F26" s="51" t="n">
        <v>0</v>
      </c>
      <c r="G26" s="51"/>
      <c r="H26" s="51" t="n">
        <v>122762</v>
      </c>
      <c r="I26" s="51" t="n">
        <v>122762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228</v>
      </c>
      <c r="C28" s="51" t="n">
        <v>0</v>
      </c>
      <c r="D28" s="64" t="s">
        <v>75</v>
      </c>
      <c r="E28" s="51" t="s">
        <v>76</v>
      </c>
      <c r="F28" s="51" t="n">
        <v>0</v>
      </c>
      <c r="G28" s="51"/>
      <c r="H28" s="51" t="n">
        <v>228</v>
      </c>
      <c r="I28" s="51" t="n">
        <v>184</v>
      </c>
      <c r="J28" s="51" t="n">
        <v>16</v>
      </c>
      <c r="K28" s="51" t="n">
        <v>0</v>
      </c>
      <c r="L28" s="53"/>
      <c r="M28" s="51" t="n">
        <v>0</v>
      </c>
      <c r="N28" s="51" t="n">
        <v>28</v>
      </c>
    </row>
    <row r="29" customFormat="false" ht="12.75" hidden="false" customHeight="true" outlineLevel="0" collapsed="false">
      <c r="A29" s="19" t="s">
        <v>98</v>
      </c>
      <c r="B29" s="50" t="n">
        <v>722</v>
      </c>
      <c r="C29" s="51" t="n">
        <v>0</v>
      </c>
      <c r="D29" s="64" t="s">
        <v>75</v>
      </c>
      <c r="E29" s="51" t="s">
        <v>76</v>
      </c>
      <c r="F29" s="51" t="n">
        <v>0</v>
      </c>
      <c r="G29" s="51"/>
      <c r="H29" s="51" t="n">
        <v>722</v>
      </c>
      <c r="I29" s="52" t="s">
        <v>76</v>
      </c>
      <c r="J29" s="51" t="n">
        <v>722</v>
      </c>
      <c r="K29" s="51" t="n">
        <v>0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217273</v>
      </c>
      <c r="C32" s="51" t="n">
        <v>88017</v>
      </c>
      <c r="D32" s="51" t="n">
        <v>80237</v>
      </c>
      <c r="E32" s="51" t="n">
        <v>7780</v>
      </c>
      <c r="F32" s="51" t="n">
        <v>0</v>
      </c>
      <c r="G32" s="51"/>
      <c r="H32" s="51" t="n">
        <v>129256</v>
      </c>
      <c r="I32" s="51" t="n">
        <v>108354</v>
      </c>
      <c r="J32" s="51" t="n">
        <v>10826</v>
      </c>
      <c r="K32" s="51" t="n">
        <v>0</v>
      </c>
      <c r="L32" s="53"/>
      <c r="M32" s="51" t="n">
        <v>135</v>
      </c>
      <c r="N32" s="51" t="n">
        <v>9941</v>
      </c>
    </row>
    <row r="33" customFormat="false" ht="12.75" hidden="false" customHeight="false" outlineLevel="0" collapsed="false">
      <c r="A33" s="25" t="s">
        <v>26</v>
      </c>
      <c r="B33" s="50" t="n">
        <v>64374</v>
      </c>
      <c r="C33" s="51" t="n">
        <v>14712</v>
      </c>
      <c r="D33" s="51" t="n">
        <v>11148</v>
      </c>
      <c r="E33" s="51" t="n">
        <v>3564</v>
      </c>
      <c r="F33" s="51" t="n">
        <v>0</v>
      </c>
      <c r="G33" s="51"/>
      <c r="H33" s="51" t="n">
        <v>49662</v>
      </c>
      <c r="I33" s="51" t="n">
        <v>43587</v>
      </c>
      <c r="J33" s="51" t="n">
        <v>4278</v>
      </c>
      <c r="K33" s="51" t="n">
        <v>0</v>
      </c>
      <c r="L33" s="53"/>
      <c r="M33" s="51" t="n">
        <v>9</v>
      </c>
      <c r="N33" s="51" t="n">
        <v>1788</v>
      </c>
    </row>
    <row r="34" customFormat="false" ht="12.75" hidden="false" customHeight="false" outlineLevel="0" collapsed="false">
      <c r="A34" s="25" t="s">
        <v>27</v>
      </c>
      <c r="B34" s="50" t="n">
        <v>152899</v>
      </c>
      <c r="C34" s="51" t="n">
        <v>73305</v>
      </c>
      <c r="D34" s="51" t="n">
        <v>69089</v>
      </c>
      <c r="E34" s="51" t="n">
        <v>4216</v>
      </c>
      <c r="F34" s="51" t="n">
        <v>0</v>
      </c>
      <c r="G34" s="51"/>
      <c r="H34" s="51" t="n">
        <v>79594</v>
      </c>
      <c r="I34" s="51" t="n">
        <v>64767</v>
      </c>
      <c r="J34" s="51" t="n">
        <v>6548</v>
      </c>
      <c r="K34" s="51" t="n">
        <v>0</v>
      </c>
      <c r="L34" s="53"/>
      <c r="M34" s="51" t="n">
        <v>126</v>
      </c>
      <c r="N34" s="51" t="n">
        <v>8153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12327</v>
      </c>
      <c r="C36" s="51" t="n">
        <v>4187</v>
      </c>
      <c r="D36" s="51" t="n">
        <v>3865</v>
      </c>
      <c r="E36" s="51" t="n">
        <v>322</v>
      </c>
      <c r="F36" s="51" t="n">
        <v>0</v>
      </c>
      <c r="G36" s="51"/>
      <c r="H36" s="51" t="n">
        <v>8140</v>
      </c>
      <c r="I36" s="51" t="n">
        <v>7591</v>
      </c>
      <c r="J36" s="51" t="n">
        <v>139</v>
      </c>
      <c r="K36" s="51" t="n">
        <v>0</v>
      </c>
      <c r="L36" s="53"/>
      <c r="M36" s="51" t="n">
        <v>4</v>
      </c>
      <c r="N36" s="51" t="n">
        <v>406</v>
      </c>
    </row>
    <row r="37" customFormat="false" ht="12.75" hidden="false" customHeight="false" outlineLevel="0" collapsed="false">
      <c r="A37" s="25" t="s">
        <v>30</v>
      </c>
      <c r="B37" s="50" t="n">
        <v>1297</v>
      </c>
      <c r="C37" s="51" t="n">
        <v>390</v>
      </c>
      <c r="D37" s="51" t="n">
        <v>375</v>
      </c>
      <c r="E37" s="51" t="n">
        <v>15</v>
      </c>
      <c r="F37" s="51" t="n">
        <v>0</v>
      </c>
      <c r="G37" s="51"/>
      <c r="H37" s="51" t="n">
        <v>907</v>
      </c>
      <c r="I37" s="51" t="n">
        <v>748</v>
      </c>
      <c r="J37" s="51" t="n">
        <v>33</v>
      </c>
      <c r="K37" s="51" t="n">
        <v>0</v>
      </c>
      <c r="L37" s="53"/>
      <c r="M37" s="51" t="n">
        <v>0</v>
      </c>
      <c r="N37" s="51" t="n">
        <v>126</v>
      </c>
    </row>
    <row r="38" customFormat="false" ht="12.75" hidden="false" customHeight="false" outlineLevel="0" collapsed="false">
      <c r="A38" s="25" t="s">
        <v>31</v>
      </c>
      <c r="B38" s="50" t="n">
        <v>235</v>
      </c>
      <c r="C38" s="51" t="n">
        <v>20</v>
      </c>
      <c r="D38" s="51" t="n">
        <v>5</v>
      </c>
      <c r="E38" s="51" t="n">
        <v>15</v>
      </c>
      <c r="F38" s="51" t="n">
        <v>0</v>
      </c>
      <c r="G38" s="51"/>
      <c r="H38" s="51" t="n">
        <v>215</v>
      </c>
      <c r="I38" s="51" t="n">
        <v>83</v>
      </c>
      <c r="J38" s="51" t="n">
        <v>6</v>
      </c>
      <c r="K38" s="51" t="n">
        <v>0</v>
      </c>
      <c r="L38" s="53"/>
      <c r="M38" s="51" t="n">
        <v>0</v>
      </c>
      <c r="N38" s="51" t="n">
        <v>126</v>
      </c>
    </row>
    <row r="39" customFormat="false" ht="12.75" hidden="false" customHeight="false" outlineLevel="0" collapsed="false">
      <c r="A39" s="25" t="s">
        <v>32</v>
      </c>
      <c r="B39" s="50" t="n">
        <v>693</v>
      </c>
      <c r="C39" s="51" t="n">
        <v>1</v>
      </c>
      <c r="D39" s="51" t="n">
        <v>1</v>
      </c>
      <c r="E39" s="51" t="s">
        <v>75</v>
      </c>
      <c r="F39" s="51" t="n">
        <v>0</v>
      </c>
      <c r="G39" s="51"/>
      <c r="H39" s="51" t="n">
        <v>692</v>
      </c>
      <c r="I39" s="51" t="n">
        <v>665</v>
      </c>
      <c r="J39" s="51" t="n">
        <v>27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369</v>
      </c>
      <c r="C40" s="51" t="n">
        <v>369</v>
      </c>
      <c r="D40" s="51" t="n">
        <v>369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11030</v>
      </c>
      <c r="C41" s="51" t="n">
        <v>3797</v>
      </c>
      <c r="D41" s="51" t="n">
        <v>3490</v>
      </c>
      <c r="E41" s="51" t="n">
        <v>307</v>
      </c>
      <c r="F41" s="51" t="n">
        <v>0</v>
      </c>
      <c r="G41" s="51"/>
      <c r="H41" s="51" t="n">
        <v>7233</v>
      </c>
      <c r="I41" s="51" t="n">
        <v>6843</v>
      </c>
      <c r="J41" s="51" t="n">
        <v>106</v>
      </c>
      <c r="K41" s="51" t="n">
        <v>0</v>
      </c>
      <c r="L41" s="53"/>
      <c r="M41" s="51" t="n">
        <v>4</v>
      </c>
      <c r="N41" s="51" t="n">
        <v>280</v>
      </c>
      <c r="O41" s="55"/>
    </row>
    <row r="42" customFormat="false" ht="12.75" hidden="false" customHeight="false" outlineLevel="0" collapsed="false">
      <c r="A42" s="25" t="s">
        <v>34</v>
      </c>
      <c r="B42" s="50" t="n">
        <v>27745</v>
      </c>
      <c r="C42" s="51" t="n">
        <v>9915</v>
      </c>
      <c r="D42" s="51" t="n">
        <v>8743</v>
      </c>
      <c r="E42" s="51" t="n">
        <v>1172</v>
      </c>
      <c r="F42" s="51" t="n">
        <v>0</v>
      </c>
      <c r="G42" s="51"/>
      <c r="H42" s="51" t="n">
        <v>17830</v>
      </c>
      <c r="I42" s="51" t="n">
        <v>17458</v>
      </c>
      <c r="J42" s="51" t="n">
        <v>367</v>
      </c>
      <c r="K42" s="51" t="n">
        <v>0</v>
      </c>
      <c r="L42" s="53"/>
      <c r="M42" s="51" t="n">
        <v>5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4554</v>
      </c>
      <c r="C43" s="51" t="n">
        <v>2432</v>
      </c>
      <c r="D43" s="51" t="n">
        <v>2182</v>
      </c>
      <c r="E43" s="51" t="n">
        <v>250</v>
      </c>
      <c r="F43" s="51" t="n">
        <v>0</v>
      </c>
      <c r="G43" s="51"/>
      <c r="H43" s="51" t="n">
        <v>2122</v>
      </c>
      <c r="I43" s="51" t="n">
        <v>1936</v>
      </c>
      <c r="J43" s="51" t="n">
        <v>186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13801</v>
      </c>
      <c r="C44" s="51" t="n">
        <v>4123</v>
      </c>
      <c r="D44" s="51" t="n">
        <v>3481</v>
      </c>
      <c r="E44" s="51" t="n">
        <v>642</v>
      </c>
      <c r="F44" s="51" t="n">
        <v>0</v>
      </c>
      <c r="G44" s="51"/>
      <c r="H44" s="51" t="n">
        <v>9678</v>
      </c>
      <c r="I44" s="51" t="n">
        <v>9551</v>
      </c>
      <c r="J44" s="51" t="n">
        <v>126</v>
      </c>
      <c r="K44" s="51" t="s">
        <v>76</v>
      </c>
      <c r="L44" s="53"/>
      <c r="M44" s="51" t="n">
        <v>1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9390</v>
      </c>
      <c r="C45" s="51" t="n">
        <v>3360</v>
      </c>
      <c r="D45" s="51" t="n">
        <v>3080</v>
      </c>
      <c r="E45" s="51" t="n">
        <v>280</v>
      </c>
      <c r="F45" s="51" t="n">
        <v>0</v>
      </c>
      <c r="G45" s="51"/>
      <c r="H45" s="51" t="n">
        <v>6030</v>
      </c>
      <c r="I45" s="51" t="n">
        <v>5971</v>
      </c>
      <c r="J45" s="51" t="n">
        <v>55</v>
      </c>
      <c r="K45" s="51" t="n">
        <v>0</v>
      </c>
      <c r="L45" s="53"/>
      <c r="M45" s="51" t="n">
        <v>4</v>
      </c>
      <c r="N45" s="51" t="n">
        <v>0</v>
      </c>
    </row>
    <row r="46" customFormat="false" ht="12.75" hidden="false" customHeight="false" outlineLevel="0" collapsed="false">
      <c r="A46" s="25" t="s">
        <v>99</v>
      </c>
      <c r="B46" s="50" t="n">
        <v>69549</v>
      </c>
      <c r="C46" s="51" t="n">
        <v>16415</v>
      </c>
      <c r="D46" s="51" t="n">
        <v>11099</v>
      </c>
      <c r="E46" s="51" t="n">
        <v>5316</v>
      </c>
      <c r="F46" s="51" t="n">
        <v>0</v>
      </c>
      <c r="G46" s="51"/>
      <c r="H46" s="51" t="n">
        <v>53134</v>
      </c>
      <c r="I46" s="51" t="n">
        <v>43587</v>
      </c>
      <c r="J46" s="51" t="n">
        <v>7994</v>
      </c>
      <c r="K46" s="51" t="n">
        <v>0</v>
      </c>
      <c r="L46" s="53"/>
      <c r="M46" s="51" t="n">
        <v>0</v>
      </c>
      <c r="N46" s="51" t="n">
        <v>1553</v>
      </c>
    </row>
    <row r="47" customFormat="false" ht="12.75" hidden="false" customHeight="false" outlineLevel="0" collapsed="false">
      <c r="A47" s="25" t="s">
        <v>35</v>
      </c>
      <c r="B47" s="50" t="n">
        <v>36466</v>
      </c>
      <c r="C47" s="51" t="n">
        <v>9791</v>
      </c>
      <c r="D47" s="51" t="n">
        <v>7741</v>
      </c>
      <c r="E47" s="51" t="n">
        <v>2050</v>
      </c>
      <c r="F47" s="51" t="n">
        <v>0</v>
      </c>
      <c r="G47" s="51"/>
      <c r="H47" s="51" t="n">
        <v>26675</v>
      </c>
      <c r="I47" s="51" t="n">
        <v>24159</v>
      </c>
      <c r="J47" s="51" t="n">
        <v>1510</v>
      </c>
      <c r="K47" s="51" t="n">
        <v>0</v>
      </c>
      <c r="L47" s="53"/>
      <c r="M47" s="51" t="n">
        <v>0</v>
      </c>
      <c r="N47" s="51" t="n">
        <v>1006</v>
      </c>
    </row>
    <row r="48" customFormat="false" ht="12.75" hidden="false" customHeight="false" outlineLevel="0" collapsed="false">
      <c r="A48" s="25" t="s">
        <v>36</v>
      </c>
      <c r="B48" s="50" t="n">
        <v>14731</v>
      </c>
      <c r="C48" s="51" t="n">
        <v>2417</v>
      </c>
      <c r="D48" s="51" t="n">
        <v>1225</v>
      </c>
      <c r="E48" s="51" t="n">
        <v>1192</v>
      </c>
      <c r="F48" s="51" t="n">
        <v>0</v>
      </c>
      <c r="G48" s="51"/>
      <c r="H48" s="51" t="n">
        <v>12314</v>
      </c>
      <c r="I48" s="51" t="n">
        <v>11837</v>
      </c>
      <c r="J48" s="51" t="n">
        <v>336</v>
      </c>
      <c r="K48" s="51" t="n">
        <v>0</v>
      </c>
      <c r="L48" s="53"/>
      <c r="M48" s="51" t="n">
        <v>0</v>
      </c>
      <c r="N48" s="51" t="n">
        <v>141</v>
      </c>
    </row>
    <row r="49" customFormat="false" ht="12.75" hidden="false" customHeight="false" outlineLevel="0" collapsed="false">
      <c r="A49" s="25" t="s">
        <v>39</v>
      </c>
      <c r="B49" s="50" t="n">
        <v>10719</v>
      </c>
      <c r="C49" s="51" t="n">
        <v>2583</v>
      </c>
      <c r="D49" s="51" t="n">
        <v>509</v>
      </c>
      <c r="E49" s="51" t="n">
        <v>2074</v>
      </c>
      <c r="F49" s="51" t="n">
        <v>0</v>
      </c>
      <c r="G49" s="51"/>
      <c r="H49" s="51" t="n">
        <v>8136</v>
      </c>
      <c r="I49" s="51" t="n">
        <v>7591</v>
      </c>
      <c r="J49" s="51" t="n">
        <v>139</v>
      </c>
      <c r="K49" s="51" t="n">
        <v>0</v>
      </c>
      <c r="L49" s="53"/>
      <c r="M49" s="51" t="n">
        <v>0</v>
      </c>
      <c r="N49" s="51" t="n">
        <v>406</v>
      </c>
    </row>
    <row r="50" customFormat="false" ht="12.75" hidden="false" customHeight="false" outlineLevel="0" collapsed="false">
      <c r="A50" s="25" t="s">
        <v>40</v>
      </c>
      <c r="B50" s="50" t="n">
        <v>7633</v>
      </c>
      <c r="C50" s="51" t="n">
        <v>1624</v>
      </c>
      <c r="D50" s="51" t="n">
        <v>1624</v>
      </c>
      <c r="E50" s="52" t="s">
        <v>75</v>
      </c>
      <c r="F50" s="51" t="n">
        <v>0</v>
      </c>
      <c r="G50" s="51"/>
      <c r="H50" s="51" t="n">
        <v>6009</v>
      </c>
      <c r="I50" s="51" t="n">
        <v>0</v>
      </c>
      <c r="J50" s="51" t="n">
        <v>6009</v>
      </c>
      <c r="K50" s="51" t="n">
        <v>0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333413</v>
      </c>
      <c r="C51" s="51" t="n">
        <v>62979</v>
      </c>
      <c r="D51" s="51" t="n">
        <v>51666</v>
      </c>
      <c r="E51" s="51" t="n">
        <v>11313</v>
      </c>
      <c r="F51" s="51" t="n">
        <v>0</v>
      </c>
      <c r="G51" s="51"/>
      <c r="H51" s="51" t="n">
        <v>270434</v>
      </c>
      <c r="I51" s="51" t="n">
        <v>244284</v>
      </c>
      <c r="J51" s="51" t="n">
        <v>16209</v>
      </c>
      <c r="K51" s="51" t="n">
        <v>0</v>
      </c>
      <c r="L51" s="53"/>
      <c r="M51" s="51" t="n">
        <v>0</v>
      </c>
      <c r="N51" s="51" t="n">
        <v>9941</v>
      </c>
    </row>
    <row r="52" customFormat="false" ht="12.75" hidden="false" customHeight="false" outlineLevel="0" collapsed="false">
      <c r="A52" s="25" t="s">
        <v>35</v>
      </c>
      <c r="B52" s="50" t="n">
        <v>81682</v>
      </c>
      <c r="C52" s="51" t="n">
        <v>20063</v>
      </c>
      <c r="D52" s="51" t="n">
        <v>17361</v>
      </c>
      <c r="E52" s="51" t="n">
        <v>2702</v>
      </c>
      <c r="F52" s="51" t="n">
        <v>0</v>
      </c>
      <c r="G52" s="51"/>
      <c r="H52" s="51" t="n">
        <v>61619</v>
      </c>
      <c r="I52" s="51" t="n">
        <v>47969</v>
      </c>
      <c r="J52" s="51" t="n">
        <v>4256</v>
      </c>
      <c r="K52" s="51" t="n">
        <v>0</v>
      </c>
      <c r="L52" s="53"/>
      <c r="M52" s="51" t="n">
        <v>0</v>
      </c>
      <c r="N52" s="51" t="n">
        <v>9394</v>
      </c>
    </row>
    <row r="53" customFormat="false" ht="12.75" hidden="false" customHeight="false" outlineLevel="0" collapsed="false">
      <c r="A53" s="25" t="s">
        <v>36</v>
      </c>
      <c r="B53" s="50" t="n">
        <v>81314</v>
      </c>
      <c r="C53" s="51" t="n">
        <v>8547</v>
      </c>
      <c r="D53" s="51" t="n">
        <v>2848</v>
      </c>
      <c r="E53" s="51" t="n">
        <v>5699</v>
      </c>
      <c r="F53" s="51" t="n">
        <v>0</v>
      </c>
      <c r="G53" s="51"/>
      <c r="H53" s="51" t="n">
        <v>72767</v>
      </c>
      <c r="I53" s="51" t="n">
        <v>70808</v>
      </c>
      <c r="J53" s="51" t="n">
        <v>1818</v>
      </c>
      <c r="K53" s="51" t="n">
        <v>0</v>
      </c>
      <c r="L53" s="53"/>
      <c r="M53" s="51" t="n">
        <v>0</v>
      </c>
      <c r="N53" s="51" t="n">
        <v>141</v>
      </c>
    </row>
    <row r="54" customFormat="false" ht="12.75" hidden="false" customHeight="false" outlineLevel="0" collapsed="false">
      <c r="A54" s="25" t="s">
        <v>39</v>
      </c>
      <c r="B54" s="50" t="n">
        <v>166553</v>
      </c>
      <c r="C54" s="51" t="n">
        <v>32408</v>
      </c>
      <c r="D54" s="51" t="n">
        <v>29496</v>
      </c>
      <c r="E54" s="51" t="n">
        <v>2912</v>
      </c>
      <c r="F54" s="51" t="n">
        <v>0</v>
      </c>
      <c r="G54" s="51"/>
      <c r="H54" s="51" t="n">
        <v>134145</v>
      </c>
      <c r="I54" s="51" t="n">
        <v>125507</v>
      </c>
      <c r="J54" s="51" t="n">
        <v>8232</v>
      </c>
      <c r="K54" s="51" t="n">
        <v>0</v>
      </c>
      <c r="L54" s="53"/>
      <c r="M54" s="51" t="n">
        <v>0</v>
      </c>
      <c r="N54" s="51" t="n">
        <v>406</v>
      </c>
    </row>
    <row r="55" customFormat="false" ht="12.75" hidden="false" customHeight="false" outlineLevel="0" collapsed="false">
      <c r="A55" s="25" t="s">
        <v>40</v>
      </c>
      <c r="B55" s="50" t="n">
        <v>3864</v>
      </c>
      <c r="C55" s="51" t="n">
        <v>1961</v>
      </c>
      <c r="D55" s="51" t="n">
        <v>1961</v>
      </c>
      <c r="E55" s="51" t="s">
        <v>75</v>
      </c>
      <c r="F55" s="51" t="n">
        <v>0</v>
      </c>
      <c r="G55" s="51"/>
      <c r="H55" s="51" t="n">
        <v>1903</v>
      </c>
      <c r="I55" s="51" t="n">
        <v>0</v>
      </c>
      <c r="J55" s="51" t="n">
        <v>1903</v>
      </c>
      <c r="K55" s="51" t="n">
        <v>0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8"/>
      <c r="N56" s="58"/>
      <c r="P56" s="65"/>
      <c r="Q56" s="65"/>
      <c r="R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3"/>
      <c r="N57" s="63"/>
      <c r="P57" s="65"/>
      <c r="Q57" s="65"/>
      <c r="R57" s="65"/>
    </row>
    <row r="58" s="33" customFormat="true" ht="9.95" hidden="false" customHeight="true" outlineLevel="0" collapsed="false">
      <c r="A58" s="33" t="s">
        <v>100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P58" s="66"/>
      <c r="Q58" s="66"/>
      <c r="R58" s="66"/>
    </row>
    <row r="59" customFormat="false" ht="9.95" hidden="false" customHeight="true" outlineLevel="0" collapsed="false">
      <c r="A59" s="33" t="s">
        <v>101</v>
      </c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33"/>
      <c r="P59" s="65"/>
      <c r="Q59" s="65"/>
      <c r="R59" s="65"/>
    </row>
    <row r="60" customFormat="false" ht="9.95" hidden="false" customHeight="true" outlineLevel="0" collapsed="false">
      <c r="A60" s="35" t="s">
        <v>102</v>
      </c>
      <c r="B60" s="67"/>
      <c r="C60" s="67"/>
      <c r="D60" s="68"/>
      <c r="E60" s="68"/>
      <c r="F60" s="68"/>
      <c r="H60" s="67"/>
      <c r="I60" s="68"/>
      <c r="J60" s="68"/>
      <c r="K60" s="68"/>
      <c r="L60" s="68"/>
      <c r="M60" s="68"/>
      <c r="N60" s="68"/>
    </row>
    <row r="61" customFormat="false" ht="9.95" hidden="false" customHeight="true" outlineLevel="0" collapsed="false">
      <c r="A61" s="35" t="s">
        <v>10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104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90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A64" s="35" t="s">
        <v>4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customFormat="false" ht="9.95" hidden="false" customHeight="true" outlineLevel="0" collapsed="false">
      <c r="A65" s="35" t="s">
        <v>51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</row>
    <row r="66" customFormat="false" ht="9.95" hidden="false" customHeight="true" outlineLevel="0" collapsed="false"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</row>
    <row r="67" customFormat="false" ht="12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</row>
    <row r="68" customFormat="false" ht="12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</row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B55 C9:N5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2" min="2" style="2" width="9.66"/>
    <col collapsed="false" customWidth="true" hidden="false" outlineLevel="0" max="3" min="3" style="2" width="9.19"/>
    <col collapsed="false" customWidth="true" hidden="false" outlineLevel="0" max="4" min="4" style="2" width="9.82"/>
    <col collapsed="false" customWidth="true" hidden="true" outlineLevel="0" max="5" min="5" style="2" width="7.92"/>
    <col collapsed="false" customWidth="true" hidden="true" outlineLevel="0" max="6" min="6" style="2" width="11.88"/>
    <col collapsed="false" customWidth="true" hidden="false" outlineLevel="0" max="7" min="7" style="1" width="0.46"/>
    <col collapsed="false" customWidth="true" hidden="false" outlineLevel="0" max="8" min="8" style="2" width="10.3"/>
    <col collapsed="false" customWidth="true" hidden="false" outlineLevel="0" max="9" min="9" style="2" width="8.87"/>
    <col collapsed="false" customWidth="true" hidden="false" outlineLevel="0" max="10" min="10" style="2" width="9.03"/>
    <col collapsed="false" customWidth="true" hidden="true" outlineLevel="0" max="11" min="11" style="2" width="7.6"/>
    <col collapsed="false" customWidth="true" hidden="false" outlineLevel="0" max="12" min="12" style="2" width="8.55"/>
    <col collapsed="false" customWidth="true" hidden="false" outlineLevel="0" max="13" min="13" style="2" width="8.23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6" t="s">
        <v>105</v>
      </c>
      <c r="K1" s="6"/>
      <c r="L1" s="6"/>
      <c r="M1" s="6"/>
      <c r="N1" s="6"/>
    </row>
    <row r="2" s="7" customFormat="true" ht="15.95" hidden="false" customHeight="true" outlineLevel="0" collapsed="false">
      <c r="A2" s="8" t="s">
        <v>106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21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57</v>
      </c>
      <c r="M5" s="13" t="s">
        <v>58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21"/>
      <c r="E8" s="18"/>
      <c r="F8" s="18"/>
      <c r="G8" s="49"/>
      <c r="H8" s="18"/>
      <c r="I8" s="18"/>
      <c r="J8" s="18"/>
      <c r="K8" s="18"/>
      <c r="L8" s="18"/>
      <c r="M8" s="18"/>
      <c r="N8" s="22"/>
      <c r="P8" s="22"/>
    </row>
    <row r="9" customFormat="false" ht="12.75" hidden="false" customHeight="false" outlineLevel="0" collapsed="false">
      <c r="A9" s="19" t="s">
        <v>107</v>
      </c>
      <c r="B9" s="50" t="n">
        <v>6311</v>
      </c>
      <c r="C9" s="51" t="n">
        <v>433</v>
      </c>
      <c r="D9" s="51" t="n">
        <v>433</v>
      </c>
      <c r="E9" s="51" t="n">
        <v>0</v>
      </c>
      <c r="F9" s="51" t="n">
        <v>0</v>
      </c>
      <c r="G9" s="51"/>
      <c r="H9" s="51" t="n">
        <v>5878</v>
      </c>
      <c r="I9" s="51" t="n">
        <v>455</v>
      </c>
      <c r="J9" s="51" t="n">
        <v>5297</v>
      </c>
      <c r="K9" s="52" t="s">
        <v>76</v>
      </c>
      <c r="L9" s="53"/>
      <c r="M9" s="51" t="n">
        <v>126</v>
      </c>
      <c r="N9" s="51" t="n">
        <v>0</v>
      </c>
    </row>
    <row r="10" customFormat="false" ht="12.75" hidden="false" customHeight="false" outlineLevel="0" collapsed="false">
      <c r="A10" s="19" t="s">
        <v>108</v>
      </c>
      <c r="B10" s="50" t="n">
        <v>11</v>
      </c>
      <c r="C10" s="51" t="n">
        <v>4</v>
      </c>
      <c r="D10" s="51" t="n">
        <v>4</v>
      </c>
      <c r="E10" s="51" t="n">
        <v>0</v>
      </c>
      <c r="F10" s="51" t="n">
        <v>0</v>
      </c>
      <c r="G10" s="51"/>
      <c r="H10" s="51" t="n">
        <v>7</v>
      </c>
      <c r="I10" s="51" t="n">
        <v>7</v>
      </c>
      <c r="J10" s="51" t="n">
        <v>0</v>
      </c>
      <c r="K10" s="51" t="n">
        <v>0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54277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54277</v>
      </c>
      <c r="I11" s="51" t="n">
        <v>48934</v>
      </c>
      <c r="J11" s="51" t="n">
        <v>5297</v>
      </c>
      <c r="K11" s="51" t="n">
        <v>0</v>
      </c>
      <c r="L11" s="53"/>
      <c r="M11" s="51" t="n">
        <v>46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5322</v>
      </c>
      <c r="C12" s="51" t="n">
        <v>0</v>
      </c>
      <c r="D12" s="52" t="s">
        <v>75</v>
      </c>
      <c r="E12" s="51" t="n">
        <v>0</v>
      </c>
      <c r="F12" s="51" t="n">
        <v>0</v>
      </c>
      <c r="G12" s="51"/>
      <c r="H12" s="51" t="n">
        <v>5322</v>
      </c>
      <c r="I12" s="52" t="s">
        <v>76</v>
      </c>
      <c r="J12" s="51" t="n">
        <v>5276</v>
      </c>
      <c r="K12" s="51" t="n">
        <v>0</v>
      </c>
      <c r="L12" s="53"/>
      <c r="M12" s="51" t="n">
        <v>46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12</v>
      </c>
      <c r="C13" s="51" t="n">
        <v>0</v>
      </c>
      <c r="D13" s="52" t="s">
        <v>75</v>
      </c>
      <c r="E13" s="51" t="n">
        <v>0</v>
      </c>
      <c r="F13" s="51" t="n">
        <v>0</v>
      </c>
      <c r="G13" s="51"/>
      <c r="H13" s="51" t="n">
        <v>12</v>
      </c>
      <c r="I13" s="52" t="s">
        <v>76</v>
      </c>
      <c r="J13" s="51" t="n">
        <v>12</v>
      </c>
      <c r="K13" s="51" t="n">
        <v>0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9</v>
      </c>
      <c r="C14" s="51" t="n">
        <v>0</v>
      </c>
      <c r="D14" s="52" t="s">
        <v>75</v>
      </c>
      <c r="E14" s="51" t="n">
        <v>0</v>
      </c>
      <c r="F14" s="51" t="n">
        <v>0</v>
      </c>
      <c r="G14" s="51"/>
      <c r="H14" s="51" t="n">
        <v>9</v>
      </c>
      <c r="I14" s="52" t="s">
        <v>76</v>
      </c>
      <c r="J14" s="51" t="n">
        <v>9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48934</v>
      </c>
      <c r="C15" s="51" t="n">
        <v>0</v>
      </c>
      <c r="D15" s="52" t="n">
        <v>0</v>
      </c>
      <c r="E15" s="51" t="n">
        <v>0</v>
      </c>
      <c r="F15" s="51" t="n">
        <v>0</v>
      </c>
      <c r="G15" s="51"/>
      <c r="H15" s="51" t="n">
        <v>48934</v>
      </c>
      <c r="I15" s="51" t="n">
        <v>48934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2.75" hidden="false" customHeight="true" outlineLevel="0" collapsed="false">
      <c r="A17" s="23" t="s">
        <v>97</v>
      </c>
      <c r="B17" s="50" t="n">
        <v>9</v>
      </c>
      <c r="C17" s="51" t="n">
        <v>0</v>
      </c>
      <c r="D17" s="52" t="s">
        <v>75</v>
      </c>
      <c r="E17" s="51" t="n">
        <v>0</v>
      </c>
      <c r="F17" s="51" t="n">
        <v>0</v>
      </c>
      <c r="G17" s="51"/>
      <c r="H17" s="51" t="n">
        <v>9</v>
      </c>
      <c r="I17" s="51" t="n">
        <v>3</v>
      </c>
      <c r="J17" s="51" t="n">
        <v>5</v>
      </c>
      <c r="K17" s="51" t="n">
        <v>0</v>
      </c>
      <c r="L17" s="53"/>
      <c r="M17" s="51" t="n">
        <v>1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448</v>
      </c>
      <c r="C18" s="51" t="n">
        <v>0</v>
      </c>
      <c r="D18" s="52" t="s">
        <v>75</v>
      </c>
      <c r="E18" s="51" t="n">
        <v>0</v>
      </c>
      <c r="F18" s="51" t="n">
        <v>0</v>
      </c>
      <c r="G18" s="51"/>
      <c r="H18" s="51" t="n">
        <v>448</v>
      </c>
      <c r="I18" s="52" t="s">
        <v>76</v>
      </c>
      <c r="J18" s="51" t="n">
        <v>446</v>
      </c>
      <c r="K18" s="51" t="n">
        <v>0</v>
      </c>
      <c r="L18" s="53"/>
      <c r="M18" s="51" t="n">
        <v>2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7636</v>
      </c>
      <c r="C21" s="51" t="n">
        <v>648</v>
      </c>
      <c r="D21" s="51" t="n">
        <v>648</v>
      </c>
      <c r="E21" s="51" t="n">
        <v>0</v>
      </c>
      <c r="F21" s="51" t="n">
        <v>0</v>
      </c>
      <c r="G21" s="51"/>
      <c r="H21" s="51" t="n">
        <v>6988</v>
      </c>
      <c r="I21" s="51" t="n">
        <v>2131</v>
      </c>
      <c r="J21" s="51" t="n">
        <v>4729</v>
      </c>
      <c r="K21" s="51" t="s">
        <v>76</v>
      </c>
      <c r="L21" s="53"/>
      <c r="M21" s="51" t="n">
        <v>128</v>
      </c>
      <c r="N21" s="51" t="n">
        <v>0</v>
      </c>
    </row>
    <row r="22" customFormat="false" ht="12.75" hidden="false" customHeight="false" outlineLevel="0" collapsed="false">
      <c r="A22" s="19" t="s">
        <v>110</v>
      </c>
      <c r="B22" s="50" t="n">
        <v>17</v>
      </c>
      <c r="C22" s="51" t="n">
        <v>4</v>
      </c>
      <c r="D22" s="51" t="n">
        <v>4</v>
      </c>
      <c r="E22" s="51" t="n">
        <v>0</v>
      </c>
      <c r="F22" s="51" t="n">
        <v>0</v>
      </c>
      <c r="G22" s="51"/>
      <c r="H22" s="51" t="n">
        <v>13</v>
      </c>
      <c r="I22" s="51" t="n">
        <v>4</v>
      </c>
      <c r="J22" s="51" t="n">
        <v>9</v>
      </c>
      <c r="K22" s="51" t="n">
        <v>0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87626</v>
      </c>
      <c r="C23" s="51" t="n">
        <v>0</v>
      </c>
      <c r="D23" s="52" t="n">
        <v>0</v>
      </c>
      <c r="E23" s="51" t="n">
        <v>0</v>
      </c>
      <c r="F23" s="51" t="n">
        <v>0</v>
      </c>
      <c r="G23" s="51"/>
      <c r="H23" s="51" t="n">
        <v>87626</v>
      </c>
      <c r="I23" s="51" t="n">
        <v>82865</v>
      </c>
      <c r="J23" s="51" t="n">
        <v>4729</v>
      </c>
      <c r="K23" s="51" t="n">
        <v>0</v>
      </c>
      <c r="L23" s="53"/>
      <c r="M23" s="51" t="n">
        <v>32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4743</v>
      </c>
      <c r="C24" s="51" t="n">
        <v>0</v>
      </c>
      <c r="D24" s="52" t="s">
        <v>75</v>
      </c>
      <c r="E24" s="51" t="n">
        <v>0</v>
      </c>
      <c r="F24" s="51" t="n">
        <v>0</v>
      </c>
      <c r="G24" s="51"/>
      <c r="H24" s="51" t="n">
        <v>4743</v>
      </c>
      <c r="I24" s="51" t="s">
        <v>76</v>
      </c>
      <c r="J24" s="51" t="n">
        <v>4711</v>
      </c>
      <c r="K24" s="51" t="n">
        <v>0</v>
      </c>
      <c r="L24" s="53"/>
      <c r="M24" s="51" t="n">
        <v>32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18</v>
      </c>
      <c r="C25" s="51" t="n">
        <v>0</v>
      </c>
      <c r="D25" s="52" t="s">
        <v>75</v>
      </c>
      <c r="E25" s="51" t="n">
        <v>0</v>
      </c>
      <c r="F25" s="51" t="n">
        <v>0</v>
      </c>
      <c r="G25" s="51"/>
      <c r="H25" s="51" t="n">
        <v>18</v>
      </c>
      <c r="I25" s="51" t="s">
        <v>76</v>
      </c>
      <c r="J25" s="51" t="n">
        <v>18</v>
      </c>
      <c r="K25" s="51" t="n">
        <v>0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82865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82865</v>
      </c>
      <c r="I26" s="51" t="n">
        <v>82865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33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33</v>
      </c>
      <c r="I28" s="51" t="n">
        <v>11</v>
      </c>
      <c r="J28" s="51" t="n">
        <v>22</v>
      </c>
      <c r="K28" s="51" t="n">
        <v>0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176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176</v>
      </c>
      <c r="I29" s="52" t="s">
        <v>76</v>
      </c>
      <c r="J29" s="51" t="n">
        <v>176</v>
      </c>
      <c r="K29" s="51" t="n">
        <v>0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59564</v>
      </c>
      <c r="C32" s="51" t="n">
        <v>45184</v>
      </c>
      <c r="D32" s="51" t="n">
        <v>45184</v>
      </c>
      <c r="E32" s="51" t="n">
        <v>0</v>
      </c>
      <c r="F32" s="51" t="n">
        <v>0</v>
      </c>
      <c r="G32" s="51"/>
      <c r="H32" s="51" t="n">
        <v>14380</v>
      </c>
      <c r="I32" s="51" t="n">
        <v>8794</v>
      </c>
      <c r="J32" s="51" t="n">
        <v>5400</v>
      </c>
      <c r="K32" s="51" t="n">
        <v>0</v>
      </c>
      <c r="L32" s="53"/>
      <c r="M32" s="51" t="n">
        <v>186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13148</v>
      </c>
      <c r="C33" s="51" t="n">
        <v>5393</v>
      </c>
      <c r="D33" s="51" t="n">
        <v>5393</v>
      </c>
      <c r="E33" s="51" t="n">
        <v>0</v>
      </c>
      <c r="F33" s="51" t="n">
        <v>0</v>
      </c>
      <c r="G33" s="51"/>
      <c r="H33" s="51" t="n">
        <v>7755</v>
      </c>
      <c r="I33" s="51" t="n">
        <v>6275</v>
      </c>
      <c r="J33" s="51" t="n">
        <v>1377</v>
      </c>
      <c r="K33" s="51" t="n">
        <v>0</v>
      </c>
      <c r="L33" s="53"/>
      <c r="M33" s="51" t="n">
        <v>103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46416</v>
      </c>
      <c r="C34" s="51" t="n">
        <v>39791</v>
      </c>
      <c r="D34" s="51" t="n">
        <v>39791</v>
      </c>
      <c r="E34" s="51" t="n">
        <v>0</v>
      </c>
      <c r="F34" s="51" t="n">
        <v>0</v>
      </c>
      <c r="G34" s="51"/>
      <c r="H34" s="51" t="n">
        <v>6625</v>
      </c>
      <c r="I34" s="51" t="n">
        <v>2519</v>
      </c>
      <c r="J34" s="51" t="n">
        <v>4023</v>
      </c>
      <c r="K34" s="51" t="n">
        <v>0</v>
      </c>
      <c r="L34" s="53"/>
      <c r="M34" s="51" t="n">
        <v>83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3085</v>
      </c>
      <c r="C36" s="51" t="n">
        <v>1316</v>
      </c>
      <c r="D36" s="51" t="n">
        <v>1316</v>
      </c>
      <c r="E36" s="51" t="n">
        <v>0</v>
      </c>
      <c r="F36" s="51" t="n">
        <v>0</v>
      </c>
      <c r="G36" s="51"/>
      <c r="H36" s="51" t="n">
        <v>1769</v>
      </c>
      <c r="I36" s="51" t="n">
        <v>1710</v>
      </c>
      <c r="J36" s="51" t="n">
        <v>59</v>
      </c>
      <c r="K36" s="51" t="n">
        <v>0</v>
      </c>
      <c r="L36" s="53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243</v>
      </c>
      <c r="C37" s="51" t="n">
        <v>51</v>
      </c>
      <c r="D37" s="51" t="n">
        <v>51</v>
      </c>
      <c r="E37" s="51" t="n">
        <v>0</v>
      </c>
      <c r="F37" s="51" t="n">
        <v>0</v>
      </c>
      <c r="G37" s="51"/>
      <c r="H37" s="51" t="n">
        <v>192</v>
      </c>
      <c r="I37" s="51" t="n">
        <v>191</v>
      </c>
      <c r="J37" s="51" t="n">
        <v>1</v>
      </c>
      <c r="K37" s="51" t="n">
        <v>0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82</v>
      </c>
      <c r="C38" s="51" t="n">
        <v>12</v>
      </c>
      <c r="D38" s="51" t="n">
        <v>12</v>
      </c>
      <c r="E38" s="51" t="n">
        <v>0</v>
      </c>
      <c r="F38" s="51" t="n">
        <v>0</v>
      </c>
      <c r="G38" s="51"/>
      <c r="H38" s="51" t="n">
        <v>70</v>
      </c>
      <c r="I38" s="51" t="n">
        <v>70</v>
      </c>
      <c r="J38" s="51" t="n">
        <v>0</v>
      </c>
      <c r="K38" s="51" t="n">
        <v>0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122</v>
      </c>
      <c r="C39" s="51" t="n">
        <v>0</v>
      </c>
      <c r="D39" s="51" t="n">
        <v>0</v>
      </c>
      <c r="E39" s="51" t="s">
        <v>75</v>
      </c>
      <c r="F39" s="51" t="n">
        <v>0</v>
      </c>
      <c r="G39" s="51"/>
      <c r="H39" s="51" t="n">
        <v>122</v>
      </c>
      <c r="I39" s="51" t="n">
        <v>121</v>
      </c>
      <c r="J39" s="51" t="n">
        <v>1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39</v>
      </c>
      <c r="C40" s="51" t="n">
        <v>39</v>
      </c>
      <c r="D40" s="51" t="n">
        <v>39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2842</v>
      </c>
      <c r="C41" s="51" t="n">
        <v>1265</v>
      </c>
      <c r="D41" s="51" t="n">
        <v>1265</v>
      </c>
      <c r="E41" s="51" t="n">
        <v>0</v>
      </c>
      <c r="F41" s="51" t="n">
        <v>0</v>
      </c>
      <c r="G41" s="51"/>
      <c r="H41" s="51" t="n">
        <v>1577</v>
      </c>
      <c r="I41" s="51" t="n">
        <v>1519</v>
      </c>
      <c r="J41" s="51" t="n">
        <v>58</v>
      </c>
      <c r="K41" s="51" t="n">
        <v>0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7219</v>
      </c>
      <c r="C42" s="51" t="n">
        <v>2648</v>
      </c>
      <c r="D42" s="51" t="n">
        <v>2648</v>
      </c>
      <c r="E42" s="51" t="n">
        <v>0</v>
      </c>
      <c r="F42" s="51" t="n">
        <v>0</v>
      </c>
      <c r="G42" s="51"/>
      <c r="H42" s="51" t="n">
        <v>4571</v>
      </c>
      <c r="I42" s="51" t="n">
        <v>4544</v>
      </c>
      <c r="J42" s="51" t="n">
        <v>27</v>
      </c>
      <c r="K42" s="51" t="n">
        <v>0</v>
      </c>
      <c r="L42" s="53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818</v>
      </c>
      <c r="C43" s="51" t="n">
        <v>407</v>
      </c>
      <c r="D43" s="51" t="n">
        <v>407</v>
      </c>
      <c r="E43" s="51" t="n">
        <v>0</v>
      </c>
      <c r="F43" s="51" t="n">
        <v>0</v>
      </c>
      <c r="G43" s="51"/>
      <c r="H43" s="51" t="n">
        <v>411</v>
      </c>
      <c r="I43" s="51" t="n">
        <v>408</v>
      </c>
      <c r="J43" s="51" t="n">
        <v>3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3889</v>
      </c>
      <c r="C44" s="51" t="n">
        <v>1090</v>
      </c>
      <c r="D44" s="51" t="n">
        <v>1090</v>
      </c>
      <c r="E44" s="51" t="n">
        <v>0</v>
      </c>
      <c r="F44" s="51" t="n">
        <v>0</v>
      </c>
      <c r="G44" s="51"/>
      <c r="H44" s="51" t="n">
        <v>2799</v>
      </c>
      <c r="I44" s="51" t="n">
        <v>2794</v>
      </c>
      <c r="J44" s="51" t="n">
        <v>5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2512</v>
      </c>
      <c r="C45" s="51" t="n">
        <v>1151</v>
      </c>
      <c r="D45" s="51" t="n">
        <v>1151</v>
      </c>
      <c r="E45" s="51" t="n">
        <v>0</v>
      </c>
      <c r="F45" s="51" t="n">
        <v>0</v>
      </c>
      <c r="G45" s="51"/>
      <c r="H45" s="51" t="n">
        <v>1361</v>
      </c>
      <c r="I45" s="51" t="n">
        <v>1342</v>
      </c>
      <c r="J45" s="51" t="n">
        <v>19</v>
      </c>
      <c r="K45" s="51" t="n">
        <v>0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12340</v>
      </c>
      <c r="C46" s="51" t="n">
        <v>5352</v>
      </c>
      <c r="D46" s="51" t="n">
        <v>5352</v>
      </c>
      <c r="E46" s="51" t="n">
        <v>0</v>
      </c>
      <c r="F46" s="51" t="n">
        <v>0</v>
      </c>
      <c r="G46" s="51"/>
      <c r="H46" s="51" t="n">
        <v>6988</v>
      </c>
      <c r="I46" s="51" t="n">
        <v>6275</v>
      </c>
      <c r="J46" s="51" t="n">
        <v>697</v>
      </c>
      <c r="K46" s="51" t="n">
        <v>0</v>
      </c>
      <c r="L46" s="53"/>
      <c r="M46" s="51" t="n">
        <v>16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4460</v>
      </c>
      <c r="C47" s="51" t="n">
        <v>2997</v>
      </c>
      <c r="D47" s="51" t="n">
        <v>2997</v>
      </c>
      <c r="E47" s="51" t="n">
        <v>0</v>
      </c>
      <c r="F47" s="51" t="n">
        <v>0</v>
      </c>
      <c r="G47" s="51"/>
      <c r="H47" s="51" t="n">
        <v>1463</v>
      </c>
      <c r="I47" s="51" t="n">
        <v>1256</v>
      </c>
      <c r="J47" s="51" t="n">
        <v>192</v>
      </c>
      <c r="K47" s="51" t="n">
        <v>0</v>
      </c>
      <c r="L47" s="53"/>
      <c r="M47" s="51" t="n">
        <v>15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4138</v>
      </c>
      <c r="C48" s="51" t="n">
        <v>763</v>
      </c>
      <c r="D48" s="51" t="n">
        <v>763</v>
      </c>
      <c r="E48" s="51" t="n">
        <v>0</v>
      </c>
      <c r="F48" s="51" t="n">
        <v>0</v>
      </c>
      <c r="G48" s="51"/>
      <c r="H48" s="51" t="n">
        <v>3375</v>
      </c>
      <c r="I48" s="51" t="n">
        <v>3309</v>
      </c>
      <c r="J48" s="51" t="n">
        <v>65</v>
      </c>
      <c r="K48" s="51" t="n">
        <v>0</v>
      </c>
      <c r="L48" s="53"/>
      <c r="M48" s="51" t="n">
        <v>1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1997</v>
      </c>
      <c r="C49" s="51" t="n">
        <v>228</v>
      </c>
      <c r="D49" s="51" t="n">
        <v>228</v>
      </c>
      <c r="E49" s="51" t="n">
        <v>0</v>
      </c>
      <c r="F49" s="51" t="n">
        <v>0</v>
      </c>
      <c r="G49" s="51"/>
      <c r="H49" s="51" t="n">
        <v>1769</v>
      </c>
      <c r="I49" s="51" t="n">
        <v>1710</v>
      </c>
      <c r="J49" s="51" t="n">
        <v>59</v>
      </c>
      <c r="K49" s="51" t="n">
        <v>0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1745</v>
      </c>
      <c r="C50" s="51" t="n">
        <v>1364</v>
      </c>
      <c r="D50" s="51" t="n">
        <v>1364</v>
      </c>
      <c r="E50" s="51" t="s">
        <v>75</v>
      </c>
      <c r="F50" s="51" t="n">
        <v>0</v>
      </c>
      <c r="G50" s="51"/>
      <c r="H50" s="51" t="n">
        <v>381</v>
      </c>
      <c r="I50" s="51" t="n">
        <v>0</v>
      </c>
      <c r="J50" s="51" t="n">
        <v>381</v>
      </c>
      <c r="K50" s="51" t="n">
        <v>0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74264</v>
      </c>
      <c r="C51" s="51" t="n">
        <v>27670</v>
      </c>
      <c r="D51" s="51" t="n">
        <v>27670</v>
      </c>
      <c r="E51" s="51" t="n">
        <v>0</v>
      </c>
      <c r="F51" s="51" t="n">
        <v>0</v>
      </c>
      <c r="G51" s="51"/>
      <c r="H51" s="51" t="n">
        <v>46594</v>
      </c>
      <c r="I51" s="51" t="n">
        <v>37676</v>
      </c>
      <c r="J51" s="51" t="n">
        <v>8918</v>
      </c>
      <c r="K51" s="51" t="n">
        <v>0</v>
      </c>
      <c r="L51" s="53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9598</v>
      </c>
      <c r="C52" s="51" t="n">
        <v>6971</v>
      </c>
      <c r="D52" s="51" t="n">
        <v>6971</v>
      </c>
      <c r="E52" s="51" t="n">
        <v>0</v>
      </c>
      <c r="F52" s="51" t="n">
        <v>0</v>
      </c>
      <c r="G52" s="51"/>
      <c r="H52" s="51" t="n">
        <v>2627</v>
      </c>
      <c r="I52" s="51" t="n">
        <v>1751</v>
      </c>
      <c r="J52" s="51" t="n">
        <v>876</v>
      </c>
      <c r="K52" s="51" t="n">
        <v>0</v>
      </c>
      <c r="L52" s="53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15338</v>
      </c>
      <c r="C53" s="51" t="n">
        <v>1571</v>
      </c>
      <c r="D53" s="51" t="n">
        <v>1571</v>
      </c>
      <c r="E53" s="51" t="n">
        <v>0</v>
      </c>
      <c r="F53" s="51" t="n">
        <v>0</v>
      </c>
      <c r="G53" s="51"/>
      <c r="H53" s="51" t="n">
        <v>13767</v>
      </c>
      <c r="I53" s="51" t="n">
        <v>12988</v>
      </c>
      <c r="J53" s="51" t="n">
        <v>779</v>
      </c>
      <c r="K53" s="51" t="n">
        <v>0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45973</v>
      </c>
      <c r="C54" s="51" t="n">
        <v>17010</v>
      </c>
      <c r="D54" s="51" t="n">
        <v>17010</v>
      </c>
      <c r="E54" s="51" t="n">
        <v>0</v>
      </c>
      <c r="F54" s="51" t="n">
        <v>0</v>
      </c>
      <c r="G54" s="51"/>
      <c r="H54" s="51" t="n">
        <v>28963</v>
      </c>
      <c r="I54" s="51" t="n">
        <v>22937</v>
      </c>
      <c r="J54" s="51" t="n">
        <v>6026</v>
      </c>
      <c r="K54" s="51" t="n">
        <v>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3355</v>
      </c>
      <c r="C55" s="51" t="n">
        <v>2118</v>
      </c>
      <c r="D55" s="51" t="n">
        <v>2118</v>
      </c>
      <c r="E55" s="51" t="s">
        <v>75</v>
      </c>
      <c r="F55" s="51" t="n">
        <v>0</v>
      </c>
      <c r="G55" s="51"/>
      <c r="H55" s="51" t="n">
        <v>1237</v>
      </c>
      <c r="I55" s="51" t="n">
        <v>0</v>
      </c>
      <c r="J55" s="51" t="n">
        <v>1237</v>
      </c>
      <c r="K55" s="51" t="n">
        <v>0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41"/>
      <c r="B56" s="70"/>
      <c r="C56" s="71"/>
      <c r="D56" s="72"/>
      <c r="E56" s="72"/>
      <c r="F56" s="72"/>
      <c r="G56" s="73"/>
      <c r="H56" s="71"/>
      <c r="I56" s="72"/>
      <c r="J56" s="72"/>
      <c r="K56" s="72"/>
      <c r="L56" s="72"/>
      <c r="M56" s="71"/>
      <c r="N56" s="22"/>
      <c r="P56" s="22"/>
      <c r="Q56" s="65"/>
      <c r="R56" s="65"/>
    </row>
    <row r="57" customFormat="false" ht="12.75" hidden="false" customHeight="false" outlineLevel="0" collapsed="false">
      <c r="A57" s="74"/>
      <c r="B57" s="75"/>
      <c r="C57" s="76"/>
      <c r="D57" s="77"/>
      <c r="E57" s="77"/>
      <c r="F57" s="77"/>
      <c r="G57" s="77"/>
      <c r="H57" s="76"/>
      <c r="I57" s="77"/>
      <c r="J57" s="77"/>
      <c r="K57" s="77"/>
      <c r="L57" s="77"/>
      <c r="M57" s="77"/>
      <c r="N57" s="22"/>
      <c r="P57" s="65"/>
      <c r="Q57" s="65"/>
      <c r="R57" s="65"/>
    </row>
    <row r="58" s="33" customFormat="true" ht="9.95" hidden="false" customHeight="true" outlineLevel="0" collapsed="false">
      <c r="A58" s="35" t="s">
        <v>64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6"/>
      <c r="P58" s="66"/>
      <c r="Q58" s="66"/>
      <c r="R58" s="66"/>
    </row>
    <row r="59" customFormat="false" ht="9.95" hidden="false" customHeight="true" outlineLevel="0" collapsed="false">
      <c r="A59" s="35" t="s">
        <v>111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  <row r="60" customFormat="false" ht="9.95" hidden="false" customHeight="true" outlineLevel="0" collapsed="false">
      <c r="A60" s="35" t="s">
        <v>11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customFormat="false" ht="9.95" hidden="false" customHeight="true" outlineLevel="0" collapsed="false">
      <c r="A61" s="35" t="s">
        <v>90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49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51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customFormat="false" ht="9.95" hidden="false" customHeight="true" outlineLevel="0" collapsed="false"/>
    <row r="66" customFormat="false" ht="9.95" hidden="false" customHeight="true" outlineLevel="0" collapsed="false"/>
    <row r="68" customFormat="false" ht="12.75" hidden="false" customHeight="false" outlineLevel="0" collapsed="false"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</row>
  </sheetData>
  <mergeCells count="17">
    <mergeCell ref="J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C56 D8:D55 E9:N5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47"/>
    <col collapsed="false" customWidth="true" hidden="false" outlineLevel="0" max="3" min="2" style="2" width="10.3"/>
    <col collapsed="false" customWidth="true" hidden="false" outlineLevel="0" max="4" min="4" style="2" width="9.66"/>
    <col collapsed="false" customWidth="true" hidden="false" outlineLevel="0" max="5" min="5" style="2" width="8.39"/>
    <col collapsed="false" customWidth="true" hidden="true" outlineLevel="0" max="6" min="6" style="2" width="10.77"/>
    <col collapsed="false" customWidth="true" hidden="false" outlineLevel="0" max="7" min="7" style="1" width="0.46"/>
    <col collapsed="false" customWidth="true" hidden="false" outlineLevel="0" max="8" min="8" style="2" width="9.34"/>
    <col collapsed="false" customWidth="true" hidden="false" outlineLevel="0" max="10" min="9" style="2" width="8.55"/>
    <col collapsed="false" customWidth="true" hidden="false" outlineLevel="0" max="11" min="11" style="2" width="7.44"/>
    <col collapsed="false" customWidth="true" hidden="false" outlineLevel="0" max="12" min="12" style="2" width="8.23"/>
    <col collapsed="false" customWidth="true" hidden="false" outlineLevel="0" max="13" min="13" style="2" width="9.19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6" t="s">
        <v>113</v>
      </c>
      <c r="L1" s="6"/>
      <c r="M1" s="6"/>
      <c r="N1" s="6"/>
    </row>
    <row r="2" s="7" customFormat="true" ht="15.95" hidden="false" customHeight="true" outlineLevel="0" collapsed="false">
      <c r="A2" s="8" t="s">
        <v>114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57</v>
      </c>
      <c r="M5" s="13" t="s">
        <v>58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4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07</v>
      </c>
      <c r="B9" s="50" t="n">
        <v>5205</v>
      </c>
      <c r="C9" s="51" t="n">
        <v>1047</v>
      </c>
      <c r="D9" s="51" t="n">
        <v>1047</v>
      </c>
      <c r="E9" s="51" t="s">
        <v>76</v>
      </c>
      <c r="F9" s="51" t="n">
        <v>0</v>
      </c>
      <c r="G9" s="51"/>
      <c r="H9" s="51" t="n">
        <v>4158</v>
      </c>
      <c r="I9" s="51" t="n">
        <v>231</v>
      </c>
      <c r="J9" s="51" t="n">
        <v>3550</v>
      </c>
      <c r="K9" s="52" t="s">
        <v>76</v>
      </c>
      <c r="L9" s="53"/>
      <c r="M9" s="51" t="n">
        <v>377</v>
      </c>
      <c r="N9" s="51" t="n">
        <v>0</v>
      </c>
    </row>
    <row r="10" customFormat="false" ht="12.75" hidden="false" customHeight="false" outlineLevel="0" collapsed="false">
      <c r="A10" s="19" t="s">
        <v>115</v>
      </c>
      <c r="B10" s="50" t="n">
        <v>68</v>
      </c>
      <c r="C10" s="51" t="n">
        <v>44</v>
      </c>
      <c r="D10" s="51" t="n">
        <v>35</v>
      </c>
      <c r="E10" s="51" t="n">
        <v>9</v>
      </c>
      <c r="F10" s="51" t="n">
        <v>0</v>
      </c>
      <c r="G10" s="51"/>
      <c r="H10" s="51" t="n">
        <v>24</v>
      </c>
      <c r="I10" s="51" t="n">
        <v>20</v>
      </c>
      <c r="J10" s="51" t="n">
        <v>3</v>
      </c>
      <c r="K10" s="51" t="n">
        <v>1</v>
      </c>
      <c r="L10" s="53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53076</v>
      </c>
      <c r="C11" s="51" t="n">
        <v>4374</v>
      </c>
      <c r="D11" s="51" t="n">
        <v>0</v>
      </c>
      <c r="E11" s="51" t="n">
        <v>4374</v>
      </c>
      <c r="F11" s="51" t="n">
        <v>0</v>
      </c>
      <c r="G11" s="51"/>
      <c r="H11" s="51" t="n">
        <v>48702</v>
      </c>
      <c r="I11" s="51" t="n">
        <v>43830</v>
      </c>
      <c r="J11" s="51" t="n">
        <v>3550</v>
      </c>
      <c r="K11" s="51" t="n">
        <v>1185</v>
      </c>
      <c r="L11" s="53"/>
      <c r="M11" s="51" t="n">
        <v>137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6889</v>
      </c>
      <c r="C12" s="51" t="n">
        <v>2156</v>
      </c>
      <c r="D12" s="52" t="s">
        <v>75</v>
      </c>
      <c r="E12" s="51" t="n">
        <v>2156</v>
      </c>
      <c r="F12" s="51" t="n">
        <v>0</v>
      </c>
      <c r="G12" s="51"/>
      <c r="H12" s="51" t="n">
        <v>4733</v>
      </c>
      <c r="I12" s="52" t="s">
        <v>76</v>
      </c>
      <c r="J12" s="51" t="n">
        <v>3436</v>
      </c>
      <c r="K12" s="51" t="n">
        <v>1165</v>
      </c>
      <c r="L12" s="53"/>
      <c r="M12" s="51" t="n">
        <v>132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57</v>
      </c>
      <c r="C13" s="51" t="n">
        <v>29</v>
      </c>
      <c r="D13" s="52" t="s">
        <v>75</v>
      </c>
      <c r="E13" s="51" t="n">
        <v>29</v>
      </c>
      <c r="F13" s="51" t="n">
        <v>0</v>
      </c>
      <c r="G13" s="51"/>
      <c r="H13" s="51" t="n">
        <v>28</v>
      </c>
      <c r="I13" s="52" t="s">
        <v>76</v>
      </c>
      <c r="J13" s="51" t="n">
        <v>5</v>
      </c>
      <c r="K13" s="51" t="n">
        <v>20</v>
      </c>
      <c r="L13" s="53"/>
      <c r="M13" s="51" t="n">
        <v>3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113</v>
      </c>
      <c r="C14" s="51" t="n">
        <v>2</v>
      </c>
      <c r="D14" s="52" t="s">
        <v>75</v>
      </c>
      <c r="E14" s="51" t="n">
        <v>2</v>
      </c>
      <c r="F14" s="51" t="n">
        <v>0</v>
      </c>
      <c r="G14" s="51"/>
      <c r="H14" s="51" t="n">
        <v>111</v>
      </c>
      <c r="I14" s="52" t="s">
        <v>76</v>
      </c>
      <c r="J14" s="51" t="n">
        <v>109</v>
      </c>
      <c r="K14" s="51" t="n">
        <v>0</v>
      </c>
      <c r="L14" s="53"/>
      <c r="M14" s="51" t="n">
        <v>2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46017</v>
      </c>
      <c r="C15" s="51" t="n">
        <v>2187</v>
      </c>
      <c r="D15" s="52" t="n">
        <v>0</v>
      </c>
      <c r="E15" s="51" t="n">
        <v>2187</v>
      </c>
      <c r="F15" s="51" t="n">
        <v>0</v>
      </c>
      <c r="G15" s="51"/>
      <c r="H15" s="51" t="n">
        <v>43830</v>
      </c>
      <c r="I15" s="51" t="n">
        <v>43830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2.75" hidden="false" customHeight="true" outlineLevel="0" collapsed="false">
      <c r="A17" s="23" t="s">
        <v>97</v>
      </c>
      <c r="B17" s="50" t="n">
        <v>10</v>
      </c>
      <c r="C17" s="51" t="n">
        <v>0</v>
      </c>
      <c r="D17" s="52" t="s">
        <v>75</v>
      </c>
      <c r="E17" s="51" t="s">
        <v>76</v>
      </c>
      <c r="F17" s="51" t="n">
        <v>0</v>
      </c>
      <c r="G17" s="51"/>
      <c r="H17" s="51" t="n">
        <v>10</v>
      </c>
      <c r="I17" s="51" t="n">
        <v>8</v>
      </c>
      <c r="J17" s="51" t="n">
        <v>1</v>
      </c>
      <c r="K17" s="51" t="n">
        <v>0</v>
      </c>
      <c r="L17" s="53"/>
      <c r="M17" s="51" t="n">
        <v>1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235</v>
      </c>
      <c r="C18" s="51" t="n">
        <v>0</v>
      </c>
      <c r="D18" s="52" t="s">
        <v>75</v>
      </c>
      <c r="E18" s="51" t="s">
        <v>76</v>
      </c>
      <c r="F18" s="51" t="n">
        <v>0</v>
      </c>
      <c r="G18" s="51"/>
      <c r="H18" s="51" t="n">
        <v>235</v>
      </c>
      <c r="I18" s="52" t="s">
        <v>76</v>
      </c>
      <c r="J18" s="51" t="n">
        <v>224</v>
      </c>
      <c r="K18" s="51" t="n">
        <v>11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20877</v>
      </c>
      <c r="C21" s="51" t="n">
        <v>16049</v>
      </c>
      <c r="D21" s="51" t="n">
        <v>1692</v>
      </c>
      <c r="E21" s="51" t="n">
        <v>14357</v>
      </c>
      <c r="F21" s="51" t="n">
        <v>0</v>
      </c>
      <c r="G21" s="51"/>
      <c r="H21" s="51" t="n">
        <v>4828</v>
      </c>
      <c r="I21" s="51" t="n">
        <v>866</v>
      </c>
      <c r="J21" s="51" t="n">
        <v>3769</v>
      </c>
      <c r="K21" s="51" t="s">
        <v>76</v>
      </c>
      <c r="L21" s="53"/>
      <c r="M21" s="51" t="n">
        <v>193</v>
      </c>
      <c r="N21" s="51" t="n">
        <v>0</v>
      </c>
    </row>
    <row r="22" customFormat="false" ht="12.75" hidden="false" customHeight="false" outlineLevel="0" collapsed="false">
      <c r="A22" s="19" t="s">
        <v>116</v>
      </c>
      <c r="B22" s="50" t="n">
        <v>76</v>
      </c>
      <c r="C22" s="51" t="n">
        <v>44</v>
      </c>
      <c r="D22" s="51" t="n">
        <v>44</v>
      </c>
      <c r="E22" s="51" t="n">
        <v>0</v>
      </c>
      <c r="F22" s="51" t="n">
        <v>0</v>
      </c>
      <c r="G22" s="51"/>
      <c r="H22" s="51" t="n">
        <v>32</v>
      </c>
      <c r="I22" s="51" t="n">
        <v>22</v>
      </c>
      <c r="J22" s="51" t="n">
        <v>10</v>
      </c>
      <c r="K22" s="51" t="n">
        <v>0</v>
      </c>
      <c r="L22" s="53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77824</v>
      </c>
      <c r="C23" s="51" t="n">
        <v>14357</v>
      </c>
      <c r="D23" s="52" t="n">
        <v>0</v>
      </c>
      <c r="E23" s="51" t="n">
        <v>14357</v>
      </c>
      <c r="F23" s="51" t="n">
        <v>0</v>
      </c>
      <c r="G23" s="51"/>
      <c r="H23" s="51" t="n">
        <v>63467</v>
      </c>
      <c r="I23" s="51" t="n">
        <v>58523</v>
      </c>
      <c r="J23" s="51" t="n">
        <v>3769</v>
      </c>
      <c r="K23" s="51" t="n">
        <v>1165</v>
      </c>
      <c r="L23" s="53"/>
      <c r="M23" s="51" t="n">
        <v>1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19149</v>
      </c>
      <c r="C24" s="51" t="n">
        <v>14343</v>
      </c>
      <c r="D24" s="52" t="s">
        <v>75</v>
      </c>
      <c r="E24" s="51" t="n">
        <v>14343</v>
      </c>
      <c r="F24" s="51" t="n">
        <v>0</v>
      </c>
      <c r="G24" s="51"/>
      <c r="H24" s="51" t="n">
        <v>4806</v>
      </c>
      <c r="I24" s="51" t="s">
        <v>76</v>
      </c>
      <c r="J24" s="51" t="n">
        <v>3631</v>
      </c>
      <c r="K24" s="51" t="n">
        <v>1165</v>
      </c>
      <c r="L24" s="53"/>
      <c r="M24" s="51" t="n">
        <v>1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152</v>
      </c>
      <c r="C25" s="51" t="n">
        <v>14</v>
      </c>
      <c r="D25" s="52" t="s">
        <v>75</v>
      </c>
      <c r="E25" s="51" t="n">
        <v>14</v>
      </c>
      <c r="F25" s="51" t="n">
        <v>0</v>
      </c>
      <c r="G25" s="51"/>
      <c r="H25" s="51" t="n">
        <v>138</v>
      </c>
      <c r="I25" s="51" t="s">
        <v>76</v>
      </c>
      <c r="J25" s="51" t="n">
        <v>138</v>
      </c>
      <c r="K25" s="51" t="n">
        <v>0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58523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58523</v>
      </c>
      <c r="I26" s="51" t="n">
        <v>58523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21</v>
      </c>
      <c r="C28" s="51" t="n">
        <v>0</v>
      </c>
      <c r="D28" s="52" t="s">
        <v>75</v>
      </c>
      <c r="E28" s="51" t="s">
        <v>76</v>
      </c>
      <c r="F28" s="51" t="n">
        <v>0</v>
      </c>
      <c r="G28" s="51"/>
      <c r="H28" s="51" t="n">
        <v>21</v>
      </c>
      <c r="I28" s="51" t="n">
        <v>20</v>
      </c>
      <c r="J28" s="51" t="n">
        <v>0</v>
      </c>
      <c r="K28" s="51" t="n">
        <v>0</v>
      </c>
      <c r="L28" s="53"/>
      <c r="M28" s="51" t="n">
        <v>1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162</v>
      </c>
      <c r="C29" s="51" t="n">
        <v>0</v>
      </c>
      <c r="D29" s="52" t="s">
        <v>75</v>
      </c>
      <c r="E29" s="51" t="s">
        <v>76</v>
      </c>
      <c r="F29" s="51" t="n">
        <v>0</v>
      </c>
      <c r="G29" s="51"/>
      <c r="H29" s="51" t="n">
        <v>162</v>
      </c>
      <c r="I29" s="52" t="s">
        <v>76</v>
      </c>
      <c r="J29" s="51" t="n">
        <v>141</v>
      </c>
      <c r="K29" s="51" t="n">
        <v>19</v>
      </c>
      <c r="L29" s="53"/>
      <c r="M29" s="51" t="n">
        <v>2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121188</v>
      </c>
      <c r="C32" s="51" t="n">
        <v>90462</v>
      </c>
      <c r="D32" s="51" t="n">
        <v>63599</v>
      </c>
      <c r="E32" s="51" t="n">
        <v>26863</v>
      </c>
      <c r="F32" s="51" t="n">
        <v>0</v>
      </c>
      <c r="G32" s="51"/>
      <c r="H32" s="51" t="n">
        <v>30726</v>
      </c>
      <c r="I32" s="51" t="n">
        <v>15272</v>
      </c>
      <c r="J32" s="51" t="n">
        <v>10460</v>
      </c>
      <c r="K32" s="51" t="n">
        <v>545</v>
      </c>
      <c r="L32" s="53"/>
      <c r="M32" s="51" t="n">
        <v>4449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19408</v>
      </c>
      <c r="C33" s="51" t="n">
        <v>8092</v>
      </c>
      <c r="D33" s="51" t="n">
        <v>4455</v>
      </c>
      <c r="E33" s="51" t="n">
        <v>3637</v>
      </c>
      <c r="F33" s="51" t="n">
        <v>0</v>
      </c>
      <c r="G33" s="51"/>
      <c r="H33" s="51" t="n">
        <v>11316</v>
      </c>
      <c r="I33" s="51" t="n">
        <v>7421</v>
      </c>
      <c r="J33" s="51" t="n">
        <v>2557</v>
      </c>
      <c r="K33" s="51" t="n">
        <v>253</v>
      </c>
      <c r="L33" s="53"/>
      <c r="M33" s="51" t="n">
        <v>1085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101780</v>
      </c>
      <c r="C34" s="51" t="n">
        <v>82370</v>
      </c>
      <c r="D34" s="51" t="n">
        <v>59144</v>
      </c>
      <c r="E34" s="51" t="n">
        <v>23226</v>
      </c>
      <c r="F34" s="51" t="n">
        <v>0</v>
      </c>
      <c r="G34" s="51"/>
      <c r="H34" s="51" t="n">
        <v>19410</v>
      </c>
      <c r="I34" s="51" t="n">
        <v>7851</v>
      </c>
      <c r="J34" s="51" t="n">
        <v>7903</v>
      </c>
      <c r="K34" s="51" t="n">
        <v>292</v>
      </c>
      <c r="L34" s="53"/>
      <c r="M34" s="51" t="n">
        <v>3364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3814</v>
      </c>
      <c r="C36" s="51" t="n">
        <v>2306</v>
      </c>
      <c r="D36" s="51" t="n">
        <v>2190</v>
      </c>
      <c r="E36" s="51" t="n">
        <v>116</v>
      </c>
      <c r="F36" s="51" t="n">
        <v>0</v>
      </c>
      <c r="G36" s="51"/>
      <c r="H36" s="51" t="n">
        <v>1508</v>
      </c>
      <c r="I36" s="51" t="n">
        <v>1274</v>
      </c>
      <c r="J36" s="51" t="n">
        <v>141</v>
      </c>
      <c r="K36" s="51" t="n">
        <v>56</v>
      </c>
      <c r="L36" s="53"/>
      <c r="M36" s="51" t="n">
        <v>37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288</v>
      </c>
      <c r="C37" s="51" t="n">
        <v>100</v>
      </c>
      <c r="D37" s="51" t="n">
        <v>96</v>
      </c>
      <c r="E37" s="51" t="n">
        <v>4</v>
      </c>
      <c r="F37" s="51" t="n">
        <v>0</v>
      </c>
      <c r="G37" s="51"/>
      <c r="H37" s="51" t="n">
        <v>188</v>
      </c>
      <c r="I37" s="51" t="n">
        <v>169</v>
      </c>
      <c r="J37" s="51" t="n">
        <v>7</v>
      </c>
      <c r="K37" s="51" t="n">
        <v>10</v>
      </c>
      <c r="L37" s="53"/>
      <c r="M37" s="51" t="n">
        <v>2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25</v>
      </c>
      <c r="C38" s="51" t="n">
        <v>5</v>
      </c>
      <c r="D38" s="51" t="n">
        <v>1</v>
      </c>
      <c r="E38" s="51" t="n">
        <v>4</v>
      </c>
      <c r="F38" s="51" t="n">
        <v>0</v>
      </c>
      <c r="G38" s="51"/>
      <c r="H38" s="51" t="n">
        <v>20</v>
      </c>
      <c r="I38" s="51" t="n">
        <v>2</v>
      </c>
      <c r="J38" s="51" t="n">
        <v>6</v>
      </c>
      <c r="K38" s="51" t="n">
        <v>10</v>
      </c>
      <c r="L38" s="53"/>
      <c r="M38" s="51" t="n">
        <v>2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168</v>
      </c>
      <c r="C39" s="51" t="n">
        <v>0</v>
      </c>
      <c r="D39" s="51" t="n">
        <v>0</v>
      </c>
      <c r="E39" s="51" t="s">
        <v>75</v>
      </c>
      <c r="F39" s="51" t="n">
        <v>0</v>
      </c>
      <c r="G39" s="51"/>
      <c r="H39" s="51" t="n">
        <v>168</v>
      </c>
      <c r="I39" s="51" t="n">
        <v>167</v>
      </c>
      <c r="J39" s="51" t="n">
        <v>1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95</v>
      </c>
      <c r="C40" s="51" t="n">
        <v>95</v>
      </c>
      <c r="D40" s="51" t="n">
        <v>95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3526</v>
      </c>
      <c r="C41" s="51" t="n">
        <v>2206</v>
      </c>
      <c r="D41" s="51" t="n">
        <v>2094</v>
      </c>
      <c r="E41" s="51" t="n">
        <v>112</v>
      </c>
      <c r="F41" s="51" t="n">
        <v>0</v>
      </c>
      <c r="G41" s="51"/>
      <c r="H41" s="51" t="n">
        <v>1320</v>
      </c>
      <c r="I41" s="51" t="n">
        <v>1105</v>
      </c>
      <c r="J41" s="51" t="n">
        <v>134</v>
      </c>
      <c r="K41" s="51" t="n">
        <v>46</v>
      </c>
      <c r="L41" s="53"/>
      <c r="M41" s="51" t="n">
        <v>35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8428</v>
      </c>
      <c r="C42" s="51" t="n">
        <v>5184</v>
      </c>
      <c r="D42" s="51" t="n">
        <v>4859</v>
      </c>
      <c r="E42" s="51" t="n">
        <v>325</v>
      </c>
      <c r="F42" s="51" t="n">
        <v>0</v>
      </c>
      <c r="G42" s="51"/>
      <c r="H42" s="51" t="n">
        <v>3244</v>
      </c>
      <c r="I42" s="51" t="n">
        <v>3133</v>
      </c>
      <c r="J42" s="51" t="n">
        <v>71</v>
      </c>
      <c r="K42" s="51" t="n">
        <v>2</v>
      </c>
      <c r="L42" s="53"/>
      <c r="M42" s="51" t="n">
        <v>38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1044</v>
      </c>
      <c r="C43" s="51" t="n">
        <v>789</v>
      </c>
      <c r="D43" s="51" t="n">
        <v>787</v>
      </c>
      <c r="E43" s="51" t="n">
        <v>2</v>
      </c>
      <c r="F43" s="51" t="n">
        <v>0</v>
      </c>
      <c r="G43" s="51"/>
      <c r="H43" s="51" t="n">
        <v>255</v>
      </c>
      <c r="I43" s="51" t="n">
        <v>255</v>
      </c>
      <c r="J43" s="51" t="n">
        <v>0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4195</v>
      </c>
      <c r="C44" s="51" t="n">
        <v>2325</v>
      </c>
      <c r="D44" s="51" t="n">
        <v>2076</v>
      </c>
      <c r="E44" s="51" t="n">
        <v>249</v>
      </c>
      <c r="F44" s="51" t="n">
        <v>0</v>
      </c>
      <c r="G44" s="51"/>
      <c r="H44" s="51" t="n">
        <v>1870</v>
      </c>
      <c r="I44" s="51" t="n">
        <v>1863</v>
      </c>
      <c r="J44" s="51" t="n">
        <v>4</v>
      </c>
      <c r="K44" s="51" t="s">
        <v>76</v>
      </c>
      <c r="L44" s="53"/>
      <c r="M44" s="51" t="n">
        <v>3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3189</v>
      </c>
      <c r="C45" s="51" t="n">
        <v>2070</v>
      </c>
      <c r="D45" s="51" t="n">
        <v>1996</v>
      </c>
      <c r="E45" s="51" t="n">
        <v>74</v>
      </c>
      <c r="F45" s="51" t="n">
        <v>0</v>
      </c>
      <c r="G45" s="51"/>
      <c r="H45" s="51" t="n">
        <v>1119</v>
      </c>
      <c r="I45" s="51" t="n">
        <v>1015</v>
      </c>
      <c r="J45" s="51" t="n">
        <v>67</v>
      </c>
      <c r="K45" s="51" t="n">
        <v>2</v>
      </c>
      <c r="L45" s="53"/>
      <c r="M45" s="51" t="n">
        <v>35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19107</v>
      </c>
      <c r="C46" s="51" t="n">
        <v>10114</v>
      </c>
      <c r="D46" s="51" t="n">
        <v>4403</v>
      </c>
      <c r="E46" s="51" t="n">
        <v>5711</v>
      </c>
      <c r="F46" s="51" t="n">
        <v>0</v>
      </c>
      <c r="G46" s="51"/>
      <c r="H46" s="51" t="n">
        <v>8993</v>
      </c>
      <c r="I46" s="51" t="n">
        <v>7421</v>
      </c>
      <c r="J46" s="51" t="n">
        <v>1277</v>
      </c>
      <c r="K46" s="51" t="n">
        <v>273</v>
      </c>
      <c r="L46" s="53"/>
      <c r="M46" s="51" t="n">
        <v>22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9344</v>
      </c>
      <c r="C47" s="51" t="n">
        <v>4817</v>
      </c>
      <c r="D47" s="51" t="n">
        <v>2719</v>
      </c>
      <c r="E47" s="51" t="n">
        <v>2098</v>
      </c>
      <c r="F47" s="51" t="n">
        <v>0</v>
      </c>
      <c r="G47" s="51"/>
      <c r="H47" s="51" t="n">
        <v>4527</v>
      </c>
      <c r="I47" s="51" t="n">
        <v>4071</v>
      </c>
      <c r="J47" s="51" t="n">
        <v>385</v>
      </c>
      <c r="K47" s="51" t="n">
        <v>58</v>
      </c>
      <c r="L47" s="53"/>
      <c r="M47" s="51" t="n">
        <v>13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4103</v>
      </c>
      <c r="C48" s="51" t="n">
        <v>1882</v>
      </c>
      <c r="D48" s="51" t="n">
        <v>459</v>
      </c>
      <c r="E48" s="51" t="n">
        <v>1423</v>
      </c>
      <c r="F48" s="51" t="n">
        <v>0</v>
      </c>
      <c r="G48" s="51"/>
      <c r="H48" s="51" t="n">
        <v>2221</v>
      </c>
      <c r="I48" s="51" t="n">
        <v>2076</v>
      </c>
      <c r="J48" s="51" t="n">
        <v>90</v>
      </c>
      <c r="K48" s="51" t="n">
        <v>48</v>
      </c>
      <c r="L48" s="53"/>
      <c r="M48" s="51" t="n">
        <v>7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4015</v>
      </c>
      <c r="C49" s="51" t="n">
        <v>2473</v>
      </c>
      <c r="D49" s="51" t="n">
        <v>283</v>
      </c>
      <c r="E49" s="51" t="n">
        <v>2190</v>
      </c>
      <c r="F49" s="51" t="n">
        <v>0</v>
      </c>
      <c r="G49" s="51"/>
      <c r="H49" s="51" t="n">
        <v>1542</v>
      </c>
      <c r="I49" s="51" t="n">
        <v>1274</v>
      </c>
      <c r="J49" s="51" t="n">
        <v>141</v>
      </c>
      <c r="K49" s="51" t="n">
        <v>127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1645</v>
      </c>
      <c r="C50" s="51" t="n">
        <v>942</v>
      </c>
      <c r="D50" s="51" t="n">
        <v>942</v>
      </c>
      <c r="E50" s="52" t="s">
        <v>75</v>
      </c>
      <c r="F50" s="51" t="n">
        <v>0</v>
      </c>
      <c r="G50" s="51"/>
      <c r="H50" s="51" t="n">
        <v>703</v>
      </c>
      <c r="I50" s="51" t="n">
        <v>0</v>
      </c>
      <c r="J50" s="51" t="n">
        <v>661</v>
      </c>
      <c r="K50" s="51" t="n">
        <v>40</v>
      </c>
      <c r="L50" s="53"/>
      <c r="M50" s="51" t="n">
        <v>2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98986</v>
      </c>
      <c r="C51" s="51" t="n">
        <v>48967</v>
      </c>
      <c r="D51" s="51" t="n">
        <v>31787</v>
      </c>
      <c r="E51" s="51" t="n">
        <v>17180</v>
      </c>
      <c r="F51" s="51" t="n">
        <v>0</v>
      </c>
      <c r="G51" s="51"/>
      <c r="H51" s="51" t="n">
        <v>50019</v>
      </c>
      <c r="I51" s="51" t="n">
        <v>37287</v>
      </c>
      <c r="J51" s="51" t="n">
        <v>7434</v>
      </c>
      <c r="K51" s="51" t="n">
        <v>5269</v>
      </c>
      <c r="L51" s="53"/>
      <c r="M51" s="51" t="n">
        <v>29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20132</v>
      </c>
      <c r="C52" s="51" t="n">
        <v>10483</v>
      </c>
      <c r="D52" s="51" t="n">
        <v>7364</v>
      </c>
      <c r="E52" s="51" t="n">
        <v>3119</v>
      </c>
      <c r="F52" s="51" t="n">
        <v>0</v>
      </c>
      <c r="G52" s="51"/>
      <c r="H52" s="51" t="n">
        <v>9649</v>
      </c>
      <c r="I52" s="51" t="n">
        <v>6574</v>
      </c>
      <c r="J52" s="51" t="n">
        <v>1370</v>
      </c>
      <c r="K52" s="51" t="n">
        <v>1684</v>
      </c>
      <c r="L52" s="53"/>
      <c r="M52" s="51" t="n">
        <v>21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18613</v>
      </c>
      <c r="C53" s="51" t="n">
        <v>9031</v>
      </c>
      <c r="D53" s="51" t="n">
        <v>1898</v>
      </c>
      <c r="E53" s="51" t="n">
        <v>7133</v>
      </c>
      <c r="F53" s="51" t="n">
        <v>0</v>
      </c>
      <c r="G53" s="51"/>
      <c r="H53" s="51" t="n">
        <v>9582</v>
      </c>
      <c r="I53" s="51" t="n">
        <v>8545</v>
      </c>
      <c r="J53" s="51" t="n">
        <v>621</v>
      </c>
      <c r="K53" s="51" t="n">
        <v>410</v>
      </c>
      <c r="L53" s="53"/>
      <c r="M53" s="51" t="n">
        <v>6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56647</v>
      </c>
      <c r="C54" s="51" t="n">
        <v>27472</v>
      </c>
      <c r="D54" s="51" t="n">
        <v>20544</v>
      </c>
      <c r="E54" s="51" t="n">
        <v>6928</v>
      </c>
      <c r="F54" s="51" t="n">
        <v>0</v>
      </c>
      <c r="G54" s="51"/>
      <c r="H54" s="51" t="n">
        <v>29175</v>
      </c>
      <c r="I54" s="51" t="n">
        <v>22168</v>
      </c>
      <c r="J54" s="51" t="n">
        <v>4507</v>
      </c>
      <c r="K54" s="51" t="n">
        <v>250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3594</v>
      </c>
      <c r="C55" s="51" t="n">
        <v>1981</v>
      </c>
      <c r="D55" s="51" t="n">
        <v>1981</v>
      </c>
      <c r="E55" s="51" t="s">
        <v>75</v>
      </c>
      <c r="F55" s="51" t="n">
        <v>0</v>
      </c>
      <c r="G55" s="51"/>
      <c r="H55" s="51" t="n">
        <v>1613</v>
      </c>
      <c r="I55" s="51" t="n">
        <v>0</v>
      </c>
      <c r="J55" s="51" t="n">
        <v>936</v>
      </c>
      <c r="K55" s="51" t="n">
        <v>675</v>
      </c>
      <c r="L55" s="53"/>
      <c r="M55" s="51" t="n">
        <v>2</v>
      </c>
      <c r="N55" s="51" t="n">
        <v>0</v>
      </c>
    </row>
    <row r="56" customFormat="false" ht="12.95" hidden="false" customHeight="true" outlineLevel="0" collapsed="false">
      <c r="A56" s="56"/>
      <c r="B56" s="57"/>
      <c r="C56" s="79"/>
      <c r="D56" s="29"/>
      <c r="E56" s="29"/>
      <c r="F56" s="29"/>
      <c r="G56" s="29"/>
      <c r="H56" s="79"/>
      <c r="I56" s="29"/>
      <c r="J56" s="29"/>
      <c r="K56" s="29"/>
      <c r="L56" s="80"/>
      <c r="M56" s="80"/>
      <c r="N56" s="80"/>
      <c r="P56" s="65"/>
      <c r="Q56" s="65"/>
    </row>
    <row r="57" customFormat="false" ht="8.1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3"/>
      <c r="M57" s="63"/>
      <c r="N57" s="65"/>
      <c r="P57" s="65"/>
      <c r="Q57" s="65"/>
    </row>
    <row r="58" s="33" customFormat="true" ht="9.95" hidden="false" customHeight="true" outlineLevel="0" collapsed="false">
      <c r="A58" s="35" t="s">
        <v>64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6"/>
      <c r="P58" s="66"/>
      <c r="Q58" s="66"/>
    </row>
    <row r="59" customFormat="false" ht="9.95" hidden="false" customHeight="true" outlineLevel="0" collapsed="false">
      <c r="A59" s="35" t="s">
        <v>103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</row>
    <row r="60" customFormat="false" ht="9.95" hidden="false" customHeight="true" outlineLevel="0" collapsed="false">
      <c r="A60" s="35" t="s">
        <v>104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customFormat="false" ht="9.95" hidden="false" customHeight="true" outlineLevel="0" collapsed="false">
      <c r="A61" s="35" t="s">
        <v>117</v>
      </c>
    </row>
    <row r="62" customFormat="false" ht="9.95" hidden="false" customHeight="true" outlineLevel="0" collapsed="false">
      <c r="A62" s="35" t="s">
        <v>90</v>
      </c>
    </row>
    <row r="63" customFormat="false" ht="9.95" hidden="false" customHeight="true" outlineLevel="0" collapsed="false">
      <c r="A63" s="35" t="s">
        <v>51</v>
      </c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</sheetData>
  <mergeCells count="17">
    <mergeCell ref="K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31"/>
    <col collapsed="false" customWidth="true" hidden="false" outlineLevel="0" max="2" min="2" style="2" width="11.72"/>
    <col collapsed="false" customWidth="true" hidden="false" outlineLevel="0" max="3" min="3" style="2" width="12.04"/>
    <col collapsed="false" customWidth="true" hidden="false" outlineLevel="0" max="4" min="4" style="2" width="10.93"/>
    <col collapsed="false" customWidth="true" hidden="false" outlineLevel="0" max="6" min="5" style="2" width="9.66"/>
    <col collapsed="false" customWidth="true" hidden="false" outlineLevel="0" max="7" min="7" style="1" width="0.46"/>
    <col collapsed="false" customWidth="true" hidden="false" outlineLevel="0" max="8" min="8" style="2" width="11.09"/>
    <col collapsed="false" customWidth="true" hidden="false" outlineLevel="0" max="9" min="9" style="2" width="9.98"/>
    <col collapsed="false" customWidth="true" hidden="false" outlineLevel="0" max="10" min="10" style="2" width="9.66"/>
    <col collapsed="false" customWidth="true" hidden="true" outlineLevel="0" max="11" min="11" style="2" width="11.88"/>
    <col collapsed="false" customWidth="true" hidden="false" outlineLevel="0" max="12" min="12" style="2" width="11.88"/>
    <col collapsed="false" customWidth="true" hidden="true" outlineLevel="0" max="14" min="13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J1" s="26"/>
      <c r="K1" s="5"/>
      <c r="L1" s="26" t="s">
        <v>118</v>
      </c>
      <c r="N1" s="6"/>
    </row>
    <row r="2" s="7" customFormat="true" ht="15.95" hidden="false" customHeight="true" outlineLevel="0" collapsed="false">
      <c r="A2" s="8" t="s">
        <v>119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58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07</v>
      </c>
      <c r="B9" s="50" t="n">
        <v>15408</v>
      </c>
      <c r="C9" s="51" t="n">
        <v>2055</v>
      </c>
      <c r="D9" s="51" t="n">
        <v>622</v>
      </c>
      <c r="E9" s="51" t="s">
        <v>76</v>
      </c>
      <c r="F9" s="51" t="n">
        <v>1433</v>
      </c>
      <c r="G9" s="51"/>
      <c r="H9" s="51" t="n">
        <v>13353</v>
      </c>
      <c r="I9" s="51" t="n">
        <v>1866</v>
      </c>
      <c r="J9" s="51" t="n">
        <v>11487</v>
      </c>
      <c r="K9" s="52" t="s">
        <v>76</v>
      </c>
      <c r="L9" s="53"/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3</v>
      </c>
      <c r="B10" s="50" t="n">
        <v>134</v>
      </c>
      <c r="C10" s="51" t="n">
        <v>39</v>
      </c>
      <c r="D10" s="51" t="n">
        <v>19</v>
      </c>
      <c r="E10" s="51" t="n">
        <v>20</v>
      </c>
      <c r="F10" s="51" t="n">
        <v>0</v>
      </c>
      <c r="G10" s="51"/>
      <c r="H10" s="51" t="n">
        <v>92</v>
      </c>
      <c r="I10" s="51" t="n">
        <v>90</v>
      </c>
      <c r="J10" s="51" t="n">
        <v>2</v>
      </c>
      <c r="K10" s="51" t="n">
        <v>0</v>
      </c>
      <c r="L10" s="51" t="n">
        <v>0</v>
      </c>
      <c r="M10" s="51" t="n">
        <v>0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130318</v>
      </c>
      <c r="C11" s="51" t="n">
        <v>9332</v>
      </c>
      <c r="D11" s="51" t="n">
        <v>0</v>
      </c>
      <c r="E11" s="51" t="n">
        <v>8966</v>
      </c>
      <c r="F11" s="51" t="n">
        <v>366</v>
      </c>
      <c r="G11" s="51"/>
      <c r="H11" s="51" t="n">
        <v>120986</v>
      </c>
      <c r="I11" s="51" t="n">
        <v>109499</v>
      </c>
      <c r="J11" s="51" t="n">
        <v>11487</v>
      </c>
      <c r="K11" s="51" t="n">
        <v>0</v>
      </c>
      <c r="L11" s="53"/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13959</v>
      </c>
      <c r="C12" s="51" t="n">
        <v>4547</v>
      </c>
      <c r="D12" s="52" t="s">
        <v>75</v>
      </c>
      <c r="E12" s="51" t="n">
        <v>4365</v>
      </c>
      <c r="F12" s="51" t="n">
        <v>182</v>
      </c>
      <c r="G12" s="51"/>
      <c r="H12" s="51" t="n">
        <v>9412</v>
      </c>
      <c r="I12" s="52" t="s">
        <v>76</v>
      </c>
      <c r="J12" s="51" t="n">
        <v>9412</v>
      </c>
      <c r="K12" s="51" t="n">
        <v>0</v>
      </c>
      <c r="L12" s="53"/>
      <c r="M12" s="51" t="n">
        <v>0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306</v>
      </c>
      <c r="C13" s="51" t="n">
        <v>298</v>
      </c>
      <c r="D13" s="52" t="s">
        <v>75</v>
      </c>
      <c r="E13" s="51" t="n">
        <v>115</v>
      </c>
      <c r="F13" s="51" t="n">
        <v>183</v>
      </c>
      <c r="G13" s="51"/>
      <c r="H13" s="51" t="n">
        <v>8</v>
      </c>
      <c r="I13" s="52" t="s">
        <v>76</v>
      </c>
      <c r="J13" s="51" t="n">
        <v>8</v>
      </c>
      <c r="K13" s="51" t="n">
        <v>0</v>
      </c>
      <c r="L13" s="53"/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2071</v>
      </c>
      <c r="C14" s="51" t="n">
        <v>4</v>
      </c>
      <c r="D14" s="52" t="s">
        <v>75</v>
      </c>
      <c r="E14" s="51" t="n">
        <v>3</v>
      </c>
      <c r="F14" s="51" t="n">
        <v>1</v>
      </c>
      <c r="G14" s="51"/>
      <c r="H14" s="51" t="n">
        <v>2067</v>
      </c>
      <c r="I14" s="52" t="s">
        <v>76</v>
      </c>
      <c r="J14" s="51" t="n">
        <v>2067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113982</v>
      </c>
      <c r="C15" s="51" t="n">
        <v>4483</v>
      </c>
      <c r="D15" s="52" t="n">
        <v>0</v>
      </c>
      <c r="E15" s="51" t="n">
        <v>4483</v>
      </c>
      <c r="F15" s="51" t="n">
        <v>0</v>
      </c>
      <c r="G15" s="51"/>
      <c r="H15" s="51" t="n">
        <v>109499</v>
      </c>
      <c r="I15" s="51" t="n">
        <v>109499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2.75" hidden="false" customHeight="true" outlineLevel="0" collapsed="false">
      <c r="A17" s="23" t="s">
        <v>97</v>
      </c>
      <c r="B17" s="50" t="n">
        <v>245</v>
      </c>
      <c r="C17" s="51" t="n">
        <v>155</v>
      </c>
      <c r="D17" s="52" t="s">
        <v>75</v>
      </c>
      <c r="E17" s="51" t="s">
        <v>76</v>
      </c>
      <c r="F17" s="51" t="n">
        <v>155</v>
      </c>
      <c r="G17" s="51"/>
      <c r="H17" s="51" t="n">
        <v>90</v>
      </c>
      <c r="I17" s="51" t="n">
        <v>23</v>
      </c>
      <c r="J17" s="51" t="n">
        <v>67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2947</v>
      </c>
      <c r="C18" s="51" t="n">
        <v>19</v>
      </c>
      <c r="D18" s="52" t="s">
        <v>75</v>
      </c>
      <c r="E18" s="51" t="s">
        <v>76</v>
      </c>
      <c r="F18" s="51" t="n">
        <v>19</v>
      </c>
      <c r="G18" s="51"/>
      <c r="H18" s="51" t="n">
        <v>2928</v>
      </c>
      <c r="I18" s="52" t="s">
        <v>76</v>
      </c>
      <c r="J18" s="51" t="n">
        <v>2928</v>
      </c>
      <c r="K18" s="51" t="n">
        <v>0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64873</v>
      </c>
      <c r="C21" s="51" t="n">
        <v>39625</v>
      </c>
      <c r="D21" s="51" t="n">
        <v>695</v>
      </c>
      <c r="E21" s="51" t="n">
        <v>37492</v>
      </c>
      <c r="F21" s="51" t="n">
        <v>1438</v>
      </c>
      <c r="G21" s="51"/>
      <c r="H21" s="51" t="n">
        <v>25248</v>
      </c>
      <c r="I21" s="51" t="n">
        <v>11592</v>
      </c>
      <c r="J21" s="51" t="n">
        <v>13656</v>
      </c>
      <c r="K21" s="51" t="s">
        <v>76</v>
      </c>
      <c r="L21" s="53"/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22</v>
      </c>
      <c r="B22" s="50" t="n">
        <v>298</v>
      </c>
      <c r="C22" s="51" t="n">
        <v>14</v>
      </c>
      <c r="D22" s="51" t="n">
        <v>14</v>
      </c>
      <c r="E22" s="51" t="n">
        <v>0</v>
      </c>
      <c r="F22" s="51" t="n">
        <v>0</v>
      </c>
      <c r="G22" s="51"/>
      <c r="H22" s="51" t="n">
        <v>153</v>
      </c>
      <c r="I22" s="51" t="n">
        <v>148</v>
      </c>
      <c r="J22" s="51" t="n">
        <v>5</v>
      </c>
      <c r="K22" s="51" t="n">
        <v>0</v>
      </c>
      <c r="L22" s="51" t="n">
        <v>0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274720</v>
      </c>
      <c r="C23" s="51" t="n">
        <v>38676</v>
      </c>
      <c r="D23" s="52" t="n">
        <v>0</v>
      </c>
      <c r="E23" s="51" t="n">
        <v>37492</v>
      </c>
      <c r="F23" s="51" t="n">
        <v>1184</v>
      </c>
      <c r="G23" s="51"/>
      <c r="H23" s="51" t="n">
        <v>236044</v>
      </c>
      <c r="I23" s="51" t="n">
        <v>222388</v>
      </c>
      <c r="J23" s="51" t="n">
        <v>13656</v>
      </c>
      <c r="K23" s="51" t="n">
        <v>0</v>
      </c>
      <c r="L23" s="53"/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50874</v>
      </c>
      <c r="C24" s="51" t="n">
        <v>38545</v>
      </c>
      <c r="D24" s="52" t="s">
        <v>75</v>
      </c>
      <c r="E24" s="51" t="n">
        <v>37366</v>
      </c>
      <c r="F24" s="51" t="n">
        <v>1179</v>
      </c>
      <c r="G24" s="51"/>
      <c r="H24" s="51" t="n">
        <v>12329</v>
      </c>
      <c r="I24" s="51" t="s">
        <v>76</v>
      </c>
      <c r="J24" s="51" t="n">
        <v>12329</v>
      </c>
      <c r="K24" s="51" t="n">
        <v>0</v>
      </c>
      <c r="L24" s="53"/>
      <c r="M24" s="51" t="n">
        <v>0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1458</v>
      </c>
      <c r="C25" s="51" t="n">
        <v>131</v>
      </c>
      <c r="D25" s="52" t="s">
        <v>75</v>
      </c>
      <c r="E25" s="51" t="n">
        <v>126</v>
      </c>
      <c r="F25" s="51" t="n">
        <v>5</v>
      </c>
      <c r="G25" s="51"/>
      <c r="H25" s="51" t="n">
        <v>1327</v>
      </c>
      <c r="I25" s="51" t="s">
        <v>76</v>
      </c>
      <c r="J25" s="51" t="n">
        <v>1327</v>
      </c>
      <c r="K25" s="51" t="n">
        <v>0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222388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222388</v>
      </c>
      <c r="I26" s="51" t="n">
        <v>222388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157</v>
      </c>
      <c r="C28" s="51" t="n">
        <v>5</v>
      </c>
      <c r="D28" s="52" t="s">
        <v>75</v>
      </c>
      <c r="E28" s="51" t="s">
        <v>76</v>
      </c>
      <c r="F28" s="51" t="n">
        <v>5</v>
      </c>
      <c r="G28" s="51"/>
      <c r="H28" s="51" t="n">
        <v>152</v>
      </c>
      <c r="I28" s="51" t="n">
        <v>28</v>
      </c>
      <c r="J28" s="51" t="n">
        <v>124</v>
      </c>
      <c r="K28" s="51" t="n">
        <v>0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250</v>
      </c>
      <c r="C29" s="51" t="n">
        <v>5</v>
      </c>
      <c r="D29" s="52" t="s">
        <v>75</v>
      </c>
      <c r="E29" s="51" t="s">
        <v>76</v>
      </c>
      <c r="F29" s="51" t="n">
        <v>5</v>
      </c>
      <c r="G29" s="51"/>
      <c r="H29" s="51" t="n">
        <v>245</v>
      </c>
      <c r="I29" s="52" t="s">
        <v>76</v>
      </c>
      <c r="J29" s="51" t="n">
        <v>245</v>
      </c>
      <c r="K29" s="51" t="n">
        <v>0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255694</v>
      </c>
      <c r="C32" s="51" t="n">
        <v>156061</v>
      </c>
      <c r="D32" s="51" t="n">
        <v>124652</v>
      </c>
      <c r="E32" s="51" t="n">
        <v>31332</v>
      </c>
      <c r="F32" s="51" t="n">
        <v>77</v>
      </c>
      <c r="G32" s="51"/>
      <c r="H32" s="51" t="n">
        <v>99633</v>
      </c>
      <c r="I32" s="51" t="n">
        <v>83362</v>
      </c>
      <c r="J32" s="51" t="n">
        <v>16271</v>
      </c>
      <c r="K32" s="51" t="n">
        <v>0</v>
      </c>
      <c r="L32" s="53"/>
      <c r="M32" s="51" t="n">
        <v>0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70415</v>
      </c>
      <c r="C33" s="51" t="n">
        <v>23170</v>
      </c>
      <c r="D33" s="51" t="n">
        <v>15430</v>
      </c>
      <c r="E33" s="51" t="n">
        <v>7690</v>
      </c>
      <c r="F33" s="51" t="n">
        <v>50</v>
      </c>
      <c r="G33" s="51"/>
      <c r="H33" s="51" t="n">
        <v>47245</v>
      </c>
      <c r="I33" s="51" t="n">
        <v>40563</v>
      </c>
      <c r="J33" s="51" t="n">
        <v>6682</v>
      </c>
      <c r="K33" s="51" t="n">
        <v>0</v>
      </c>
      <c r="L33" s="53"/>
      <c r="M33" s="51" t="n">
        <v>0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185279</v>
      </c>
      <c r="C34" s="51" t="n">
        <v>132891</v>
      </c>
      <c r="D34" s="51" t="n">
        <v>109222</v>
      </c>
      <c r="E34" s="51" t="n">
        <v>23642</v>
      </c>
      <c r="F34" s="51" t="n">
        <v>27</v>
      </c>
      <c r="G34" s="51"/>
      <c r="H34" s="51" t="n">
        <v>52388</v>
      </c>
      <c r="I34" s="51" t="n">
        <v>42799</v>
      </c>
      <c r="J34" s="51" t="n">
        <v>9589</v>
      </c>
      <c r="K34" s="51" t="n">
        <v>0</v>
      </c>
      <c r="L34" s="53"/>
      <c r="M34" s="51" t="n">
        <v>0</v>
      </c>
      <c r="N34" s="51" t="n">
        <v>0</v>
      </c>
    </row>
    <row r="35" customFormat="false" ht="12.75" hidden="tru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11010</v>
      </c>
      <c r="C36" s="51" t="n">
        <v>3819</v>
      </c>
      <c r="D36" s="51" t="n">
        <v>2567</v>
      </c>
      <c r="E36" s="51" t="n">
        <v>958</v>
      </c>
      <c r="F36" s="51" t="n">
        <v>294</v>
      </c>
      <c r="G36" s="51"/>
      <c r="H36" s="51" t="n">
        <v>7191</v>
      </c>
      <c r="I36" s="51" t="n">
        <v>6970</v>
      </c>
      <c r="J36" s="51" t="n">
        <v>221</v>
      </c>
      <c r="K36" s="51" t="n">
        <v>0</v>
      </c>
      <c r="L36" s="53"/>
      <c r="M36" s="51" t="n">
        <v>0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1346</v>
      </c>
      <c r="C37" s="51" t="n">
        <v>365</v>
      </c>
      <c r="D37" s="51" t="n">
        <v>269</v>
      </c>
      <c r="E37" s="51" t="n">
        <v>91</v>
      </c>
      <c r="F37" s="51" t="n">
        <v>5</v>
      </c>
      <c r="G37" s="51"/>
      <c r="H37" s="51" t="n">
        <v>981</v>
      </c>
      <c r="I37" s="51" t="n">
        <v>965</v>
      </c>
      <c r="J37" s="51" t="n">
        <v>16</v>
      </c>
      <c r="K37" s="51" t="n">
        <v>0</v>
      </c>
      <c r="L37" s="53"/>
      <c r="M37" s="51" t="n">
        <v>0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276</v>
      </c>
      <c r="C38" s="51" t="n">
        <v>131</v>
      </c>
      <c r="D38" s="51" t="n">
        <v>35</v>
      </c>
      <c r="E38" s="51" t="n">
        <v>91</v>
      </c>
      <c r="F38" s="51" t="n">
        <v>5</v>
      </c>
      <c r="G38" s="51"/>
      <c r="H38" s="51" t="n">
        <v>145</v>
      </c>
      <c r="I38" s="51" t="n">
        <v>133</v>
      </c>
      <c r="J38" s="51" t="n">
        <v>12</v>
      </c>
      <c r="K38" s="51" t="n">
        <v>0</v>
      </c>
      <c r="L38" s="53"/>
      <c r="M38" s="51" t="n">
        <v>0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868</v>
      </c>
      <c r="C39" s="51" t="n">
        <v>32</v>
      </c>
      <c r="D39" s="51" t="n">
        <v>32</v>
      </c>
      <c r="E39" s="51" t="s">
        <v>75</v>
      </c>
      <c r="F39" s="51" t="n">
        <v>0</v>
      </c>
      <c r="G39" s="51"/>
      <c r="H39" s="51" t="n">
        <v>836</v>
      </c>
      <c r="I39" s="51" t="n">
        <v>832</v>
      </c>
      <c r="J39" s="51" t="n">
        <v>4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true" customHeight="false" outlineLevel="0" collapsed="false">
      <c r="A40" s="19" t="s">
        <v>18</v>
      </c>
      <c r="B40" s="50" t="n">
        <v>202</v>
      </c>
      <c r="C40" s="51" t="n">
        <v>202</v>
      </c>
      <c r="D40" s="51" t="n">
        <v>202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9664</v>
      </c>
      <c r="C41" s="51" t="n">
        <v>3454</v>
      </c>
      <c r="D41" s="51" t="n">
        <v>2298</v>
      </c>
      <c r="E41" s="51" t="n">
        <v>867</v>
      </c>
      <c r="F41" s="51" t="n">
        <v>289</v>
      </c>
      <c r="G41" s="51"/>
      <c r="H41" s="51" t="n">
        <v>6210</v>
      </c>
      <c r="I41" s="51" t="n">
        <v>6005</v>
      </c>
      <c r="J41" s="51" t="n">
        <v>205</v>
      </c>
      <c r="K41" s="51" t="n">
        <v>0</v>
      </c>
      <c r="L41" s="53"/>
      <c r="M41" s="51" t="n">
        <v>0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31246</v>
      </c>
      <c r="C42" s="51" t="n">
        <v>9289</v>
      </c>
      <c r="D42" s="51" t="n">
        <v>6329</v>
      </c>
      <c r="E42" s="51" t="n">
        <v>2622</v>
      </c>
      <c r="F42" s="51" t="n">
        <v>338</v>
      </c>
      <c r="G42" s="51"/>
      <c r="H42" s="51" t="n">
        <v>21957</v>
      </c>
      <c r="I42" s="51" t="n">
        <v>21589</v>
      </c>
      <c r="J42" s="51" t="n">
        <v>368</v>
      </c>
      <c r="K42" s="51" t="n">
        <v>0</v>
      </c>
      <c r="L42" s="53"/>
      <c r="M42" s="51" t="n">
        <v>0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3937</v>
      </c>
      <c r="C43" s="51" t="n">
        <v>1452</v>
      </c>
      <c r="D43" s="51" t="n">
        <v>1343</v>
      </c>
      <c r="E43" s="51" t="n">
        <v>65</v>
      </c>
      <c r="F43" s="51" t="n">
        <v>44</v>
      </c>
      <c r="G43" s="51"/>
      <c r="H43" s="51" t="n">
        <v>2485</v>
      </c>
      <c r="I43" s="51" t="n">
        <v>2361</v>
      </c>
      <c r="J43" s="51" t="n">
        <v>124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19245</v>
      </c>
      <c r="C44" s="51" t="n">
        <v>5324</v>
      </c>
      <c r="D44" s="51" t="n">
        <v>3006</v>
      </c>
      <c r="E44" s="51" t="n">
        <v>2024</v>
      </c>
      <c r="F44" s="51" t="n">
        <v>294</v>
      </c>
      <c r="G44" s="51"/>
      <c r="H44" s="51" t="n">
        <v>13921</v>
      </c>
      <c r="I44" s="51" t="n">
        <v>13792</v>
      </c>
      <c r="J44" s="51" t="n">
        <v>129</v>
      </c>
      <c r="K44" s="51" t="s">
        <v>76</v>
      </c>
      <c r="L44" s="53"/>
      <c r="M44" s="51" t="n">
        <v>0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8064</v>
      </c>
      <c r="C45" s="51" t="n">
        <v>2513</v>
      </c>
      <c r="D45" s="51" t="n">
        <v>1980</v>
      </c>
      <c r="E45" s="51" t="n">
        <v>533</v>
      </c>
      <c r="F45" s="51" t="n">
        <v>0</v>
      </c>
      <c r="G45" s="51"/>
      <c r="H45" s="51" t="n">
        <v>5551</v>
      </c>
      <c r="I45" s="51" t="n">
        <v>5436</v>
      </c>
      <c r="J45" s="51" t="n">
        <v>115</v>
      </c>
      <c r="K45" s="51" t="n">
        <v>0</v>
      </c>
      <c r="L45" s="53"/>
      <c r="M45" s="51" t="n">
        <v>0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72987</v>
      </c>
      <c r="C46" s="51" t="n">
        <v>25412</v>
      </c>
      <c r="D46" s="51" t="n">
        <v>15223</v>
      </c>
      <c r="E46" s="51" t="n">
        <v>10147</v>
      </c>
      <c r="F46" s="51" t="n">
        <v>42</v>
      </c>
      <c r="G46" s="51"/>
      <c r="H46" s="51" t="n">
        <v>47575</v>
      </c>
      <c r="I46" s="51" t="n">
        <v>40563</v>
      </c>
      <c r="J46" s="51" t="n">
        <v>7012</v>
      </c>
      <c r="K46" s="51" t="n">
        <v>0</v>
      </c>
      <c r="L46" s="53"/>
      <c r="M46" s="51" t="n">
        <v>0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27790</v>
      </c>
      <c r="C47" s="51" t="n">
        <v>10974</v>
      </c>
      <c r="D47" s="51" t="n">
        <v>7651</v>
      </c>
      <c r="E47" s="51" t="n">
        <v>3306</v>
      </c>
      <c r="F47" s="51" t="n">
        <v>17</v>
      </c>
      <c r="G47" s="51"/>
      <c r="H47" s="51" t="n">
        <v>16816</v>
      </c>
      <c r="I47" s="51" t="n">
        <v>16065</v>
      </c>
      <c r="J47" s="51" t="n">
        <v>751</v>
      </c>
      <c r="K47" s="51" t="n">
        <v>0</v>
      </c>
      <c r="L47" s="53"/>
      <c r="M47" s="51" t="n">
        <v>0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23808</v>
      </c>
      <c r="C48" s="51" t="n">
        <v>5855</v>
      </c>
      <c r="D48" s="51" t="n">
        <v>2418</v>
      </c>
      <c r="E48" s="51" t="n">
        <v>3426</v>
      </c>
      <c r="F48" s="51" t="n">
        <v>11</v>
      </c>
      <c r="G48" s="51"/>
      <c r="H48" s="51" t="n">
        <v>17953</v>
      </c>
      <c r="I48" s="51" t="n">
        <v>17528</v>
      </c>
      <c r="J48" s="51" t="n">
        <v>425</v>
      </c>
      <c r="K48" s="51" t="n">
        <v>0</v>
      </c>
      <c r="L48" s="53"/>
      <c r="M48" s="51" t="n">
        <v>0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11065</v>
      </c>
      <c r="C49" s="51" t="n">
        <v>3874</v>
      </c>
      <c r="D49" s="51" t="n">
        <v>459</v>
      </c>
      <c r="E49" s="51" t="n">
        <v>3415</v>
      </c>
      <c r="F49" s="51" t="n">
        <v>0</v>
      </c>
      <c r="G49" s="51"/>
      <c r="H49" s="51" t="n">
        <v>7191</v>
      </c>
      <c r="I49" s="51" t="n">
        <v>6970</v>
      </c>
      <c r="J49" s="51" t="n">
        <v>221</v>
      </c>
      <c r="K49" s="51" t="n">
        <v>0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10324</v>
      </c>
      <c r="C50" s="51" t="n">
        <v>4709</v>
      </c>
      <c r="D50" s="51" t="n">
        <v>4695</v>
      </c>
      <c r="E50" s="52" t="s">
        <v>75</v>
      </c>
      <c r="F50" s="51" t="n">
        <v>14</v>
      </c>
      <c r="G50" s="51"/>
      <c r="H50" s="51" t="n">
        <v>5615</v>
      </c>
      <c r="I50" s="51" t="n">
        <v>0</v>
      </c>
      <c r="J50" s="51" t="n">
        <v>5615</v>
      </c>
      <c r="K50" s="51" t="n">
        <v>0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338762</v>
      </c>
      <c r="C51" s="51" t="n">
        <v>78982</v>
      </c>
      <c r="D51" s="51" t="n">
        <v>44514</v>
      </c>
      <c r="E51" s="51" t="n">
        <v>34468</v>
      </c>
      <c r="F51" s="51" t="n">
        <v>0</v>
      </c>
      <c r="G51" s="51"/>
      <c r="H51" s="51" t="n">
        <v>259780</v>
      </c>
      <c r="I51" s="51" t="n">
        <v>237258</v>
      </c>
      <c r="J51" s="51" t="n">
        <v>22522</v>
      </c>
      <c r="K51" s="51" t="n">
        <v>0</v>
      </c>
      <c r="L51" s="53"/>
      <c r="M51" s="51" t="n">
        <v>0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46072</v>
      </c>
      <c r="C52" s="51" t="n">
        <v>19990</v>
      </c>
      <c r="D52" s="51" t="n">
        <v>15644</v>
      </c>
      <c r="E52" s="51" t="n">
        <v>4346</v>
      </c>
      <c r="F52" s="51" t="n">
        <v>0</v>
      </c>
      <c r="G52" s="51"/>
      <c r="H52" s="51" t="n">
        <v>26082</v>
      </c>
      <c r="I52" s="51" t="n">
        <v>21280</v>
      </c>
      <c r="J52" s="51" t="n">
        <v>4802</v>
      </c>
      <c r="K52" s="51" t="n">
        <v>0</v>
      </c>
      <c r="L52" s="53"/>
      <c r="M52" s="51" t="n">
        <v>0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104218</v>
      </c>
      <c r="C53" s="51" t="n">
        <v>19016</v>
      </c>
      <c r="D53" s="51" t="n">
        <v>4024</v>
      </c>
      <c r="E53" s="51" t="n">
        <v>14992</v>
      </c>
      <c r="F53" s="51" t="n">
        <v>0</v>
      </c>
      <c r="G53" s="51"/>
      <c r="H53" s="51" t="n">
        <v>85202</v>
      </c>
      <c r="I53" s="51" t="n">
        <v>84823</v>
      </c>
      <c r="J53" s="51" t="n">
        <v>379</v>
      </c>
      <c r="K53" s="51" t="n">
        <v>0</v>
      </c>
      <c r="L53" s="53"/>
      <c r="M53" s="51" t="n">
        <v>0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178674</v>
      </c>
      <c r="C54" s="51" t="n">
        <v>34481</v>
      </c>
      <c r="D54" s="51" t="n">
        <v>19351</v>
      </c>
      <c r="E54" s="51" t="n">
        <v>15130</v>
      </c>
      <c r="F54" s="51" t="n">
        <v>0</v>
      </c>
      <c r="G54" s="51"/>
      <c r="H54" s="51" t="n">
        <v>144193</v>
      </c>
      <c r="I54" s="51" t="n">
        <v>131155</v>
      </c>
      <c r="J54" s="51" t="n">
        <v>13038</v>
      </c>
      <c r="K54" s="51" t="n">
        <v>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9798</v>
      </c>
      <c r="C55" s="51" t="n">
        <v>5495</v>
      </c>
      <c r="D55" s="51" t="n">
        <v>5495</v>
      </c>
      <c r="E55" s="51" t="s">
        <v>75</v>
      </c>
      <c r="F55" s="51" t="n">
        <v>0</v>
      </c>
      <c r="G55" s="51"/>
      <c r="H55" s="51" t="n">
        <v>4303</v>
      </c>
      <c r="I55" s="51" t="n">
        <v>0</v>
      </c>
      <c r="J55" s="51" t="n">
        <v>4303</v>
      </c>
      <c r="K55" s="51" t="n">
        <v>0</v>
      </c>
      <c r="L55" s="53"/>
      <c r="M55" s="51" t="n">
        <v>0</v>
      </c>
      <c r="N55" s="51" t="n">
        <v>0</v>
      </c>
    </row>
    <row r="56" customFormat="false" ht="5.1" hidden="false" customHeight="true" outlineLevel="0" collapsed="false">
      <c r="A56" s="41"/>
      <c r="B56" s="81"/>
      <c r="C56" s="71"/>
      <c r="D56" s="72"/>
      <c r="E56" s="72"/>
      <c r="F56" s="72"/>
      <c r="G56" s="73"/>
      <c r="H56" s="72"/>
      <c r="I56" s="72"/>
      <c r="J56" s="72"/>
      <c r="K56" s="21"/>
      <c r="L56" s="82"/>
      <c r="M56" s="83"/>
      <c r="N56" s="83"/>
      <c r="P56" s="65"/>
      <c r="Q56" s="65"/>
    </row>
    <row r="57" customFormat="false" ht="5.1" hidden="false" customHeight="true" outlineLevel="0" collapsed="false">
      <c r="A57" s="56"/>
      <c r="B57" s="57"/>
      <c r="C57" s="79"/>
      <c r="D57" s="29"/>
      <c r="E57" s="29"/>
      <c r="F57" s="29"/>
      <c r="G57" s="29"/>
      <c r="H57" s="79"/>
      <c r="I57" s="29"/>
      <c r="J57" s="29"/>
      <c r="K57" s="77"/>
      <c r="L57" s="77"/>
      <c r="M57" s="84"/>
      <c r="N57" s="84"/>
      <c r="P57" s="65"/>
      <c r="Q57" s="65"/>
    </row>
    <row r="58" customFormat="false" ht="9.95" hidden="false" customHeight="true" outlineLevel="0" collapsed="false">
      <c r="A58" s="33" t="s">
        <v>120</v>
      </c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5"/>
      <c r="N58" s="65"/>
      <c r="O58" s="33"/>
      <c r="P58" s="65"/>
      <c r="Q58" s="65"/>
    </row>
    <row r="59" customFormat="false" ht="9.95" hidden="false" customHeight="true" outlineLevel="0" collapsed="false">
      <c r="A59" s="33" t="s">
        <v>121</v>
      </c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5"/>
      <c r="N59" s="65"/>
      <c r="O59" s="33"/>
      <c r="P59" s="65"/>
      <c r="Q59" s="65"/>
    </row>
    <row r="60" s="33" customFormat="true" ht="9.95" hidden="false" customHeight="true" outlineLevel="0" collapsed="false">
      <c r="A60" s="35" t="s">
        <v>102</v>
      </c>
      <c r="B60" s="62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6"/>
      <c r="N60" s="66"/>
      <c r="O60" s="3"/>
      <c r="P60" s="66"/>
      <c r="Q60" s="66"/>
    </row>
    <row r="61" customFormat="false" ht="9.95" hidden="false" customHeight="true" outlineLevel="0" collapsed="false">
      <c r="A61" s="35" t="s">
        <v>4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12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90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A64" s="35" t="s">
        <v>4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customFormat="false" ht="9.95" hidden="false" customHeight="true" outlineLevel="0" collapsed="false">
      <c r="A65" s="35" t="s">
        <v>51</v>
      </c>
    </row>
    <row r="66" customFormat="false" ht="9.95" hidden="false" customHeight="true" outlineLevel="0" collapsed="false"/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95"/>
    <col collapsed="false" customWidth="true" hidden="false" outlineLevel="0" max="2" min="2" style="2" width="11.41"/>
    <col collapsed="false" customWidth="true" hidden="false" outlineLevel="0" max="3" min="3" style="2" width="10.93"/>
    <col collapsed="false" customWidth="true" hidden="false" outlineLevel="0" max="4" min="4" style="2" width="10.77"/>
    <col collapsed="false" customWidth="true" hidden="true" outlineLevel="0" max="6" min="5" style="2" width="12.99"/>
    <col collapsed="false" customWidth="true" hidden="false" outlineLevel="0" max="7" min="7" style="1" width="0.46"/>
    <col collapsed="false" customWidth="true" hidden="false" outlineLevel="0" max="8" min="8" style="2" width="10.77"/>
    <col collapsed="false" customWidth="true" hidden="false" outlineLevel="0" max="9" min="9" style="2" width="10.14"/>
    <col collapsed="false" customWidth="true" hidden="false" outlineLevel="0" max="10" min="10" style="2" width="10.61"/>
    <col collapsed="false" customWidth="true" hidden="true" outlineLevel="0" max="11" min="11" style="2" width="12.99"/>
    <col collapsed="false" customWidth="true" hidden="false" outlineLevel="0" max="12" min="12" style="2" width="9.34"/>
    <col collapsed="false" customWidth="true" hidden="false" outlineLevel="0" max="13" min="13" style="2" width="12.99"/>
    <col collapsed="false" customWidth="true" hidden="true" outlineLevel="0" max="14" min="14" style="3" width="12.27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5"/>
      <c r="J1" s="5"/>
      <c r="K1" s="5"/>
      <c r="L1" s="5"/>
      <c r="M1" s="6" t="s">
        <v>123</v>
      </c>
      <c r="N1" s="6"/>
    </row>
    <row r="2" s="7" customFormat="true" ht="15.95" hidden="false" customHeight="true" outlineLevel="0" collapsed="false">
      <c r="A2" s="8" t="s">
        <v>124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57</v>
      </c>
      <c r="M5" s="13" t="s">
        <v>58</v>
      </c>
      <c r="N5" s="13" t="s">
        <v>59</v>
      </c>
    </row>
    <row r="6" s="47" customFormat="true" ht="12.75" hidden="false" customHeight="fals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21"/>
      <c r="K8" s="18"/>
      <c r="L8" s="18"/>
      <c r="M8" s="18"/>
    </row>
    <row r="9" customFormat="false" ht="12.75" hidden="false" customHeight="false" outlineLevel="0" collapsed="false">
      <c r="A9" s="19" t="s">
        <v>107</v>
      </c>
      <c r="B9" s="50" t="n">
        <v>4436</v>
      </c>
      <c r="C9" s="51" t="n">
        <v>181</v>
      </c>
      <c r="D9" s="51" t="n">
        <v>181</v>
      </c>
      <c r="E9" s="51" t="n">
        <v>0</v>
      </c>
      <c r="F9" s="51" t="n">
        <v>0</v>
      </c>
      <c r="G9" s="51"/>
      <c r="H9" s="51" t="n">
        <v>4255</v>
      </c>
      <c r="I9" s="51" t="n">
        <v>287</v>
      </c>
      <c r="J9" s="51" t="n">
        <v>3659</v>
      </c>
      <c r="K9" s="52" t="s">
        <v>76</v>
      </c>
      <c r="L9" s="53"/>
      <c r="M9" s="51" t="n">
        <v>309</v>
      </c>
      <c r="N9" s="51" t="n">
        <v>0</v>
      </c>
    </row>
    <row r="10" customFormat="false" ht="12.75" hidden="false" customHeight="false" outlineLevel="0" collapsed="false">
      <c r="A10" s="19" t="s">
        <v>108</v>
      </c>
      <c r="B10" s="50" t="n">
        <v>39</v>
      </c>
      <c r="C10" s="51" t="n">
        <v>36</v>
      </c>
      <c r="D10" s="51" t="n">
        <v>36</v>
      </c>
      <c r="E10" s="51" t="n">
        <v>0</v>
      </c>
      <c r="F10" s="51" t="n">
        <v>0</v>
      </c>
      <c r="G10" s="51"/>
      <c r="H10" s="51" t="n">
        <v>3</v>
      </c>
      <c r="I10" s="51" t="n">
        <v>2</v>
      </c>
      <c r="J10" s="51" t="n">
        <v>0</v>
      </c>
      <c r="K10" s="51" t="n">
        <v>0</v>
      </c>
      <c r="L10" s="53" t="n">
        <v>0</v>
      </c>
      <c r="M10" s="51" t="n">
        <v>1</v>
      </c>
      <c r="N10" s="51" t="n">
        <v>0</v>
      </c>
      <c r="O10" s="54"/>
    </row>
    <row r="11" customFormat="false" ht="12.75" hidden="false" customHeight="false" outlineLevel="0" collapsed="false">
      <c r="A11" s="19" t="s">
        <v>109</v>
      </c>
      <c r="B11" s="50" t="n">
        <v>20462</v>
      </c>
      <c r="C11" s="51" t="n">
        <v>0</v>
      </c>
      <c r="D11" s="51" t="n">
        <v>0</v>
      </c>
      <c r="E11" s="51" t="n">
        <v>0</v>
      </c>
      <c r="F11" s="51" t="n">
        <v>0</v>
      </c>
      <c r="G11" s="51"/>
      <c r="H11" s="51" t="n">
        <v>20462</v>
      </c>
      <c r="I11" s="51" t="n">
        <v>16541</v>
      </c>
      <c r="J11" s="51" t="n">
        <v>3659</v>
      </c>
      <c r="K11" s="51" t="n">
        <v>0</v>
      </c>
      <c r="L11" s="53"/>
      <c r="M11" s="51" t="n">
        <v>262</v>
      </c>
      <c r="N11" s="51" t="n">
        <v>0</v>
      </c>
    </row>
    <row r="12" customFormat="false" ht="12.75" hidden="false" customHeight="false" outlineLevel="0" collapsed="false">
      <c r="A12" s="19" t="s">
        <v>15</v>
      </c>
      <c r="B12" s="50" t="n">
        <v>3825</v>
      </c>
      <c r="C12" s="51" t="n">
        <v>0</v>
      </c>
      <c r="D12" s="52" t="s">
        <v>75</v>
      </c>
      <c r="E12" s="51" t="n">
        <v>0</v>
      </c>
      <c r="F12" s="51" t="n">
        <v>0</v>
      </c>
      <c r="G12" s="51"/>
      <c r="H12" s="51" t="n">
        <v>3825</v>
      </c>
      <c r="I12" s="52" t="s">
        <v>76</v>
      </c>
      <c r="J12" s="51" t="n">
        <v>3568</v>
      </c>
      <c r="K12" s="51" t="n">
        <v>0</v>
      </c>
      <c r="L12" s="53"/>
      <c r="M12" s="51" t="n">
        <v>257</v>
      </c>
      <c r="N12" s="51" t="n">
        <v>0</v>
      </c>
    </row>
    <row r="13" customFormat="false" ht="12.75" hidden="false" customHeight="false" outlineLevel="0" collapsed="false">
      <c r="A13" s="23" t="s">
        <v>16</v>
      </c>
      <c r="B13" s="50" t="n">
        <v>7</v>
      </c>
      <c r="C13" s="51" t="n">
        <v>0</v>
      </c>
      <c r="D13" s="52" t="s">
        <v>75</v>
      </c>
      <c r="E13" s="51" t="n">
        <v>0</v>
      </c>
      <c r="F13" s="51" t="n">
        <v>0</v>
      </c>
      <c r="G13" s="51"/>
      <c r="H13" s="51" t="n">
        <v>7</v>
      </c>
      <c r="I13" s="52" t="s">
        <v>76</v>
      </c>
      <c r="J13" s="51" t="n">
        <v>2</v>
      </c>
      <c r="K13" s="51" t="n">
        <v>0</v>
      </c>
      <c r="L13" s="53"/>
      <c r="M13" s="51" t="n">
        <v>5</v>
      </c>
      <c r="N13" s="51" t="n">
        <v>0</v>
      </c>
    </row>
    <row r="14" customFormat="false" ht="12.75" hidden="false" customHeight="false" outlineLevel="0" collapsed="false">
      <c r="A14" s="19" t="s">
        <v>17</v>
      </c>
      <c r="B14" s="50" t="n">
        <v>89</v>
      </c>
      <c r="C14" s="51" t="n">
        <v>0</v>
      </c>
      <c r="D14" s="52" t="s">
        <v>75</v>
      </c>
      <c r="E14" s="51" t="n">
        <v>0</v>
      </c>
      <c r="F14" s="51" t="n">
        <v>0</v>
      </c>
      <c r="G14" s="51"/>
      <c r="H14" s="51" t="n">
        <v>89</v>
      </c>
      <c r="I14" s="52" t="s">
        <v>76</v>
      </c>
      <c r="J14" s="51" t="n">
        <v>89</v>
      </c>
      <c r="K14" s="51" t="n">
        <v>0</v>
      </c>
      <c r="L14" s="53"/>
      <c r="M14" s="51" t="n">
        <v>0</v>
      </c>
      <c r="N14" s="51" t="n">
        <v>0</v>
      </c>
    </row>
    <row r="15" customFormat="false" ht="12.75" hidden="false" customHeight="false" outlineLevel="0" collapsed="false">
      <c r="A15" s="19" t="s">
        <v>18</v>
      </c>
      <c r="B15" s="50" t="n">
        <v>16541</v>
      </c>
      <c r="C15" s="51" t="n">
        <v>0</v>
      </c>
      <c r="D15" s="52" t="n">
        <v>0</v>
      </c>
      <c r="E15" s="51" t="n">
        <v>0</v>
      </c>
      <c r="F15" s="51" t="n">
        <v>0</v>
      </c>
      <c r="G15" s="51"/>
      <c r="H15" s="51" t="n">
        <v>16541</v>
      </c>
      <c r="I15" s="51" t="n">
        <v>16541</v>
      </c>
      <c r="J15" s="51" t="n">
        <v>0</v>
      </c>
      <c r="K15" s="51" t="n">
        <v>0</v>
      </c>
      <c r="L15" s="53"/>
      <c r="M15" s="51" t="n">
        <v>0</v>
      </c>
      <c r="N15" s="51" t="n">
        <v>0</v>
      </c>
    </row>
    <row r="16" customFormat="false" ht="2.25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3"/>
      <c r="M16" s="51"/>
      <c r="N16" s="51"/>
    </row>
    <row r="17" customFormat="false" ht="15" hidden="false" customHeight="true" outlineLevel="0" collapsed="false">
      <c r="A17" s="23" t="s">
        <v>97</v>
      </c>
      <c r="B17" s="50" t="n">
        <v>6</v>
      </c>
      <c r="C17" s="51" t="n">
        <v>0</v>
      </c>
      <c r="D17" s="52" t="s">
        <v>75</v>
      </c>
      <c r="E17" s="51" t="n">
        <v>0</v>
      </c>
      <c r="F17" s="51" t="n">
        <v>0</v>
      </c>
      <c r="G17" s="51"/>
      <c r="H17" s="51" t="n">
        <v>6</v>
      </c>
      <c r="I17" s="51" t="n">
        <v>4</v>
      </c>
      <c r="J17" s="51" t="n">
        <v>2</v>
      </c>
      <c r="K17" s="51" t="n">
        <v>0</v>
      </c>
      <c r="L17" s="53"/>
      <c r="M17" s="51" t="n">
        <v>0</v>
      </c>
      <c r="N17" s="51" t="n">
        <v>0</v>
      </c>
    </row>
    <row r="18" customFormat="false" ht="12.75" hidden="false" customHeight="false" outlineLevel="0" collapsed="false">
      <c r="A18" s="19" t="s">
        <v>98</v>
      </c>
      <c r="B18" s="50" t="n">
        <v>106</v>
      </c>
      <c r="C18" s="51" t="n">
        <v>0</v>
      </c>
      <c r="D18" s="52" t="s">
        <v>75</v>
      </c>
      <c r="E18" s="51" t="n">
        <v>0</v>
      </c>
      <c r="F18" s="51" t="n">
        <v>0</v>
      </c>
      <c r="G18" s="51"/>
      <c r="H18" s="51" t="n">
        <v>106</v>
      </c>
      <c r="I18" s="52" t="s">
        <v>76</v>
      </c>
      <c r="J18" s="51" t="n">
        <v>106</v>
      </c>
      <c r="K18" s="51" t="n">
        <v>0</v>
      </c>
      <c r="L18" s="53"/>
      <c r="M18" s="51" t="n">
        <v>0</v>
      </c>
      <c r="N18" s="51" t="n">
        <v>0</v>
      </c>
    </row>
    <row r="19" customFormat="false" ht="3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1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95</v>
      </c>
      <c r="B21" s="50" t="n">
        <v>6220</v>
      </c>
      <c r="C21" s="51" t="n">
        <v>97</v>
      </c>
      <c r="D21" s="51" t="n">
        <v>97</v>
      </c>
      <c r="E21" s="51" t="n">
        <v>0</v>
      </c>
      <c r="F21" s="51" t="n">
        <v>0</v>
      </c>
      <c r="G21" s="51"/>
      <c r="H21" s="51" t="n">
        <v>6123</v>
      </c>
      <c r="I21" s="51" t="n">
        <v>1151</v>
      </c>
      <c r="J21" s="51" t="n">
        <v>4751</v>
      </c>
      <c r="K21" s="51" t="s">
        <v>76</v>
      </c>
      <c r="L21" s="53"/>
      <c r="M21" s="51" t="n">
        <v>221</v>
      </c>
      <c r="N21" s="51" t="n">
        <v>0</v>
      </c>
    </row>
    <row r="22" customFormat="false" ht="12.75" hidden="false" customHeight="false" outlineLevel="0" collapsed="false">
      <c r="A22" s="19" t="s">
        <v>110</v>
      </c>
      <c r="B22" s="50" t="n">
        <v>15</v>
      </c>
      <c r="C22" s="51" t="n">
        <v>3</v>
      </c>
      <c r="D22" s="51" t="n">
        <v>3</v>
      </c>
      <c r="E22" s="51" t="n">
        <v>0</v>
      </c>
      <c r="F22" s="51" t="n">
        <v>0</v>
      </c>
      <c r="G22" s="51"/>
      <c r="H22" s="51" t="n">
        <v>12</v>
      </c>
      <c r="I22" s="51" t="n">
        <v>9</v>
      </c>
      <c r="J22" s="51" t="n">
        <v>0</v>
      </c>
      <c r="K22" s="51" t="n">
        <v>0</v>
      </c>
      <c r="L22" s="53" t="n">
        <v>3</v>
      </c>
      <c r="M22" s="51" t="n">
        <v>0</v>
      </c>
      <c r="N22" s="51" t="n">
        <v>0</v>
      </c>
      <c r="O22" s="54"/>
    </row>
    <row r="23" customFormat="false" ht="12.75" hidden="false" customHeight="false" outlineLevel="0" collapsed="false">
      <c r="A23" s="19" t="s">
        <v>96</v>
      </c>
      <c r="B23" s="50" t="n">
        <v>41935</v>
      </c>
      <c r="C23" s="51" t="n">
        <v>0</v>
      </c>
      <c r="D23" s="52" t="n">
        <v>0</v>
      </c>
      <c r="E23" s="51" t="n">
        <v>0</v>
      </c>
      <c r="F23" s="51" t="n">
        <v>0</v>
      </c>
      <c r="G23" s="51"/>
      <c r="H23" s="51" t="n">
        <v>41935</v>
      </c>
      <c r="I23" s="51" t="n">
        <v>36996</v>
      </c>
      <c r="J23" s="51" t="n">
        <v>4751</v>
      </c>
      <c r="K23" s="51" t="n">
        <v>0</v>
      </c>
      <c r="L23" s="53"/>
      <c r="M23" s="51" t="n">
        <v>188</v>
      </c>
      <c r="N23" s="51" t="n">
        <v>0</v>
      </c>
    </row>
    <row r="24" customFormat="false" ht="12.75" hidden="false" customHeight="false" outlineLevel="0" collapsed="false">
      <c r="A24" s="19" t="s">
        <v>15</v>
      </c>
      <c r="B24" s="50" t="n">
        <v>4802</v>
      </c>
      <c r="C24" s="51" t="n">
        <v>0</v>
      </c>
      <c r="D24" s="52" t="s">
        <v>75</v>
      </c>
      <c r="E24" s="51" t="n">
        <v>0</v>
      </c>
      <c r="F24" s="51" t="n">
        <v>0</v>
      </c>
      <c r="G24" s="51"/>
      <c r="H24" s="51" t="n">
        <v>4802</v>
      </c>
      <c r="I24" s="51" t="s">
        <v>76</v>
      </c>
      <c r="J24" s="51" t="n">
        <v>4614</v>
      </c>
      <c r="K24" s="51" t="n">
        <v>0</v>
      </c>
      <c r="L24" s="53"/>
      <c r="M24" s="51" t="n">
        <v>188</v>
      </c>
      <c r="N24" s="51" t="n">
        <v>0</v>
      </c>
    </row>
    <row r="25" customFormat="false" ht="12.75" hidden="false" customHeight="false" outlineLevel="0" collapsed="false">
      <c r="A25" s="23" t="s">
        <v>23</v>
      </c>
      <c r="B25" s="50" t="n">
        <v>137</v>
      </c>
      <c r="C25" s="51" t="n">
        <v>0</v>
      </c>
      <c r="D25" s="52" t="s">
        <v>75</v>
      </c>
      <c r="E25" s="51" t="n">
        <v>0</v>
      </c>
      <c r="F25" s="51" t="n">
        <v>0</v>
      </c>
      <c r="G25" s="51"/>
      <c r="H25" s="51" t="n">
        <v>137</v>
      </c>
      <c r="I25" s="51" t="s">
        <v>76</v>
      </c>
      <c r="J25" s="51" t="n">
        <v>137</v>
      </c>
      <c r="K25" s="51" t="n">
        <v>0</v>
      </c>
      <c r="L25" s="53"/>
      <c r="M25" s="51" t="n">
        <v>0</v>
      </c>
      <c r="N25" s="51" t="n">
        <v>0</v>
      </c>
    </row>
    <row r="26" customFormat="false" ht="12.75" hidden="false" customHeight="false" outlineLevel="0" collapsed="false">
      <c r="A26" s="19" t="s">
        <v>18</v>
      </c>
      <c r="B26" s="50" t="n">
        <v>36996</v>
      </c>
      <c r="C26" s="51" t="n">
        <v>0</v>
      </c>
      <c r="D26" s="52" t="n">
        <v>0</v>
      </c>
      <c r="E26" s="51" t="n">
        <v>0</v>
      </c>
      <c r="F26" s="51" t="n">
        <v>0</v>
      </c>
      <c r="G26" s="51"/>
      <c r="H26" s="51" t="n">
        <v>36996</v>
      </c>
      <c r="I26" s="51" t="n">
        <v>36996</v>
      </c>
      <c r="J26" s="51" t="n">
        <v>0</v>
      </c>
      <c r="K26" s="51" t="n">
        <v>0</v>
      </c>
      <c r="L26" s="53"/>
      <c r="M26" s="51" t="n">
        <v>0</v>
      </c>
      <c r="N26" s="51" t="n">
        <v>0</v>
      </c>
    </row>
    <row r="27" customFormat="false" ht="2.25" hidden="false" customHeight="true" outlineLevel="0" collapsed="false">
      <c r="A27" s="23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1"/>
      <c r="N27" s="51"/>
    </row>
    <row r="28" customFormat="false" ht="12.75" hidden="false" customHeight="true" outlineLevel="0" collapsed="false">
      <c r="A28" s="23" t="s">
        <v>97</v>
      </c>
      <c r="B28" s="50" t="n">
        <v>17</v>
      </c>
      <c r="C28" s="51" t="n">
        <v>0</v>
      </c>
      <c r="D28" s="52" t="s">
        <v>75</v>
      </c>
      <c r="E28" s="51" t="n">
        <v>0</v>
      </c>
      <c r="F28" s="51" t="n">
        <v>0</v>
      </c>
      <c r="G28" s="51"/>
      <c r="H28" s="51" t="n">
        <v>17</v>
      </c>
      <c r="I28" s="51" t="n">
        <v>10</v>
      </c>
      <c r="J28" s="51" t="n">
        <v>7</v>
      </c>
      <c r="K28" s="51" t="n">
        <v>0</v>
      </c>
      <c r="L28" s="53"/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98</v>
      </c>
      <c r="B29" s="50" t="n">
        <v>146</v>
      </c>
      <c r="C29" s="51" t="n">
        <v>0</v>
      </c>
      <c r="D29" s="52" t="s">
        <v>75</v>
      </c>
      <c r="E29" s="51" t="n">
        <v>0</v>
      </c>
      <c r="F29" s="51" t="n">
        <v>0</v>
      </c>
      <c r="G29" s="51"/>
      <c r="H29" s="51" t="n">
        <v>146</v>
      </c>
      <c r="I29" s="52" t="s">
        <v>76</v>
      </c>
      <c r="J29" s="51" t="n">
        <v>146</v>
      </c>
      <c r="K29" s="51" t="n">
        <v>0</v>
      </c>
      <c r="L29" s="53"/>
      <c r="M29" s="51" t="n">
        <v>0</v>
      </c>
      <c r="N29" s="51" t="n">
        <v>0</v>
      </c>
    </row>
    <row r="30" customFormat="false" ht="2.25" hidden="false" customHeight="true" outlineLevel="0" collapsed="false">
      <c r="A30" s="24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3"/>
      <c r="M30" s="51"/>
      <c r="N30" s="51"/>
    </row>
    <row r="31" customFormat="false" ht="13.5" hidden="false" customHeight="true" outlineLevel="0" collapsed="false">
      <c r="A31" s="24" t="s">
        <v>24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3"/>
      <c r="M31" s="51"/>
      <c r="N31" s="51"/>
    </row>
    <row r="32" customFormat="false" ht="12.75" hidden="false" customHeight="false" outlineLevel="0" collapsed="false">
      <c r="A32" s="25" t="s">
        <v>25</v>
      </c>
      <c r="B32" s="50" t="n">
        <v>71270</v>
      </c>
      <c r="C32" s="51" t="n">
        <v>45131</v>
      </c>
      <c r="D32" s="51" t="n">
        <v>45131</v>
      </c>
      <c r="E32" s="51" t="n">
        <v>0</v>
      </c>
      <c r="F32" s="51" t="n">
        <v>0</v>
      </c>
      <c r="G32" s="51"/>
      <c r="H32" s="51" t="n">
        <v>26139</v>
      </c>
      <c r="I32" s="51" t="n">
        <v>17798</v>
      </c>
      <c r="J32" s="51" t="n">
        <v>7299</v>
      </c>
      <c r="K32" s="51" t="n">
        <v>0</v>
      </c>
      <c r="L32" s="53"/>
      <c r="M32" s="51" t="n">
        <v>1042</v>
      </c>
      <c r="N32" s="51" t="n">
        <v>0</v>
      </c>
    </row>
    <row r="33" customFormat="false" ht="12.75" hidden="false" customHeight="false" outlineLevel="0" collapsed="false">
      <c r="A33" s="25" t="s">
        <v>26</v>
      </c>
      <c r="B33" s="50" t="n">
        <v>16872</v>
      </c>
      <c r="C33" s="51" t="n">
        <v>7300</v>
      </c>
      <c r="D33" s="51" t="n">
        <v>7300</v>
      </c>
      <c r="E33" s="51" t="n">
        <v>0</v>
      </c>
      <c r="F33" s="51" t="n">
        <v>0</v>
      </c>
      <c r="G33" s="51"/>
      <c r="H33" s="51" t="n">
        <v>9572</v>
      </c>
      <c r="I33" s="51" t="n">
        <v>7219</v>
      </c>
      <c r="J33" s="51" t="n">
        <v>2279</v>
      </c>
      <c r="K33" s="51" t="n">
        <v>0</v>
      </c>
      <c r="L33" s="53"/>
      <c r="M33" s="51" t="n">
        <v>74</v>
      </c>
      <c r="N33" s="51" t="n">
        <v>0</v>
      </c>
    </row>
    <row r="34" customFormat="false" ht="12.75" hidden="false" customHeight="false" outlineLevel="0" collapsed="false">
      <c r="A34" s="25" t="s">
        <v>27</v>
      </c>
      <c r="B34" s="50" t="n">
        <v>54398</v>
      </c>
      <c r="C34" s="51" t="n">
        <v>37831</v>
      </c>
      <c r="D34" s="51" t="n">
        <v>37831</v>
      </c>
      <c r="E34" s="51" t="n">
        <v>0</v>
      </c>
      <c r="F34" s="51" t="n">
        <v>0</v>
      </c>
      <c r="G34" s="51"/>
      <c r="H34" s="51" t="n">
        <v>16567</v>
      </c>
      <c r="I34" s="51" t="n">
        <v>10579</v>
      </c>
      <c r="J34" s="51" t="n">
        <v>5020</v>
      </c>
      <c r="K34" s="51" t="n">
        <v>0</v>
      </c>
      <c r="L34" s="53"/>
      <c r="M34" s="51" t="n">
        <v>968</v>
      </c>
      <c r="N34" s="51" t="n">
        <v>0</v>
      </c>
    </row>
    <row r="35" customFormat="false" ht="12.75" hidden="false" customHeight="false" outlineLevel="0" collapsed="false">
      <c r="A35" s="19" t="s">
        <v>28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3"/>
      <c r="M35" s="51" t="n">
        <v>0</v>
      </c>
      <c r="N35" s="51" t="n">
        <v>0</v>
      </c>
    </row>
    <row r="36" customFormat="false" ht="12.75" hidden="false" customHeight="false" outlineLevel="0" collapsed="false">
      <c r="A36" s="25" t="s">
        <v>29</v>
      </c>
      <c r="B36" s="50" t="n">
        <v>3364</v>
      </c>
      <c r="C36" s="51" t="n">
        <v>1760</v>
      </c>
      <c r="D36" s="51" t="n">
        <v>1760</v>
      </c>
      <c r="E36" s="51" t="n">
        <v>0</v>
      </c>
      <c r="F36" s="51" t="n">
        <v>0</v>
      </c>
      <c r="G36" s="51"/>
      <c r="H36" s="51" t="n">
        <v>1604</v>
      </c>
      <c r="I36" s="51" t="n">
        <v>1431</v>
      </c>
      <c r="J36" s="51" t="n">
        <v>148</v>
      </c>
      <c r="K36" s="51" t="n">
        <v>0</v>
      </c>
      <c r="L36" s="53"/>
      <c r="M36" s="51" t="n">
        <v>25</v>
      </c>
      <c r="N36" s="51" t="n">
        <v>0</v>
      </c>
    </row>
    <row r="37" customFormat="false" ht="12.75" hidden="false" customHeight="false" outlineLevel="0" collapsed="false">
      <c r="A37" s="25" t="s">
        <v>30</v>
      </c>
      <c r="B37" s="50" t="n">
        <v>213</v>
      </c>
      <c r="C37" s="51" t="n">
        <v>76</v>
      </c>
      <c r="D37" s="51" t="n">
        <v>76</v>
      </c>
      <c r="E37" s="51" t="n">
        <v>0</v>
      </c>
      <c r="F37" s="51" t="n">
        <v>0</v>
      </c>
      <c r="G37" s="51"/>
      <c r="H37" s="51" t="n">
        <v>137</v>
      </c>
      <c r="I37" s="51" t="n">
        <v>121</v>
      </c>
      <c r="J37" s="51" t="n">
        <v>10</v>
      </c>
      <c r="K37" s="51" t="n">
        <v>0</v>
      </c>
      <c r="L37" s="53"/>
      <c r="M37" s="51" t="n">
        <v>6</v>
      </c>
      <c r="N37" s="51" t="n">
        <v>0</v>
      </c>
    </row>
    <row r="38" customFormat="false" ht="12.75" hidden="false" customHeight="false" outlineLevel="0" collapsed="false">
      <c r="A38" s="25" t="s">
        <v>31</v>
      </c>
      <c r="B38" s="50" t="n">
        <v>36</v>
      </c>
      <c r="C38" s="51" t="n">
        <v>0</v>
      </c>
      <c r="D38" s="51" t="n">
        <v>0</v>
      </c>
      <c r="E38" s="51" t="n">
        <v>0</v>
      </c>
      <c r="F38" s="51" t="n">
        <v>0</v>
      </c>
      <c r="G38" s="51"/>
      <c r="H38" s="51" t="n">
        <v>36</v>
      </c>
      <c r="I38" s="51" t="n">
        <v>21</v>
      </c>
      <c r="J38" s="51" t="n">
        <v>9</v>
      </c>
      <c r="K38" s="51" t="n">
        <v>0</v>
      </c>
      <c r="L38" s="53"/>
      <c r="M38" s="51" t="n">
        <v>6</v>
      </c>
      <c r="N38" s="51" t="n">
        <v>0</v>
      </c>
    </row>
    <row r="39" customFormat="false" ht="12.75" hidden="false" customHeight="false" outlineLevel="0" collapsed="false">
      <c r="A39" s="25" t="s">
        <v>32</v>
      </c>
      <c r="B39" s="50" t="n">
        <v>112</v>
      </c>
      <c r="C39" s="51" t="n">
        <v>11</v>
      </c>
      <c r="D39" s="51" t="n">
        <v>11</v>
      </c>
      <c r="E39" s="51" t="n">
        <v>0</v>
      </c>
      <c r="F39" s="51" t="n">
        <v>0</v>
      </c>
      <c r="G39" s="51"/>
      <c r="H39" s="51" t="n">
        <v>101</v>
      </c>
      <c r="I39" s="51" t="n">
        <v>100</v>
      </c>
      <c r="J39" s="51" t="n">
        <v>1</v>
      </c>
      <c r="K39" s="51" t="n">
        <v>0</v>
      </c>
      <c r="L39" s="53"/>
      <c r="M39" s="51" t="n">
        <v>0</v>
      </c>
      <c r="N39" s="51" t="n">
        <v>0</v>
      </c>
    </row>
    <row r="40" customFormat="false" ht="12.75" hidden="false" customHeight="false" outlineLevel="0" collapsed="false">
      <c r="A40" s="19" t="s">
        <v>18</v>
      </c>
      <c r="B40" s="50" t="n">
        <v>65</v>
      </c>
      <c r="C40" s="51" t="n">
        <v>65</v>
      </c>
      <c r="D40" s="51" t="n">
        <v>65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3"/>
      <c r="M40" s="51" t="n">
        <v>0</v>
      </c>
      <c r="N40" s="51" t="n">
        <v>0</v>
      </c>
    </row>
    <row r="41" customFormat="false" ht="12.75" hidden="false" customHeight="false" outlineLevel="0" collapsed="false">
      <c r="A41" s="26" t="s">
        <v>33</v>
      </c>
      <c r="B41" s="50" t="n">
        <v>3151</v>
      </c>
      <c r="C41" s="51" t="n">
        <v>1684</v>
      </c>
      <c r="D41" s="51" t="n">
        <v>1684</v>
      </c>
      <c r="E41" s="51" t="n">
        <v>0</v>
      </c>
      <c r="F41" s="51" t="n">
        <v>0</v>
      </c>
      <c r="G41" s="51"/>
      <c r="H41" s="51" t="n">
        <v>1467</v>
      </c>
      <c r="I41" s="51" t="n">
        <v>1310</v>
      </c>
      <c r="J41" s="51" t="n">
        <v>138</v>
      </c>
      <c r="K41" s="51" t="n">
        <v>0</v>
      </c>
      <c r="L41" s="53"/>
      <c r="M41" s="51" t="n">
        <v>19</v>
      </c>
      <c r="N41" s="51" t="n">
        <v>0</v>
      </c>
      <c r="O41" s="55"/>
    </row>
    <row r="42" customFormat="false" ht="12.75" hidden="false" customHeight="false" outlineLevel="0" collapsed="false">
      <c r="A42" s="25" t="s">
        <v>34</v>
      </c>
      <c r="B42" s="50" t="n">
        <v>8614</v>
      </c>
      <c r="C42" s="51" t="n">
        <v>4977</v>
      </c>
      <c r="D42" s="51" t="n">
        <v>4977</v>
      </c>
      <c r="E42" s="51" t="n">
        <v>0</v>
      </c>
      <c r="F42" s="51" t="n">
        <v>0</v>
      </c>
      <c r="G42" s="51"/>
      <c r="H42" s="51" t="n">
        <v>3637</v>
      </c>
      <c r="I42" s="51" t="n">
        <v>3524</v>
      </c>
      <c r="J42" s="51" t="n">
        <v>87</v>
      </c>
      <c r="K42" s="51" t="n">
        <v>0</v>
      </c>
      <c r="L42" s="53"/>
      <c r="M42" s="51" t="n">
        <v>26</v>
      </c>
      <c r="N42" s="51" t="n">
        <v>0</v>
      </c>
    </row>
    <row r="43" customFormat="false" ht="12.75" hidden="false" customHeight="false" outlineLevel="0" collapsed="false">
      <c r="A43" s="25" t="s">
        <v>35</v>
      </c>
      <c r="B43" s="50" t="n">
        <v>1057</v>
      </c>
      <c r="C43" s="51" t="n">
        <v>753</v>
      </c>
      <c r="D43" s="51" t="n">
        <v>753</v>
      </c>
      <c r="E43" s="51" t="n">
        <v>0</v>
      </c>
      <c r="F43" s="51" t="n">
        <v>0</v>
      </c>
      <c r="G43" s="51"/>
      <c r="H43" s="51" t="n">
        <v>304</v>
      </c>
      <c r="I43" s="51" t="n">
        <v>287</v>
      </c>
      <c r="J43" s="51" t="n">
        <v>17</v>
      </c>
      <c r="K43" s="51" t="s">
        <v>76</v>
      </c>
      <c r="L43" s="53"/>
      <c r="M43" s="51" t="n">
        <v>0</v>
      </c>
      <c r="N43" s="51" t="n">
        <v>0</v>
      </c>
    </row>
    <row r="44" customFormat="false" ht="12.75" hidden="false" customHeight="false" outlineLevel="0" collapsed="false">
      <c r="A44" s="26" t="s">
        <v>36</v>
      </c>
      <c r="B44" s="50" t="n">
        <v>4787</v>
      </c>
      <c r="C44" s="51" t="n">
        <v>2606</v>
      </c>
      <c r="D44" s="51" t="n">
        <v>2606</v>
      </c>
      <c r="E44" s="51" t="n">
        <v>0</v>
      </c>
      <c r="F44" s="51" t="n">
        <v>0</v>
      </c>
      <c r="G44" s="51"/>
      <c r="H44" s="51" t="n">
        <v>2181</v>
      </c>
      <c r="I44" s="51" t="n">
        <v>2151</v>
      </c>
      <c r="J44" s="51" t="n">
        <v>23</v>
      </c>
      <c r="K44" s="51" t="s">
        <v>76</v>
      </c>
      <c r="L44" s="53"/>
      <c r="M44" s="51" t="n">
        <v>7</v>
      </c>
      <c r="N44" s="51" t="n">
        <v>0</v>
      </c>
    </row>
    <row r="45" customFormat="false" ht="12.75" hidden="false" customHeight="false" outlineLevel="0" collapsed="false">
      <c r="A45" s="25" t="s">
        <v>37</v>
      </c>
      <c r="B45" s="50" t="n">
        <v>2770</v>
      </c>
      <c r="C45" s="51" t="n">
        <v>1618</v>
      </c>
      <c r="D45" s="51" t="n">
        <v>1618</v>
      </c>
      <c r="E45" s="51" t="n">
        <v>0</v>
      </c>
      <c r="F45" s="51" t="n">
        <v>0</v>
      </c>
      <c r="G45" s="51"/>
      <c r="H45" s="51" t="n">
        <v>1152</v>
      </c>
      <c r="I45" s="51" t="n">
        <v>1086</v>
      </c>
      <c r="J45" s="51" t="n">
        <v>47</v>
      </c>
      <c r="K45" s="51" t="n">
        <v>0</v>
      </c>
      <c r="L45" s="53"/>
      <c r="M45" s="51" t="n">
        <v>19</v>
      </c>
      <c r="N45" s="51" t="n">
        <v>0</v>
      </c>
    </row>
    <row r="46" customFormat="false" ht="12.75" hidden="false" customHeight="false" outlineLevel="0" collapsed="false">
      <c r="A46" s="25" t="s">
        <v>62</v>
      </c>
      <c r="B46" s="50" t="n">
        <v>15998</v>
      </c>
      <c r="C46" s="51" t="n">
        <v>7237</v>
      </c>
      <c r="D46" s="51" t="n">
        <v>7237</v>
      </c>
      <c r="E46" s="51" t="n">
        <v>0</v>
      </c>
      <c r="F46" s="51" t="n">
        <v>0</v>
      </c>
      <c r="G46" s="51"/>
      <c r="H46" s="51" t="n">
        <v>8761</v>
      </c>
      <c r="I46" s="51" t="n">
        <v>7219</v>
      </c>
      <c r="J46" s="51" t="n">
        <v>1491</v>
      </c>
      <c r="K46" s="51" t="n">
        <v>0</v>
      </c>
      <c r="L46" s="53"/>
      <c r="M46" s="51" t="n">
        <v>51</v>
      </c>
      <c r="N46" s="51" t="n">
        <v>0</v>
      </c>
    </row>
    <row r="47" customFormat="false" ht="12.75" hidden="false" customHeight="false" outlineLevel="0" collapsed="false">
      <c r="A47" s="25" t="s">
        <v>35</v>
      </c>
      <c r="B47" s="50" t="n">
        <v>6496</v>
      </c>
      <c r="C47" s="51" t="n">
        <v>3256</v>
      </c>
      <c r="D47" s="51" t="n">
        <v>3256</v>
      </c>
      <c r="E47" s="51" t="n">
        <v>0</v>
      </c>
      <c r="F47" s="51" t="n">
        <v>0</v>
      </c>
      <c r="G47" s="51"/>
      <c r="H47" s="51" t="n">
        <v>3240</v>
      </c>
      <c r="I47" s="51" t="n">
        <v>3045</v>
      </c>
      <c r="J47" s="51" t="n">
        <v>150</v>
      </c>
      <c r="K47" s="51" t="n">
        <v>0</v>
      </c>
      <c r="L47" s="53"/>
      <c r="M47" s="51" t="n">
        <v>45</v>
      </c>
      <c r="N47" s="51" t="n">
        <v>0</v>
      </c>
    </row>
    <row r="48" customFormat="false" ht="12.75" hidden="false" customHeight="false" outlineLevel="0" collapsed="false">
      <c r="A48" s="25" t="s">
        <v>36</v>
      </c>
      <c r="B48" s="50" t="n">
        <v>4930</v>
      </c>
      <c r="C48" s="51" t="n">
        <v>2119</v>
      </c>
      <c r="D48" s="51" t="n">
        <v>2119</v>
      </c>
      <c r="E48" s="51" t="n">
        <v>0</v>
      </c>
      <c r="F48" s="51" t="n">
        <v>0</v>
      </c>
      <c r="G48" s="51"/>
      <c r="H48" s="51" t="n">
        <v>2811</v>
      </c>
      <c r="I48" s="51" t="n">
        <v>2743</v>
      </c>
      <c r="J48" s="51" t="n">
        <v>62</v>
      </c>
      <c r="K48" s="51" t="n">
        <v>0</v>
      </c>
      <c r="L48" s="53"/>
      <c r="M48" s="51" t="n">
        <v>6</v>
      </c>
      <c r="N48" s="51" t="n">
        <v>0</v>
      </c>
    </row>
    <row r="49" customFormat="false" ht="12.75" hidden="false" customHeight="false" outlineLevel="0" collapsed="false">
      <c r="A49" s="25" t="s">
        <v>39</v>
      </c>
      <c r="B49" s="50" t="n">
        <v>2308</v>
      </c>
      <c r="C49" s="51" t="n">
        <v>729</v>
      </c>
      <c r="D49" s="51" t="n">
        <v>729</v>
      </c>
      <c r="E49" s="51" t="n">
        <v>0</v>
      </c>
      <c r="F49" s="51" t="n">
        <v>0</v>
      </c>
      <c r="G49" s="51"/>
      <c r="H49" s="51" t="n">
        <v>1579</v>
      </c>
      <c r="I49" s="51" t="n">
        <v>1431</v>
      </c>
      <c r="J49" s="51" t="n">
        <v>148</v>
      </c>
      <c r="K49" s="51" t="n">
        <v>0</v>
      </c>
      <c r="L49" s="53"/>
      <c r="M49" s="51" t="n">
        <v>0</v>
      </c>
      <c r="N49" s="51" t="n">
        <v>0</v>
      </c>
    </row>
    <row r="50" customFormat="false" ht="12.75" hidden="false" customHeight="false" outlineLevel="0" collapsed="false">
      <c r="A50" s="25" t="s">
        <v>40</v>
      </c>
      <c r="B50" s="50" t="n">
        <v>2264</v>
      </c>
      <c r="C50" s="51" t="n">
        <v>1133</v>
      </c>
      <c r="D50" s="51" t="n">
        <v>1133</v>
      </c>
      <c r="E50" s="51" t="n">
        <v>0</v>
      </c>
      <c r="F50" s="51" t="n">
        <v>0</v>
      </c>
      <c r="G50" s="51"/>
      <c r="H50" s="51" t="n">
        <v>1131</v>
      </c>
      <c r="I50" s="51" t="n">
        <v>0</v>
      </c>
      <c r="J50" s="51" t="n">
        <v>1131</v>
      </c>
      <c r="K50" s="51" t="n">
        <v>0</v>
      </c>
      <c r="L50" s="53"/>
      <c r="M50" s="51" t="n">
        <v>0</v>
      </c>
      <c r="N50" s="51" t="n">
        <v>0</v>
      </c>
    </row>
    <row r="51" customFormat="false" ht="12.75" hidden="false" customHeight="false" outlineLevel="0" collapsed="false">
      <c r="A51" s="26" t="s">
        <v>63</v>
      </c>
      <c r="B51" s="50" t="n">
        <v>79030</v>
      </c>
      <c r="C51" s="51" t="n">
        <v>30580</v>
      </c>
      <c r="D51" s="51" t="n">
        <v>30580</v>
      </c>
      <c r="E51" s="51" t="n">
        <v>0</v>
      </c>
      <c r="F51" s="51" t="n">
        <v>0</v>
      </c>
      <c r="G51" s="51"/>
      <c r="H51" s="51" t="n">
        <v>48450</v>
      </c>
      <c r="I51" s="51" t="n">
        <v>40883</v>
      </c>
      <c r="J51" s="51" t="n">
        <v>7393</v>
      </c>
      <c r="K51" s="51" t="n">
        <v>0</v>
      </c>
      <c r="L51" s="53"/>
      <c r="M51" s="51" t="n">
        <v>174</v>
      </c>
      <c r="N51" s="51" t="n">
        <v>0</v>
      </c>
    </row>
    <row r="52" customFormat="false" ht="12.75" hidden="false" customHeight="false" outlineLevel="0" collapsed="false">
      <c r="A52" s="25" t="s">
        <v>35</v>
      </c>
      <c r="B52" s="50" t="n">
        <v>10401</v>
      </c>
      <c r="C52" s="51" t="n">
        <v>5187</v>
      </c>
      <c r="D52" s="51" t="n">
        <v>5187</v>
      </c>
      <c r="E52" s="51" t="n">
        <v>0</v>
      </c>
      <c r="F52" s="51" t="n">
        <v>0</v>
      </c>
      <c r="G52" s="51"/>
      <c r="H52" s="51" t="n">
        <v>5214</v>
      </c>
      <c r="I52" s="51" t="n">
        <v>4358</v>
      </c>
      <c r="J52" s="51" t="n">
        <v>683</v>
      </c>
      <c r="K52" s="51" t="n">
        <v>0</v>
      </c>
      <c r="L52" s="53"/>
      <c r="M52" s="51" t="n">
        <v>173</v>
      </c>
      <c r="N52" s="51" t="n">
        <v>0</v>
      </c>
    </row>
    <row r="53" customFormat="false" ht="12.75" hidden="false" customHeight="false" outlineLevel="0" collapsed="false">
      <c r="A53" s="25" t="s">
        <v>36</v>
      </c>
      <c r="B53" s="50" t="n">
        <v>13707</v>
      </c>
      <c r="C53" s="51" t="n">
        <v>2028</v>
      </c>
      <c r="D53" s="51" t="n">
        <v>2028</v>
      </c>
      <c r="E53" s="51" t="n">
        <v>0</v>
      </c>
      <c r="F53" s="51" t="n">
        <v>0</v>
      </c>
      <c r="G53" s="51"/>
      <c r="H53" s="51" t="n">
        <v>11679</v>
      </c>
      <c r="I53" s="51" t="n">
        <v>10869</v>
      </c>
      <c r="J53" s="51" t="n">
        <v>809</v>
      </c>
      <c r="K53" s="51" t="n">
        <v>0</v>
      </c>
      <c r="L53" s="53"/>
      <c r="M53" s="51" t="n">
        <v>1</v>
      </c>
      <c r="N53" s="51" t="n">
        <v>0</v>
      </c>
    </row>
    <row r="54" customFormat="false" ht="12.75" hidden="false" customHeight="false" outlineLevel="0" collapsed="false">
      <c r="A54" s="25" t="s">
        <v>39</v>
      </c>
      <c r="B54" s="50" t="n">
        <v>52762</v>
      </c>
      <c r="C54" s="51" t="n">
        <v>21984</v>
      </c>
      <c r="D54" s="51" t="n">
        <v>21984</v>
      </c>
      <c r="E54" s="51" t="n">
        <v>0</v>
      </c>
      <c r="F54" s="51" t="n">
        <v>0</v>
      </c>
      <c r="G54" s="51"/>
      <c r="H54" s="51" t="n">
        <v>30778</v>
      </c>
      <c r="I54" s="51" t="n">
        <v>25656</v>
      </c>
      <c r="J54" s="51" t="n">
        <v>5122</v>
      </c>
      <c r="K54" s="51" t="n">
        <v>0</v>
      </c>
      <c r="L54" s="53"/>
      <c r="M54" s="51" t="n">
        <v>0</v>
      </c>
      <c r="N54" s="51" t="n">
        <v>0</v>
      </c>
    </row>
    <row r="55" customFormat="false" ht="12.75" hidden="false" customHeight="false" outlineLevel="0" collapsed="false">
      <c r="A55" s="25" t="s">
        <v>40</v>
      </c>
      <c r="B55" s="50" t="n">
        <v>2160</v>
      </c>
      <c r="C55" s="51" t="n">
        <v>1381</v>
      </c>
      <c r="D55" s="51" t="n">
        <v>1381</v>
      </c>
      <c r="E55" s="51" t="n">
        <v>0</v>
      </c>
      <c r="F55" s="51" t="n">
        <v>0</v>
      </c>
      <c r="G55" s="51"/>
      <c r="H55" s="51" t="n">
        <v>779</v>
      </c>
      <c r="I55" s="51" t="n">
        <v>0</v>
      </c>
      <c r="J55" s="51" t="n">
        <v>779</v>
      </c>
      <c r="K55" s="51" t="n">
        <v>0</v>
      </c>
      <c r="L55" s="53"/>
      <c r="M55" s="51" t="n">
        <v>0</v>
      </c>
      <c r="N55" s="51" t="n">
        <v>0</v>
      </c>
    </row>
    <row r="56" customFormat="false" ht="12.75" hidden="false" customHeight="false" outlineLevel="0" collapsed="false">
      <c r="A56" s="56"/>
      <c r="B56" s="57"/>
      <c r="C56" s="79"/>
      <c r="D56" s="29"/>
      <c r="E56" s="29"/>
      <c r="F56" s="29"/>
      <c r="G56" s="29"/>
      <c r="H56" s="79"/>
      <c r="I56" s="72"/>
      <c r="J56" s="29"/>
      <c r="K56" s="29"/>
      <c r="L56" s="29"/>
      <c r="M56" s="29"/>
      <c r="N56" s="65"/>
      <c r="P56" s="65"/>
      <c r="Q56" s="65"/>
      <c r="R56" s="65"/>
      <c r="S56" s="65"/>
    </row>
    <row r="57" customFormat="false" ht="6.95" hidden="false" customHeight="true" outlineLevel="0" collapsed="false">
      <c r="A57" s="59"/>
      <c r="B57" s="60"/>
      <c r="C57" s="61"/>
      <c r="D57" s="61"/>
      <c r="E57" s="61"/>
      <c r="F57" s="61"/>
      <c r="G57" s="61"/>
      <c r="H57" s="61"/>
      <c r="I57" s="21"/>
      <c r="J57" s="61"/>
      <c r="K57" s="61"/>
      <c r="L57" s="61"/>
      <c r="M57" s="61"/>
      <c r="N57" s="85"/>
      <c r="P57" s="65"/>
      <c r="Q57" s="65"/>
      <c r="R57" s="65"/>
      <c r="S57" s="65"/>
    </row>
    <row r="58" customFormat="false" ht="9.95" hidden="false" customHeight="true" outlineLevel="0" collapsed="false">
      <c r="A58" s="35" t="s">
        <v>64</v>
      </c>
      <c r="B58" s="62"/>
      <c r="C58" s="63"/>
      <c r="D58" s="63"/>
      <c r="E58" s="63"/>
      <c r="F58" s="63"/>
      <c r="G58" s="63"/>
      <c r="H58" s="63"/>
      <c r="I58" s="21"/>
      <c r="J58" s="63"/>
      <c r="K58" s="63"/>
      <c r="L58" s="63"/>
      <c r="M58" s="63"/>
      <c r="N58" s="85"/>
      <c r="O58" s="33"/>
      <c r="P58" s="65"/>
      <c r="Q58" s="65"/>
      <c r="R58" s="65"/>
      <c r="S58" s="65"/>
    </row>
    <row r="59" customFormat="false" ht="9.95" hidden="false" customHeight="true" outlineLevel="0" collapsed="false">
      <c r="A59" s="35" t="s">
        <v>88</v>
      </c>
      <c r="I59" s="21"/>
    </row>
    <row r="60" customFormat="false" ht="9.95" hidden="false" customHeight="true" outlineLevel="0" collapsed="false">
      <c r="A60" s="35" t="s">
        <v>125</v>
      </c>
      <c r="I60" s="21"/>
    </row>
    <row r="61" customFormat="false" ht="9.95" hidden="false" customHeight="true" outlineLevel="0" collapsed="false">
      <c r="A61" s="35" t="s">
        <v>48</v>
      </c>
      <c r="I61" s="21"/>
    </row>
    <row r="62" customFormat="false" ht="9.95" hidden="false" customHeight="true" outlineLevel="0" collapsed="false">
      <c r="A62" s="35" t="s">
        <v>90</v>
      </c>
      <c r="I62" s="21"/>
    </row>
    <row r="63" customFormat="false" ht="9.95" hidden="false" customHeight="true" outlineLevel="0" collapsed="false">
      <c r="A63" s="35" t="s">
        <v>51</v>
      </c>
      <c r="I63" s="21"/>
    </row>
    <row r="64" customFormat="false" ht="9.95" hidden="false" customHeight="true" outlineLevel="0" collapsed="false">
      <c r="I64" s="21"/>
    </row>
    <row r="65" customFormat="false" ht="9.95" hidden="false" customHeight="true" outlineLevel="0" collapsed="false">
      <c r="I65" s="21"/>
    </row>
    <row r="66" customFormat="false" ht="12.75" hidden="false" customHeight="false" outlineLevel="0" collapsed="false">
      <c r="I66" s="21"/>
    </row>
    <row r="67" customFormat="false" ht="12.75" hidden="false" customHeight="false" outlineLevel="0" collapsed="false">
      <c r="I67" s="21"/>
    </row>
    <row r="68" customFormat="false" ht="12.75" hidden="false" customHeight="false" outlineLevel="0" collapsed="false">
      <c r="I68" s="2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2" min="2" style="2" width="9.34"/>
    <col collapsed="false" customWidth="true" hidden="false" outlineLevel="0" max="3" min="3" style="2" width="8.87"/>
    <col collapsed="false" customWidth="true" hidden="false" outlineLevel="0" max="4" min="4" style="2" width="9.82"/>
    <col collapsed="false" customWidth="true" hidden="false" outlineLevel="0" max="5" min="5" style="2" width="9.19"/>
    <col collapsed="false" customWidth="true" hidden="true" outlineLevel="0" max="6" min="6" style="2" width="9.19"/>
    <col collapsed="false" customWidth="true" hidden="false" outlineLevel="0" max="7" min="7" style="1" width="0.46"/>
    <col collapsed="false" customWidth="true" hidden="false" outlineLevel="0" max="8" min="8" style="2" width="8.08"/>
    <col collapsed="false" customWidth="true" hidden="false" outlineLevel="0" max="9" min="9" style="2" width="6.97"/>
    <col collapsed="false" customWidth="true" hidden="false" outlineLevel="0" max="10" min="10" style="2" width="7.6"/>
    <col collapsed="false" customWidth="true" hidden="false" outlineLevel="0" max="11" min="11" style="2" width="6.97"/>
    <col collapsed="false" customWidth="true" hidden="false" outlineLevel="0" max="12" min="12" style="2" width="9.19"/>
    <col collapsed="false" customWidth="true" hidden="false" outlineLevel="0" max="13" min="13" style="2" width="6.33"/>
    <col collapsed="false" customWidth="true" hidden="false" outlineLevel="0" max="14" min="14" style="2" width="8.55"/>
    <col collapsed="false" customWidth="true" hidden="false" outlineLevel="0" max="15" min="15" style="3" width="10.14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86"/>
      <c r="E1" s="5"/>
      <c r="F1" s="5"/>
      <c r="G1" s="44"/>
      <c r="H1" s="5"/>
      <c r="I1" s="5"/>
      <c r="J1" s="5"/>
      <c r="K1" s="5"/>
      <c r="L1" s="5"/>
      <c r="M1" s="6" t="s">
        <v>126</v>
      </c>
      <c r="N1" s="6"/>
    </row>
    <row r="2" s="7" customFormat="true" ht="15.95" hidden="false" customHeight="true" outlineLevel="0" collapsed="false">
      <c r="A2" s="8" t="s">
        <v>127</v>
      </c>
      <c r="B2" s="5"/>
      <c r="C2" s="9"/>
      <c r="D2" s="9"/>
      <c r="E2" s="9"/>
      <c r="F2" s="9"/>
      <c r="G2" s="44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5"/>
    </row>
    <row r="4" s="47" customFormat="true" ht="12.75" hidden="false" customHeight="true" outlineLevel="0" collapsed="false">
      <c r="A4" s="12" t="s">
        <v>4</v>
      </c>
      <c r="B4" s="13" t="s">
        <v>5</v>
      </c>
      <c r="C4" s="13" t="s">
        <v>68</v>
      </c>
      <c r="D4" s="13"/>
      <c r="E4" s="13"/>
      <c r="F4" s="13"/>
      <c r="G4" s="46"/>
      <c r="H4" s="13" t="s">
        <v>53</v>
      </c>
      <c r="I4" s="13"/>
      <c r="J4" s="13"/>
      <c r="K4" s="13"/>
      <c r="L4" s="13"/>
      <c r="M4" s="13"/>
      <c r="N4" s="13"/>
    </row>
    <row r="5" s="47" customFormat="true" ht="12.75" hidden="false" customHeight="true" outlineLevel="0" collapsed="false">
      <c r="A5" s="12"/>
      <c r="B5" s="13"/>
      <c r="C5" s="13" t="s">
        <v>7</v>
      </c>
      <c r="D5" s="13" t="s">
        <v>69</v>
      </c>
      <c r="E5" s="13" t="s">
        <v>70</v>
      </c>
      <c r="F5" s="48" t="s">
        <v>10</v>
      </c>
      <c r="G5" s="46"/>
      <c r="H5" s="13" t="s">
        <v>7</v>
      </c>
      <c r="I5" s="13" t="s">
        <v>54</v>
      </c>
      <c r="J5" s="13" t="s">
        <v>55</v>
      </c>
      <c r="K5" s="13" t="s">
        <v>56</v>
      </c>
      <c r="L5" s="13" t="s">
        <v>93</v>
      </c>
      <c r="M5" s="13" t="s">
        <v>58</v>
      </c>
      <c r="N5" s="13" t="s">
        <v>128</v>
      </c>
    </row>
    <row r="6" s="47" customFormat="true" ht="19.5" hidden="false" customHeight="true" outlineLevel="0" collapsed="false">
      <c r="A6" s="12"/>
      <c r="B6" s="13"/>
      <c r="C6" s="13"/>
      <c r="D6" s="13"/>
      <c r="E6" s="13"/>
      <c r="F6" s="48"/>
      <c r="G6" s="46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74</v>
      </c>
      <c r="B9" s="87" t="n">
        <v>14834</v>
      </c>
      <c r="C9" s="88" t="n">
        <v>4195</v>
      </c>
      <c r="D9" s="88" t="n">
        <v>4195</v>
      </c>
      <c r="E9" s="52" t="s">
        <v>76</v>
      </c>
      <c r="F9" s="88" t="n">
        <v>0</v>
      </c>
      <c r="G9" s="88"/>
      <c r="H9" s="88" t="n">
        <v>10639</v>
      </c>
      <c r="I9" s="88" t="n">
        <v>1045</v>
      </c>
      <c r="J9" s="88" t="n">
        <v>6555</v>
      </c>
      <c r="K9" s="52" t="s">
        <v>76</v>
      </c>
      <c r="L9" s="89"/>
      <c r="M9" s="88" t="n">
        <v>0</v>
      </c>
      <c r="N9" s="88" t="n">
        <v>3039</v>
      </c>
    </row>
    <row r="10" customFormat="false" ht="12.75" hidden="false" customHeight="false" outlineLevel="0" collapsed="false">
      <c r="A10" s="19" t="s">
        <v>129</v>
      </c>
      <c r="B10" s="87" t="n">
        <v>164</v>
      </c>
      <c r="C10" s="88" t="n">
        <v>134</v>
      </c>
      <c r="D10" s="88" t="n">
        <v>80</v>
      </c>
      <c r="E10" s="88" t="n">
        <v>54</v>
      </c>
      <c r="F10" s="88" t="n">
        <v>0</v>
      </c>
      <c r="G10" s="88"/>
      <c r="H10" s="88" t="n">
        <v>27</v>
      </c>
      <c r="I10" s="88" t="n">
        <v>17</v>
      </c>
      <c r="J10" s="88" t="n">
        <v>7</v>
      </c>
      <c r="K10" s="88" t="n">
        <v>3</v>
      </c>
      <c r="L10" s="88" t="n">
        <v>0</v>
      </c>
      <c r="M10" s="88" t="n">
        <v>0</v>
      </c>
      <c r="N10" s="88" t="n">
        <v>0</v>
      </c>
      <c r="O10" s="54"/>
    </row>
    <row r="11" customFormat="false" ht="12.75" hidden="false" customHeight="false" outlineLevel="0" collapsed="false">
      <c r="A11" s="19" t="s">
        <v>109</v>
      </c>
      <c r="B11" s="87" t="n">
        <v>89207</v>
      </c>
      <c r="C11" s="88" t="n">
        <v>53192</v>
      </c>
      <c r="D11" s="88" t="n">
        <v>0</v>
      </c>
      <c r="E11" s="88" t="n">
        <v>53192</v>
      </c>
      <c r="F11" s="88" t="n">
        <v>0</v>
      </c>
      <c r="G11" s="88"/>
      <c r="H11" s="88" t="n">
        <v>36015</v>
      </c>
      <c r="I11" s="88" t="n">
        <v>25928</v>
      </c>
      <c r="J11" s="88" t="n">
        <v>6555</v>
      </c>
      <c r="K11" s="88" t="n">
        <v>493</v>
      </c>
      <c r="L11" s="89"/>
      <c r="M11" s="88" t="n">
        <v>0</v>
      </c>
      <c r="N11" s="88" t="n">
        <v>3039</v>
      </c>
    </row>
    <row r="12" customFormat="false" ht="12.75" hidden="false" customHeight="false" outlineLevel="0" collapsed="false">
      <c r="A12" s="19" t="s">
        <v>15</v>
      </c>
      <c r="B12" s="87" t="n">
        <v>35477</v>
      </c>
      <c r="C12" s="88" t="n">
        <v>25991</v>
      </c>
      <c r="D12" s="52" t="s">
        <v>75</v>
      </c>
      <c r="E12" s="88" t="n">
        <v>25991</v>
      </c>
      <c r="F12" s="88" t="n">
        <v>0</v>
      </c>
      <c r="G12" s="88"/>
      <c r="H12" s="88" t="n">
        <v>9486</v>
      </c>
      <c r="I12" s="52" t="s">
        <v>76</v>
      </c>
      <c r="J12" s="88" t="n">
        <v>5988</v>
      </c>
      <c r="K12" s="88" t="n">
        <v>488</v>
      </c>
      <c r="L12" s="89"/>
      <c r="M12" s="88" t="n">
        <v>0</v>
      </c>
      <c r="N12" s="88" t="n">
        <v>3010</v>
      </c>
    </row>
    <row r="13" customFormat="false" ht="12.75" hidden="false" customHeight="false" outlineLevel="0" collapsed="false">
      <c r="A13" s="23" t="s">
        <v>16</v>
      </c>
      <c r="B13" s="87" t="n">
        <v>590</v>
      </c>
      <c r="C13" s="88" t="n">
        <v>544</v>
      </c>
      <c r="D13" s="52" t="s">
        <v>75</v>
      </c>
      <c r="E13" s="88" t="n">
        <v>544</v>
      </c>
      <c r="F13" s="88" t="n">
        <v>0</v>
      </c>
      <c r="G13" s="88"/>
      <c r="H13" s="88" t="n">
        <v>46</v>
      </c>
      <c r="I13" s="52" t="s">
        <v>76</v>
      </c>
      <c r="J13" s="88" t="n">
        <v>27</v>
      </c>
      <c r="K13" s="88" t="n">
        <v>3</v>
      </c>
      <c r="L13" s="89"/>
      <c r="M13" s="88" t="n">
        <v>0</v>
      </c>
      <c r="N13" s="88" t="n">
        <v>16</v>
      </c>
    </row>
    <row r="14" customFormat="false" ht="12.75" hidden="false" customHeight="false" outlineLevel="0" collapsed="false">
      <c r="A14" s="19" t="s">
        <v>17</v>
      </c>
      <c r="B14" s="87" t="n">
        <v>616</v>
      </c>
      <c r="C14" s="88" t="n">
        <v>61</v>
      </c>
      <c r="D14" s="52" t="s">
        <v>75</v>
      </c>
      <c r="E14" s="88" t="n">
        <v>61</v>
      </c>
      <c r="F14" s="88" t="n">
        <v>0</v>
      </c>
      <c r="G14" s="88"/>
      <c r="H14" s="88" t="n">
        <v>555</v>
      </c>
      <c r="I14" s="52" t="s">
        <v>76</v>
      </c>
      <c r="J14" s="88" t="n">
        <v>540</v>
      </c>
      <c r="K14" s="88" t="n">
        <v>2</v>
      </c>
      <c r="L14" s="89"/>
      <c r="M14" s="88" t="n">
        <v>0</v>
      </c>
      <c r="N14" s="88" t="n">
        <v>13</v>
      </c>
    </row>
    <row r="15" customFormat="false" ht="12.75" hidden="false" customHeight="false" outlineLevel="0" collapsed="false">
      <c r="A15" s="19" t="s">
        <v>18</v>
      </c>
      <c r="B15" s="87" t="n">
        <v>52524</v>
      </c>
      <c r="C15" s="88" t="n">
        <v>26596</v>
      </c>
      <c r="D15" s="52" t="n">
        <v>0</v>
      </c>
      <c r="E15" s="88" t="n">
        <v>26596</v>
      </c>
      <c r="F15" s="88" t="n">
        <v>0</v>
      </c>
      <c r="G15" s="88"/>
      <c r="H15" s="88" t="n">
        <v>25928</v>
      </c>
      <c r="I15" s="88" t="n">
        <v>25928</v>
      </c>
      <c r="J15" s="88" t="n">
        <v>0</v>
      </c>
      <c r="K15" s="88" t="n">
        <v>0</v>
      </c>
      <c r="L15" s="89"/>
      <c r="M15" s="88" t="n">
        <v>0</v>
      </c>
      <c r="N15" s="88" t="n">
        <v>0</v>
      </c>
    </row>
    <row r="16" customFormat="false" ht="2.25" hidden="false" customHeight="true" outlineLevel="0" collapsed="false">
      <c r="A16" s="19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9"/>
      <c r="M16" s="88"/>
      <c r="N16" s="88"/>
    </row>
    <row r="17" customFormat="false" ht="12" hidden="false" customHeight="true" outlineLevel="0" collapsed="false">
      <c r="A17" s="23" t="s">
        <v>130</v>
      </c>
      <c r="B17" s="87" t="n">
        <v>82</v>
      </c>
      <c r="C17" s="88" t="n">
        <v>0</v>
      </c>
      <c r="D17" s="52" t="s">
        <v>75</v>
      </c>
      <c r="E17" s="52" t="s">
        <v>76</v>
      </c>
      <c r="F17" s="88" t="n">
        <v>0</v>
      </c>
      <c r="G17" s="88"/>
      <c r="H17" s="88" t="n">
        <v>82</v>
      </c>
      <c r="I17" s="88" t="n">
        <v>5</v>
      </c>
      <c r="J17" s="88" t="n">
        <v>36</v>
      </c>
      <c r="K17" s="88" t="n">
        <v>2</v>
      </c>
      <c r="L17" s="89"/>
      <c r="M17" s="88" t="n">
        <v>0</v>
      </c>
      <c r="N17" s="88" t="n">
        <v>39</v>
      </c>
    </row>
    <row r="18" customFormat="false" ht="12.75" hidden="false" customHeight="false" outlineLevel="0" collapsed="false">
      <c r="A18" s="19" t="s">
        <v>20</v>
      </c>
      <c r="B18" s="87" t="n">
        <v>188</v>
      </c>
      <c r="C18" s="88" t="n">
        <v>0</v>
      </c>
      <c r="D18" s="52" t="s">
        <v>75</v>
      </c>
      <c r="E18" s="52" t="s">
        <v>76</v>
      </c>
      <c r="F18" s="88" t="n">
        <v>0</v>
      </c>
      <c r="G18" s="88"/>
      <c r="H18" s="88" t="n">
        <v>188</v>
      </c>
      <c r="I18" s="52" t="s">
        <v>76</v>
      </c>
      <c r="J18" s="88" t="n">
        <v>188</v>
      </c>
      <c r="K18" s="88" t="n">
        <v>0</v>
      </c>
      <c r="L18" s="89"/>
      <c r="M18" s="88" t="n">
        <v>0</v>
      </c>
      <c r="N18" s="88" t="n">
        <v>0</v>
      </c>
    </row>
    <row r="19" customFormat="false" ht="3.75" hidden="false" customHeight="true" outlineLevel="0" collapsed="false">
      <c r="A19" s="19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</row>
    <row r="20" customFormat="false" ht="12" hidden="false" customHeight="true" outlineLevel="0" collapsed="false">
      <c r="A20" s="16" t="s">
        <v>21</v>
      </c>
      <c r="B20" s="87"/>
      <c r="C20" s="88"/>
      <c r="D20" s="88" t="n">
        <v>0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</row>
    <row r="21" customFormat="false" ht="12.75" hidden="false" customHeight="false" outlineLevel="0" collapsed="false">
      <c r="A21" s="19" t="s">
        <v>131</v>
      </c>
      <c r="B21" s="87" t="n">
        <v>300816</v>
      </c>
      <c r="C21" s="88" t="n">
        <v>284555</v>
      </c>
      <c r="D21" s="88" t="n">
        <v>3011</v>
      </c>
      <c r="E21" s="88" t="n">
        <v>281544</v>
      </c>
      <c r="F21" s="88" t="n">
        <v>0</v>
      </c>
      <c r="G21" s="88"/>
      <c r="H21" s="88" t="n">
        <v>16261</v>
      </c>
      <c r="I21" s="88" t="n">
        <v>3226</v>
      </c>
      <c r="J21" s="88" t="n">
        <v>9439</v>
      </c>
      <c r="K21" s="88" t="s">
        <v>76</v>
      </c>
      <c r="L21" s="89"/>
      <c r="M21" s="88" t="n">
        <v>0</v>
      </c>
      <c r="N21" s="88" t="n">
        <v>3596</v>
      </c>
    </row>
    <row r="22" customFormat="false" ht="12.75" hidden="false" customHeight="false" outlineLevel="0" collapsed="false">
      <c r="A22" s="19" t="s">
        <v>110</v>
      </c>
      <c r="B22" s="87" t="n">
        <v>197</v>
      </c>
      <c r="C22" s="88" t="n">
        <v>165</v>
      </c>
      <c r="D22" s="88" t="n">
        <v>161</v>
      </c>
      <c r="E22" s="88" t="n">
        <v>4</v>
      </c>
      <c r="F22" s="88" t="n">
        <v>0</v>
      </c>
      <c r="G22" s="88"/>
      <c r="H22" s="88" t="n">
        <v>32</v>
      </c>
      <c r="I22" s="88" t="n">
        <v>12</v>
      </c>
      <c r="J22" s="88" t="n">
        <v>20</v>
      </c>
      <c r="K22" s="88" t="n">
        <v>0</v>
      </c>
      <c r="L22" s="89" t="n">
        <v>0</v>
      </c>
      <c r="M22" s="88" t="n">
        <v>0</v>
      </c>
      <c r="N22" s="88" t="n">
        <v>0</v>
      </c>
      <c r="O22" s="54"/>
    </row>
    <row r="23" customFormat="false" ht="12.75" hidden="false" customHeight="false" outlineLevel="0" collapsed="false">
      <c r="A23" s="19" t="s">
        <v>109</v>
      </c>
      <c r="B23" s="87" t="n">
        <v>363437</v>
      </c>
      <c r="C23" s="88" t="n">
        <v>281544</v>
      </c>
      <c r="D23" s="52" t="n">
        <v>0</v>
      </c>
      <c r="E23" s="88" t="n">
        <v>281544</v>
      </c>
      <c r="F23" s="88" t="n">
        <v>0</v>
      </c>
      <c r="G23" s="88"/>
      <c r="H23" s="88" t="n">
        <v>81893</v>
      </c>
      <c r="I23" s="88" t="n">
        <v>71881</v>
      </c>
      <c r="J23" s="88" t="n">
        <v>9439</v>
      </c>
      <c r="K23" s="88" t="n">
        <v>488</v>
      </c>
      <c r="L23" s="89"/>
      <c r="M23" s="88" t="n">
        <v>15</v>
      </c>
      <c r="N23" s="88" t="n">
        <v>70</v>
      </c>
    </row>
    <row r="24" customFormat="false" ht="12.75" hidden="false" customHeight="false" outlineLevel="0" collapsed="false">
      <c r="A24" s="19" t="s">
        <v>15</v>
      </c>
      <c r="B24" s="87" t="n">
        <v>289816</v>
      </c>
      <c r="C24" s="88" t="n">
        <v>281108</v>
      </c>
      <c r="D24" s="52" t="s">
        <v>75</v>
      </c>
      <c r="E24" s="88" t="n">
        <v>281108</v>
      </c>
      <c r="F24" s="88" t="n">
        <v>0</v>
      </c>
      <c r="G24" s="88"/>
      <c r="H24" s="88" t="n">
        <v>8708</v>
      </c>
      <c r="I24" s="52" t="s">
        <v>76</v>
      </c>
      <c r="J24" s="88" t="n">
        <v>8136</v>
      </c>
      <c r="K24" s="88" t="n">
        <v>488</v>
      </c>
      <c r="L24" s="89"/>
      <c r="M24" s="88" t="n">
        <v>15</v>
      </c>
      <c r="N24" s="88" t="n">
        <v>69</v>
      </c>
    </row>
    <row r="25" customFormat="false" ht="12.75" hidden="false" customHeight="false" outlineLevel="0" collapsed="false">
      <c r="A25" s="23" t="s">
        <v>23</v>
      </c>
      <c r="B25" s="87" t="n">
        <v>1740</v>
      </c>
      <c r="C25" s="88" t="n">
        <v>436</v>
      </c>
      <c r="D25" s="52" t="s">
        <v>75</v>
      </c>
      <c r="E25" s="88" t="n">
        <v>436</v>
      </c>
      <c r="F25" s="88" t="n">
        <v>0</v>
      </c>
      <c r="G25" s="88"/>
      <c r="H25" s="88" t="n">
        <v>1304</v>
      </c>
      <c r="I25" s="52" t="s">
        <v>76</v>
      </c>
      <c r="J25" s="88" t="n">
        <v>1303</v>
      </c>
      <c r="K25" s="88" t="n">
        <v>0</v>
      </c>
      <c r="L25" s="89"/>
      <c r="M25" s="88" t="n">
        <v>0</v>
      </c>
      <c r="N25" s="88" t="n">
        <v>1</v>
      </c>
    </row>
    <row r="26" customFormat="false" ht="12.75" hidden="false" customHeight="false" outlineLevel="0" collapsed="false">
      <c r="A26" s="19" t="s">
        <v>18</v>
      </c>
      <c r="B26" s="87" t="n">
        <v>71881</v>
      </c>
      <c r="C26" s="88" t="n">
        <v>0</v>
      </c>
      <c r="D26" s="52" t="n">
        <v>0</v>
      </c>
      <c r="E26" s="88" t="n">
        <v>0</v>
      </c>
      <c r="F26" s="88" t="n">
        <v>0</v>
      </c>
      <c r="G26" s="88"/>
      <c r="H26" s="88" t="n">
        <v>71881</v>
      </c>
      <c r="I26" s="88" t="n">
        <v>71881</v>
      </c>
      <c r="J26" s="88" t="n">
        <v>0</v>
      </c>
      <c r="K26" s="88" t="n">
        <v>0</v>
      </c>
      <c r="L26" s="89"/>
      <c r="M26" s="88" t="n">
        <v>0</v>
      </c>
      <c r="N26" s="88" t="n">
        <v>0</v>
      </c>
    </row>
    <row r="27" customFormat="false" ht="2.25" hidden="false" customHeight="true" outlineLevel="0" collapsed="false">
      <c r="A27" s="23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9"/>
      <c r="M27" s="88"/>
      <c r="N27" s="88"/>
    </row>
    <row r="28" customFormat="false" ht="12.75" hidden="false" customHeight="true" outlineLevel="0" collapsed="false">
      <c r="A28" s="23" t="s">
        <v>130</v>
      </c>
      <c r="B28" s="87" t="n">
        <v>100</v>
      </c>
      <c r="C28" s="88" t="n">
        <v>0</v>
      </c>
      <c r="D28" s="52" t="s">
        <v>75</v>
      </c>
      <c r="E28" s="52" t="s">
        <v>76</v>
      </c>
      <c r="F28" s="88" t="n">
        <v>0</v>
      </c>
      <c r="G28" s="88"/>
      <c r="H28" s="88" t="n">
        <v>100</v>
      </c>
      <c r="I28" s="88" t="n">
        <v>9</v>
      </c>
      <c r="J28" s="88" t="n">
        <v>34</v>
      </c>
      <c r="K28" s="88" t="n">
        <v>0</v>
      </c>
      <c r="L28" s="89"/>
      <c r="M28" s="88" t="n">
        <v>0</v>
      </c>
      <c r="N28" s="88" t="n">
        <v>57</v>
      </c>
    </row>
    <row r="29" customFormat="false" ht="12.75" hidden="false" customHeight="true" outlineLevel="0" collapsed="false">
      <c r="A29" s="19" t="s">
        <v>132</v>
      </c>
      <c r="B29" s="87" t="n">
        <v>268</v>
      </c>
      <c r="C29" s="88" t="n">
        <v>0</v>
      </c>
      <c r="D29" s="52" t="s">
        <v>75</v>
      </c>
      <c r="E29" s="52" t="s">
        <v>76</v>
      </c>
      <c r="F29" s="88" t="n">
        <v>0</v>
      </c>
      <c r="G29" s="88"/>
      <c r="H29" s="88" t="n">
        <v>268</v>
      </c>
      <c r="I29" s="52" t="s">
        <v>76</v>
      </c>
      <c r="J29" s="88" t="n">
        <v>268</v>
      </c>
      <c r="K29" s="88" t="n">
        <v>0</v>
      </c>
      <c r="L29" s="89"/>
      <c r="M29" s="88" t="n">
        <v>0</v>
      </c>
      <c r="N29" s="88" t="n">
        <v>0</v>
      </c>
    </row>
    <row r="30" customFormat="false" ht="2.25" hidden="false" customHeight="true" outlineLevel="0" collapsed="false">
      <c r="A30" s="24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8"/>
      <c r="N30" s="88"/>
    </row>
    <row r="31" customFormat="false" ht="13.5" hidden="false" customHeight="true" outlineLevel="0" collapsed="false">
      <c r="A31" s="24" t="s">
        <v>24</v>
      </c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88"/>
      <c r="N31" s="88"/>
    </row>
    <row r="32" customFormat="false" ht="12.75" hidden="false" customHeight="false" outlineLevel="0" collapsed="false">
      <c r="A32" s="25" t="s">
        <v>25</v>
      </c>
      <c r="B32" s="87" t="n">
        <v>687321</v>
      </c>
      <c r="C32" s="88" t="n">
        <v>620628</v>
      </c>
      <c r="D32" s="88" t="n">
        <v>294716</v>
      </c>
      <c r="E32" s="88" t="n">
        <v>325912</v>
      </c>
      <c r="F32" s="88" t="n">
        <v>0</v>
      </c>
      <c r="G32" s="88"/>
      <c r="H32" s="88" t="n">
        <v>66693</v>
      </c>
      <c r="I32" s="88" t="n">
        <v>50630</v>
      </c>
      <c r="J32" s="88" t="n">
        <v>13546</v>
      </c>
      <c r="K32" s="88" t="n">
        <v>506</v>
      </c>
      <c r="L32" s="89"/>
      <c r="M32" s="88" t="n">
        <v>15</v>
      </c>
      <c r="N32" s="88" t="n">
        <v>1996</v>
      </c>
    </row>
    <row r="33" customFormat="false" ht="12.75" hidden="false" customHeight="false" outlineLevel="0" collapsed="false">
      <c r="A33" s="25" t="s">
        <v>26</v>
      </c>
      <c r="B33" s="87" t="n">
        <v>105143</v>
      </c>
      <c r="C33" s="88" t="n">
        <v>86456</v>
      </c>
      <c r="D33" s="88" t="n">
        <v>25845</v>
      </c>
      <c r="E33" s="88" t="n">
        <v>60611</v>
      </c>
      <c r="F33" s="88" t="n">
        <v>0</v>
      </c>
      <c r="G33" s="88"/>
      <c r="H33" s="88" t="n">
        <v>18687</v>
      </c>
      <c r="I33" s="88" t="n">
        <v>12891</v>
      </c>
      <c r="J33" s="88" t="n">
        <v>5346</v>
      </c>
      <c r="K33" s="88" t="n">
        <v>286</v>
      </c>
      <c r="L33" s="89"/>
      <c r="M33" s="88" t="n">
        <v>9</v>
      </c>
      <c r="N33" s="88" t="n">
        <v>155</v>
      </c>
    </row>
    <row r="34" customFormat="false" ht="12.75" hidden="false" customHeight="false" outlineLevel="0" collapsed="false">
      <c r="A34" s="25" t="s">
        <v>27</v>
      </c>
      <c r="B34" s="87" t="n">
        <v>582178</v>
      </c>
      <c r="C34" s="88" t="n">
        <v>534172</v>
      </c>
      <c r="D34" s="88" t="n">
        <v>268871</v>
      </c>
      <c r="E34" s="88" t="n">
        <v>265301</v>
      </c>
      <c r="F34" s="88" t="n">
        <v>0</v>
      </c>
      <c r="G34" s="88"/>
      <c r="H34" s="88" t="n">
        <v>48006</v>
      </c>
      <c r="I34" s="88" t="n">
        <v>37739</v>
      </c>
      <c r="J34" s="88" t="n">
        <v>8200</v>
      </c>
      <c r="K34" s="88" t="n">
        <v>220</v>
      </c>
      <c r="L34" s="89"/>
      <c r="M34" s="88" t="n">
        <v>6</v>
      </c>
      <c r="N34" s="88" t="n">
        <v>1841</v>
      </c>
    </row>
    <row r="35" customFormat="false" ht="12.75" hidden="false" customHeight="false" outlineLevel="0" collapsed="false">
      <c r="A35" s="19" t="s">
        <v>28</v>
      </c>
      <c r="B35" s="87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/>
      <c r="H35" s="88" t="n">
        <v>0</v>
      </c>
      <c r="I35" s="88" t="n">
        <v>0</v>
      </c>
      <c r="J35" s="88" t="n">
        <v>0</v>
      </c>
      <c r="K35" s="88" t="n">
        <v>0</v>
      </c>
      <c r="L35" s="89"/>
      <c r="M35" s="88" t="n">
        <v>0</v>
      </c>
      <c r="N35" s="88" t="n">
        <v>0</v>
      </c>
    </row>
    <row r="36" customFormat="false" ht="12.75" hidden="false" customHeight="false" outlineLevel="0" collapsed="false">
      <c r="A36" s="25" t="s">
        <v>29</v>
      </c>
      <c r="B36" s="87" t="n">
        <v>15925</v>
      </c>
      <c r="C36" s="88" t="n">
        <v>13099</v>
      </c>
      <c r="D36" s="88" t="n">
        <v>7549</v>
      </c>
      <c r="E36" s="88" t="n">
        <v>5550</v>
      </c>
      <c r="F36" s="88" t="n">
        <v>0</v>
      </c>
      <c r="G36" s="88"/>
      <c r="H36" s="88" t="n">
        <v>2826</v>
      </c>
      <c r="I36" s="88" t="n">
        <v>2333</v>
      </c>
      <c r="J36" s="88" t="n">
        <v>386</v>
      </c>
      <c r="K36" s="88" t="n">
        <v>11</v>
      </c>
      <c r="L36" s="89"/>
      <c r="M36" s="88" t="n">
        <v>1</v>
      </c>
      <c r="N36" s="88" t="n">
        <v>95</v>
      </c>
    </row>
    <row r="37" customFormat="false" ht="12.75" hidden="false" customHeight="false" outlineLevel="0" collapsed="false">
      <c r="A37" s="25" t="s">
        <v>30</v>
      </c>
      <c r="B37" s="87" t="n">
        <v>333</v>
      </c>
      <c r="C37" s="88" t="n">
        <v>244</v>
      </c>
      <c r="D37" s="88" t="n">
        <v>166</v>
      </c>
      <c r="E37" s="88" t="n">
        <v>78</v>
      </c>
      <c r="F37" s="88" t="n">
        <v>0</v>
      </c>
      <c r="G37" s="88"/>
      <c r="H37" s="88" t="n">
        <v>89</v>
      </c>
      <c r="I37" s="88" t="n">
        <v>59</v>
      </c>
      <c r="J37" s="88" t="n">
        <v>19</v>
      </c>
      <c r="K37" s="88" t="n">
        <v>0</v>
      </c>
      <c r="L37" s="89"/>
      <c r="M37" s="88" t="n">
        <v>0</v>
      </c>
      <c r="N37" s="88" t="n">
        <v>11</v>
      </c>
    </row>
    <row r="38" customFormat="false" ht="12.75" hidden="false" customHeight="false" outlineLevel="0" collapsed="false">
      <c r="A38" s="25" t="s">
        <v>31</v>
      </c>
      <c r="B38" s="87" t="n">
        <v>104</v>
      </c>
      <c r="C38" s="88" t="n">
        <v>86</v>
      </c>
      <c r="D38" s="88" t="n">
        <v>8</v>
      </c>
      <c r="E38" s="88" t="n">
        <v>78</v>
      </c>
      <c r="F38" s="88" t="n">
        <v>0</v>
      </c>
      <c r="G38" s="88"/>
      <c r="H38" s="88" t="n">
        <v>18</v>
      </c>
      <c r="I38" s="88" t="n">
        <v>4</v>
      </c>
      <c r="J38" s="88" t="n">
        <v>3</v>
      </c>
      <c r="K38" s="88" t="n">
        <v>0</v>
      </c>
      <c r="L38" s="89"/>
      <c r="M38" s="88" t="n">
        <v>0</v>
      </c>
      <c r="N38" s="88" t="n">
        <v>11</v>
      </c>
    </row>
    <row r="39" customFormat="false" ht="12.75" hidden="false" customHeight="false" outlineLevel="0" collapsed="false">
      <c r="A39" s="25" t="s">
        <v>32</v>
      </c>
      <c r="B39" s="87" t="n">
        <v>72</v>
      </c>
      <c r="C39" s="88" t="n">
        <v>1</v>
      </c>
      <c r="D39" s="88" t="n">
        <v>1</v>
      </c>
      <c r="E39" s="52" t="s">
        <v>75</v>
      </c>
      <c r="F39" s="88" t="n">
        <v>0</v>
      </c>
      <c r="G39" s="88"/>
      <c r="H39" s="88" t="n">
        <v>71</v>
      </c>
      <c r="I39" s="88" t="n">
        <v>55</v>
      </c>
      <c r="J39" s="88" t="n">
        <v>16</v>
      </c>
      <c r="K39" s="88" t="n">
        <v>0</v>
      </c>
      <c r="L39" s="89"/>
      <c r="M39" s="88" t="n">
        <v>0</v>
      </c>
      <c r="N39" s="88" t="n">
        <v>0</v>
      </c>
    </row>
    <row r="40" customFormat="false" ht="12.75" hidden="false" customHeight="false" outlineLevel="0" collapsed="false">
      <c r="A40" s="19" t="s">
        <v>18</v>
      </c>
      <c r="B40" s="87" t="n">
        <v>157</v>
      </c>
      <c r="C40" s="88" t="n">
        <v>157</v>
      </c>
      <c r="D40" s="88" t="n">
        <v>157</v>
      </c>
      <c r="E40" s="88" t="n">
        <v>0</v>
      </c>
      <c r="F40" s="88" t="n">
        <v>0</v>
      </c>
      <c r="G40" s="88"/>
      <c r="H40" s="88" t="n">
        <v>0</v>
      </c>
      <c r="I40" s="88" t="n">
        <v>0</v>
      </c>
      <c r="J40" s="88" t="n">
        <v>0</v>
      </c>
      <c r="K40" s="88" t="n">
        <v>0</v>
      </c>
      <c r="L40" s="89"/>
      <c r="M40" s="88" t="n">
        <v>0</v>
      </c>
      <c r="N40" s="88" t="n">
        <v>0</v>
      </c>
    </row>
    <row r="41" customFormat="false" ht="12.75" hidden="false" customHeight="false" outlineLevel="0" collapsed="false">
      <c r="A41" s="26" t="s">
        <v>33</v>
      </c>
      <c r="B41" s="87" t="n">
        <v>15592</v>
      </c>
      <c r="C41" s="88" t="n">
        <v>12855</v>
      </c>
      <c r="D41" s="88" t="n">
        <v>7383</v>
      </c>
      <c r="E41" s="88" t="n">
        <v>5472</v>
      </c>
      <c r="F41" s="88" t="n">
        <v>0</v>
      </c>
      <c r="G41" s="88"/>
      <c r="H41" s="88" t="n">
        <v>2737</v>
      </c>
      <c r="I41" s="88" t="n">
        <v>2274</v>
      </c>
      <c r="J41" s="88" t="n">
        <v>367</v>
      </c>
      <c r="K41" s="88" t="n">
        <v>11</v>
      </c>
      <c r="L41" s="89"/>
      <c r="M41" s="88" t="n">
        <v>1</v>
      </c>
      <c r="N41" s="88" t="n">
        <v>84</v>
      </c>
      <c r="O41" s="55"/>
    </row>
    <row r="42" customFormat="false" ht="12.75" hidden="false" customHeight="false" outlineLevel="0" collapsed="false">
      <c r="A42" s="25" t="s">
        <v>34</v>
      </c>
      <c r="B42" s="87" t="n">
        <v>30589</v>
      </c>
      <c r="C42" s="88" t="n">
        <v>23437</v>
      </c>
      <c r="D42" s="88" t="n">
        <v>10537</v>
      </c>
      <c r="E42" s="88" t="n">
        <v>12900</v>
      </c>
      <c r="F42" s="88" t="n">
        <v>0</v>
      </c>
      <c r="G42" s="88"/>
      <c r="H42" s="88" t="n">
        <v>7152</v>
      </c>
      <c r="I42" s="88" t="n">
        <v>6881</v>
      </c>
      <c r="J42" s="88" t="n">
        <v>259</v>
      </c>
      <c r="K42" s="88" t="n">
        <v>11</v>
      </c>
      <c r="L42" s="89"/>
      <c r="M42" s="88" t="n">
        <v>1</v>
      </c>
      <c r="N42" s="88" t="n">
        <v>0</v>
      </c>
    </row>
    <row r="43" customFormat="false" ht="12.75" hidden="false" customHeight="false" outlineLevel="0" collapsed="false">
      <c r="A43" s="25" t="s">
        <v>35</v>
      </c>
      <c r="B43" s="87" t="n">
        <v>6902</v>
      </c>
      <c r="C43" s="88" t="n">
        <v>4587</v>
      </c>
      <c r="D43" s="88" t="n">
        <v>1148</v>
      </c>
      <c r="E43" s="88" t="n">
        <v>3439</v>
      </c>
      <c r="F43" s="88" t="n">
        <v>0</v>
      </c>
      <c r="G43" s="88"/>
      <c r="H43" s="88" t="n">
        <v>2315</v>
      </c>
      <c r="I43" s="88" t="n">
        <v>2297</v>
      </c>
      <c r="J43" s="88" t="n">
        <v>18</v>
      </c>
      <c r="K43" s="88" t="s">
        <v>76</v>
      </c>
      <c r="L43" s="89"/>
      <c r="M43" s="88" t="n">
        <v>0</v>
      </c>
      <c r="N43" s="88" t="n">
        <v>0</v>
      </c>
    </row>
    <row r="44" customFormat="false" ht="12.75" hidden="false" customHeight="false" outlineLevel="0" collapsed="false">
      <c r="A44" s="26" t="s">
        <v>36</v>
      </c>
      <c r="B44" s="87" t="n">
        <v>12871</v>
      </c>
      <c r="C44" s="88" t="n">
        <v>10196</v>
      </c>
      <c r="D44" s="88" t="n">
        <v>3668</v>
      </c>
      <c r="E44" s="88" t="n">
        <v>6528</v>
      </c>
      <c r="F44" s="88" t="n">
        <v>0</v>
      </c>
      <c r="G44" s="88"/>
      <c r="H44" s="88" t="n">
        <v>2675</v>
      </c>
      <c r="I44" s="88" t="n">
        <v>2637</v>
      </c>
      <c r="J44" s="88" t="n">
        <v>38</v>
      </c>
      <c r="K44" s="88" t="s">
        <v>76</v>
      </c>
      <c r="L44" s="89"/>
      <c r="M44" s="88" t="n">
        <v>0</v>
      </c>
      <c r="N44" s="88" t="n">
        <v>0</v>
      </c>
    </row>
    <row r="45" customFormat="false" ht="12.75" hidden="false" customHeight="false" outlineLevel="0" collapsed="false">
      <c r="A45" s="25" t="s">
        <v>37</v>
      </c>
      <c r="B45" s="87" t="n">
        <v>10816</v>
      </c>
      <c r="C45" s="88" t="n">
        <v>8654</v>
      </c>
      <c r="D45" s="88" t="n">
        <v>5721</v>
      </c>
      <c r="E45" s="88" t="n">
        <v>2933</v>
      </c>
      <c r="F45" s="88" t="n">
        <v>0</v>
      </c>
      <c r="G45" s="88"/>
      <c r="H45" s="88" t="n">
        <v>2162</v>
      </c>
      <c r="I45" s="88" t="n">
        <v>1947</v>
      </c>
      <c r="J45" s="88" t="n">
        <v>203</v>
      </c>
      <c r="K45" s="88" t="n">
        <v>11</v>
      </c>
      <c r="L45" s="89"/>
      <c r="M45" s="88" t="n">
        <v>1</v>
      </c>
      <c r="N45" s="88" t="n">
        <v>0</v>
      </c>
    </row>
    <row r="46" customFormat="false" ht="12.75" hidden="false" customHeight="false" outlineLevel="0" collapsed="false">
      <c r="A46" s="25" t="s">
        <v>62</v>
      </c>
      <c r="B46" s="87" t="n">
        <v>133099</v>
      </c>
      <c r="C46" s="88" t="n">
        <v>116675</v>
      </c>
      <c r="D46" s="88" t="n">
        <v>25777</v>
      </c>
      <c r="E46" s="88" t="n">
        <v>90898</v>
      </c>
      <c r="F46" s="88" t="n">
        <v>0</v>
      </c>
      <c r="G46" s="88"/>
      <c r="H46" s="88" t="n">
        <v>16424</v>
      </c>
      <c r="I46" s="88" t="n">
        <v>12891</v>
      </c>
      <c r="J46" s="88" t="n">
        <v>2678</v>
      </c>
      <c r="K46" s="88" t="n">
        <v>267</v>
      </c>
      <c r="L46" s="89"/>
      <c r="M46" s="88" t="n">
        <v>0</v>
      </c>
      <c r="N46" s="88" t="n">
        <v>588</v>
      </c>
    </row>
    <row r="47" customFormat="false" ht="12.75" hidden="false" customHeight="false" outlineLevel="0" collapsed="false">
      <c r="A47" s="25" t="s">
        <v>35</v>
      </c>
      <c r="B47" s="87" t="n">
        <v>61350</v>
      </c>
      <c r="C47" s="88" t="n">
        <v>53586</v>
      </c>
      <c r="D47" s="88" t="n">
        <v>18131</v>
      </c>
      <c r="E47" s="88" t="n">
        <v>35455</v>
      </c>
      <c r="F47" s="88" t="n">
        <v>0</v>
      </c>
      <c r="G47" s="88"/>
      <c r="H47" s="88" t="n">
        <v>7764</v>
      </c>
      <c r="I47" s="88" t="n">
        <v>6843</v>
      </c>
      <c r="J47" s="88" t="n">
        <v>682</v>
      </c>
      <c r="K47" s="88" t="n">
        <v>67</v>
      </c>
      <c r="L47" s="89"/>
      <c r="M47" s="88" t="n">
        <v>0</v>
      </c>
      <c r="N47" s="88" t="n">
        <v>172</v>
      </c>
    </row>
    <row r="48" customFormat="false" ht="12.75" hidden="false" customHeight="false" outlineLevel="0" collapsed="false">
      <c r="A48" s="25" t="s">
        <v>36</v>
      </c>
      <c r="B48" s="87" t="n">
        <v>25193</v>
      </c>
      <c r="C48" s="88" t="n">
        <v>21097</v>
      </c>
      <c r="D48" s="88" t="n">
        <v>1491</v>
      </c>
      <c r="E48" s="88" t="n">
        <v>19606</v>
      </c>
      <c r="F48" s="88" t="n">
        <v>0</v>
      </c>
      <c r="G48" s="88"/>
      <c r="H48" s="88" t="n">
        <v>4096</v>
      </c>
      <c r="I48" s="88" t="n">
        <v>3715</v>
      </c>
      <c r="J48" s="88" t="n">
        <v>326</v>
      </c>
      <c r="K48" s="88" t="n">
        <v>5</v>
      </c>
      <c r="L48" s="89"/>
      <c r="M48" s="88" t="n">
        <v>0</v>
      </c>
      <c r="N48" s="88" t="n">
        <v>50</v>
      </c>
    </row>
    <row r="49" customFormat="false" ht="12.75" hidden="false" customHeight="false" outlineLevel="0" collapsed="false">
      <c r="A49" s="25" t="s">
        <v>39</v>
      </c>
      <c r="B49" s="87" t="n">
        <v>40063</v>
      </c>
      <c r="C49" s="88" t="n">
        <v>37219</v>
      </c>
      <c r="D49" s="88" t="n">
        <v>1382</v>
      </c>
      <c r="E49" s="88" t="n">
        <v>35837</v>
      </c>
      <c r="F49" s="88" t="n">
        <v>0</v>
      </c>
      <c r="G49" s="88"/>
      <c r="H49" s="88" t="n">
        <v>2844</v>
      </c>
      <c r="I49" s="88" t="n">
        <v>2333</v>
      </c>
      <c r="J49" s="88" t="n">
        <v>386</v>
      </c>
      <c r="K49" s="88" t="n">
        <v>30</v>
      </c>
      <c r="L49" s="89"/>
      <c r="M49" s="88" t="n">
        <v>0</v>
      </c>
      <c r="N49" s="88" t="n">
        <v>95</v>
      </c>
    </row>
    <row r="50" customFormat="false" ht="12.75" hidden="false" customHeight="false" outlineLevel="0" collapsed="false">
      <c r="A50" s="25" t="s">
        <v>40</v>
      </c>
      <c r="B50" s="87" t="n">
        <v>6493</v>
      </c>
      <c r="C50" s="88" t="n">
        <v>4773</v>
      </c>
      <c r="D50" s="88" t="n">
        <v>4773</v>
      </c>
      <c r="E50" s="52" t="s">
        <v>75</v>
      </c>
      <c r="F50" s="88" t="n">
        <v>0</v>
      </c>
      <c r="G50" s="88"/>
      <c r="H50" s="88" t="n">
        <v>1720</v>
      </c>
      <c r="I50" s="88" t="n">
        <v>0</v>
      </c>
      <c r="J50" s="88" t="n">
        <v>1284</v>
      </c>
      <c r="K50" s="88" t="n">
        <v>165</v>
      </c>
      <c r="L50" s="89"/>
      <c r="M50" s="88" t="n">
        <v>0</v>
      </c>
      <c r="N50" s="88" t="n">
        <v>271</v>
      </c>
    </row>
    <row r="51" customFormat="false" ht="12.75" hidden="false" customHeight="false" outlineLevel="0" collapsed="false">
      <c r="A51" s="26" t="s">
        <v>63</v>
      </c>
      <c r="B51" s="87" t="n">
        <v>453721</v>
      </c>
      <c r="C51" s="88" t="n">
        <v>354464</v>
      </c>
      <c r="D51" s="88" t="n">
        <v>110987</v>
      </c>
      <c r="E51" s="88" t="n">
        <v>243477</v>
      </c>
      <c r="F51" s="88" t="n">
        <v>0</v>
      </c>
      <c r="G51" s="88"/>
      <c r="H51" s="88" t="n">
        <v>99257</v>
      </c>
      <c r="I51" s="88" t="n">
        <v>73851</v>
      </c>
      <c r="J51" s="88" t="n">
        <v>21733</v>
      </c>
      <c r="K51" s="88" t="n">
        <v>1912</v>
      </c>
      <c r="L51" s="89"/>
      <c r="M51" s="88" t="n">
        <v>0</v>
      </c>
      <c r="N51" s="88" t="n">
        <v>1761</v>
      </c>
    </row>
    <row r="52" customFormat="false" ht="12.75" hidden="false" customHeight="false" outlineLevel="0" collapsed="false">
      <c r="A52" s="25" t="s">
        <v>35</v>
      </c>
      <c r="B52" s="87" t="n">
        <v>108386</v>
      </c>
      <c r="C52" s="88" t="n">
        <v>92943</v>
      </c>
      <c r="D52" s="88" t="n">
        <v>45640</v>
      </c>
      <c r="E52" s="88" t="n">
        <v>47303</v>
      </c>
      <c r="F52" s="88" t="n">
        <v>0</v>
      </c>
      <c r="G52" s="88"/>
      <c r="H52" s="88" t="n">
        <v>15443</v>
      </c>
      <c r="I52" s="88" t="n">
        <v>10491</v>
      </c>
      <c r="J52" s="88" t="n">
        <v>2882</v>
      </c>
      <c r="K52" s="88" t="n">
        <v>1010</v>
      </c>
      <c r="L52" s="89"/>
      <c r="M52" s="88" t="n">
        <v>0</v>
      </c>
      <c r="N52" s="88" t="n">
        <v>1060</v>
      </c>
    </row>
    <row r="53" customFormat="false" ht="12.75" hidden="false" customHeight="false" outlineLevel="0" collapsed="false">
      <c r="A53" s="25" t="s">
        <v>36</v>
      </c>
      <c r="B53" s="87" t="n">
        <v>115523</v>
      </c>
      <c r="C53" s="88" t="n">
        <v>100302</v>
      </c>
      <c r="D53" s="88" t="n">
        <v>5072</v>
      </c>
      <c r="E53" s="88" t="n">
        <v>95230</v>
      </c>
      <c r="F53" s="88" t="n">
        <v>0</v>
      </c>
      <c r="G53" s="88"/>
      <c r="H53" s="88" t="n">
        <v>15221</v>
      </c>
      <c r="I53" s="88" t="n">
        <v>11707</v>
      </c>
      <c r="J53" s="88" t="n">
        <v>3190</v>
      </c>
      <c r="K53" s="88" t="n">
        <v>50</v>
      </c>
      <c r="L53" s="89"/>
      <c r="M53" s="88" t="n">
        <v>0</v>
      </c>
      <c r="N53" s="88" t="n">
        <v>274</v>
      </c>
    </row>
    <row r="54" customFormat="false" ht="12.75" hidden="false" customHeight="false" outlineLevel="0" collapsed="false">
      <c r="A54" s="25" t="s">
        <v>39</v>
      </c>
      <c r="B54" s="87" t="n">
        <v>218555</v>
      </c>
      <c r="C54" s="88" t="n">
        <v>153652</v>
      </c>
      <c r="D54" s="88" t="n">
        <v>52708</v>
      </c>
      <c r="E54" s="88" t="n">
        <v>100944</v>
      </c>
      <c r="F54" s="88" t="n">
        <v>0</v>
      </c>
      <c r="G54" s="88"/>
      <c r="H54" s="88" t="n">
        <v>64903</v>
      </c>
      <c r="I54" s="88" t="n">
        <v>51653</v>
      </c>
      <c r="J54" s="88" t="n">
        <v>13175</v>
      </c>
      <c r="K54" s="88" t="n">
        <v>75</v>
      </c>
      <c r="L54" s="89"/>
      <c r="M54" s="88" t="n">
        <v>0</v>
      </c>
      <c r="N54" s="88" t="n">
        <v>0</v>
      </c>
    </row>
    <row r="55" customFormat="false" ht="12.75" hidden="false" customHeight="false" outlineLevel="0" collapsed="false">
      <c r="A55" s="25" t="s">
        <v>40</v>
      </c>
      <c r="B55" s="87" t="n">
        <v>11257</v>
      </c>
      <c r="C55" s="88" t="n">
        <v>7567</v>
      </c>
      <c r="D55" s="88" t="n">
        <v>7567</v>
      </c>
      <c r="E55" s="52" t="s">
        <v>75</v>
      </c>
      <c r="F55" s="88" t="n">
        <v>0</v>
      </c>
      <c r="G55" s="88"/>
      <c r="H55" s="88" t="n">
        <v>3690</v>
      </c>
      <c r="I55" s="88" t="n">
        <v>0</v>
      </c>
      <c r="J55" s="88" t="n">
        <v>2486</v>
      </c>
      <c r="K55" s="88" t="n">
        <v>777</v>
      </c>
      <c r="L55" s="89"/>
      <c r="M55" s="88" t="n">
        <v>0</v>
      </c>
      <c r="N55" s="88" t="n">
        <v>427</v>
      </c>
    </row>
    <row r="56" customFormat="false" ht="12.75" hidden="false" customHeight="false" outlineLevel="0" collapsed="false">
      <c r="A56" s="56"/>
      <c r="B56" s="57"/>
      <c r="C56" s="79"/>
      <c r="D56" s="90"/>
      <c r="E56" s="90"/>
      <c r="F56" s="90"/>
      <c r="G56" s="90"/>
      <c r="H56" s="79"/>
      <c r="I56" s="91"/>
      <c r="J56" s="90"/>
      <c r="K56" s="90"/>
      <c r="L56" s="90"/>
      <c r="M56" s="90"/>
      <c r="N56" s="90"/>
      <c r="P56" s="65"/>
    </row>
    <row r="57" s="33" customFormat="true" ht="9" hidden="false" customHeight="true" outlineLevel="0" collapsed="false">
      <c r="A57" s="59"/>
      <c r="B57" s="60"/>
      <c r="C57" s="61"/>
      <c r="D57" s="92"/>
      <c r="E57" s="92"/>
      <c r="F57" s="92"/>
      <c r="G57" s="92"/>
      <c r="H57" s="61"/>
      <c r="I57" s="90"/>
      <c r="J57" s="92"/>
      <c r="K57" s="92"/>
      <c r="L57" s="92"/>
      <c r="M57" s="92"/>
      <c r="N57" s="92"/>
      <c r="O57" s="3"/>
    </row>
    <row r="58" s="33" customFormat="true" ht="9" hidden="false" customHeight="true" outlineLevel="0" collapsed="false">
      <c r="A58" s="33" t="s">
        <v>120</v>
      </c>
      <c r="B58" s="62"/>
      <c r="C58" s="63"/>
      <c r="D58" s="90"/>
      <c r="E58" s="90"/>
      <c r="F58" s="90"/>
      <c r="G58" s="90"/>
      <c r="H58" s="63"/>
      <c r="I58" s="90"/>
      <c r="J58" s="90"/>
      <c r="K58" s="90"/>
      <c r="L58" s="90"/>
      <c r="M58" s="90"/>
      <c r="N58" s="90"/>
      <c r="O58" s="3"/>
    </row>
    <row r="59" s="33" customFormat="true" ht="9.95" hidden="false" customHeight="true" outlineLevel="0" collapsed="false">
      <c r="A59" s="35" t="s">
        <v>133</v>
      </c>
      <c r="B59" s="62"/>
      <c r="C59" s="63"/>
      <c r="D59" s="93"/>
      <c r="E59" s="93"/>
      <c r="F59" s="93"/>
      <c r="G59" s="93"/>
      <c r="H59" s="63"/>
      <c r="I59" s="90"/>
      <c r="J59" s="93"/>
      <c r="K59" s="93"/>
      <c r="L59" s="93"/>
      <c r="M59" s="93"/>
      <c r="N59" s="93"/>
    </row>
    <row r="60" s="33" customFormat="true" ht="9.95" hidden="false" customHeight="true" outlineLevel="0" collapsed="false">
      <c r="A60" s="35" t="s">
        <v>111</v>
      </c>
      <c r="B60" s="62"/>
      <c r="C60" s="63"/>
      <c r="D60" s="90"/>
      <c r="E60" s="90"/>
      <c r="F60" s="90"/>
      <c r="G60" s="90"/>
      <c r="H60" s="63"/>
      <c r="I60" s="90"/>
      <c r="J60" s="90"/>
      <c r="K60" s="90"/>
      <c r="L60" s="90"/>
      <c r="M60" s="90"/>
      <c r="N60" s="90"/>
    </row>
    <row r="61" customFormat="false" ht="9.95" hidden="false" customHeight="true" outlineLevel="0" collapsed="false">
      <c r="A61" s="35" t="s">
        <v>112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9.95" hidden="false" customHeight="true" outlineLevel="0" collapsed="false">
      <c r="A62" s="35" t="s">
        <v>90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customFormat="false" ht="9.95" hidden="false" customHeight="true" outlineLevel="0" collapsed="false">
      <c r="A63" s="35" t="s">
        <v>4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customFormat="false" ht="9.95" hidden="false" customHeight="true" outlineLevel="0" collapsed="false">
      <c r="A64" s="35" t="s">
        <v>51</v>
      </c>
    </row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IBIA CID</cp:lastModifiedBy>
  <cp:lastPrinted>2011-10-19T19:03:04Z</cp:lastPrinted>
  <dcterms:modified xsi:type="dcterms:W3CDTF">2012-02-28T16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5345506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Archivo Salud Reproductiva Parte 2</vt:lpwstr>
  </property>
  <property fmtid="{D5CDD505-2E9C-101B-9397-08002B2CF9AE}" pid="6" name="_ReviewingToolsShownOnce">
    <vt:lpwstr/>
  </property>
</Properties>
</file>