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33</definedName>
    <definedName function="false" hidden="false" localSheetId="3" name="_xlnm.Print_Area" vbProcedure="false">BC!$A$1:$O$35</definedName>
    <definedName function="false" hidden="false" localSheetId="4" name="_xlnm.Print_Area" vbProcedure="false">BCS!$A$1:$O$34</definedName>
    <definedName function="false" hidden="false" localSheetId="5" name="_xlnm.Print_Area" vbProcedure="false">CAMP!$A$1:$O$35</definedName>
    <definedName function="false" hidden="false" localSheetId="9" name="_xlnm.Print_Area" vbProcedure="false">CHIH!$A$1:$O$35</definedName>
    <definedName function="false" hidden="false" localSheetId="8" name="_xlnm.Print_Area" vbProcedure="false">CHIS!$A$1:$O$34</definedName>
    <definedName function="false" hidden="false" localSheetId="6" name="_xlnm.Print_Area" vbProcedure="false">COAH!$A$1:$O$34</definedName>
    <definedName function="false" hidden="false" localSheetId="7" name="_xlnm.Print_Area" vbProcedure="false">COL!$A$1:$O$34</definedName>
    <definedName function="false" hidden="false" localSheetId="10" name="_xlnm.Print_Area" vbProcedure="false">DF!$A$1:$O$35</definedName>
    <definedName function="false" hidden="false" localSheetId="11" name="_xlnm.Print_Area" vbProcedure="false">DGO!$A$1:$O$33</definedName>
    <definedName function="false" hidden="false" localSheetId="13" name="_xlnm.Print_Area" vbProcedure="false">GRO!$A$1:$O$33</definedName>
    <definedName function="false" hidden="false" localSheetId="12" name="_xlnm.Print_Area" vbProcedure="false">GTO!$A$1:$O$34</definedName>
    <definedName function="false" hidden="false" localSheetId="14" name="_xlnm.Print_Area" vbProcedure="false">HGO!$A$1:$O$35</definedName>
    <definedName function="false" hidden="false" localSheetId="15" name="_xlnm.Print_Area" vbProcedure="false">JAL!$A$1:$O$34</definedName>
    <definedName function="false" hidden="false" localSheetId="16" name="_xlnm.Print_Area" vbProcedure="false">MEX!$A$1:$O$34</definedName>
    <definedName function="false" hidden="false" localSheetId="17" name="_xlnm.Print_Area" vbProcedure="false">MICH!$A$1:$O$29</definedName>
    <definedName function="false" hidden="false" localSheetId="18" name="_xlnm.Print_Area" vbProcedure="false">MOR!$A$1:$O$33</definedName>
    <definedName function="false" hidden="false" localSheetId="0" name="_xlnm.Print_Area" vbProcedure="false">NAL!$A$1:$F$34</definedName>
    <definedName function="false" hidden="false" localSheetId="1" name="_xlnm.Print_Area" vbProcedure="false">'NAL (2)'!$A$1:$H$32</definedName>
    <definedName function="false" hidden="false" localSheetId="19" name="_xlnm.Print_Area" vbProcedure="false">NAY!$A$1:$O$34</definedName>
    <definedName function="false" hidden="false" localSheetId="20" name="_xlnm.Print_Area" vbProcedure="false">NL!$A$1:$O$35</definedName>
    <definedName function="false" hidden="false" localSheetId="21" name="_xlnm.Print_Area" vbProcedure="false">OAX!$A$1:$O$34</definedName>
    <definedName function="false" hidden="false" localSheetId="22" name="_xlnm.Print_Area" vbProcedure="false">PUE!$A$1:$O$36</definedName>
    <definedName function="false" hidden="false" localSheetId="23" name="_xlnm.Print_Area" vbProcedure="false">QRO!$A$1:$O$33</definedName>
    <definedName function="false" hidden="false" localSheetId="24" name="_xlnm.Print_Area" vbProcedure="false">QROO!$A$1:$O$34</definedName>
    <definedName function="false" hidden="false" localSheetId="26" name="_xlnm.Print_Area" vbProcedure="false">SIN!$A$1:$O$33</definedName>
    <definedName function="false" hidden="false" localSheetId="25" name="_xlnm.Print_Area" vbProcedure="false">SLP!$A$1:$O$34</definedName>
    <definedName function="false" hidden="false" localSheetId="27" name="_xlnm.Print_Area" vbProcedure="false">SON!$A$1:$O$34</definedName>
    <definedName function="false" hidden="false" localSheetId="28" name="_xlnm.Print_Area" vbProcedure="false">TAB!$A$1:$O$35</definedName>
    <definedName function="false" hidden="false" localSheetId="29" name="_xlnm.Print_Area" vbProcedure="false">TAMPS!$A$1:$O$35</definedName>
    <definedName function="false" hidden="false" localSheetId="30" name="_xlnm.Print_Area" vbProcedure="false">TLAX!$A$1:$O$34</definedName>
    <definedName function="false" hidden="false" localSheetId="31" name="_xlnm.Print_Area" vbProcedure="false">VER!$A$1:$O$35</definedName>
    <definedName function="false" hidden="false" localSheetId="32" name="_xlnm.Print_Area" vbProcedure="false">YUC!$A$1:$O$34</definedName>
    <definedName function="false" hidden="false" localSheetId="33" name="_xlnm.Print_Area" vbProcedure="false">ZAC!$A$1:$O$33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119">
  <si>
    <t xml:space="preserve">Servicios auxiliares de diagnóstico y tratamiento  por institución, 2010</t>
  </si>
  <si>
    <t xml:space="preserve">Cuadro II.3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  1/</t>
  </si>
  <si>
    <t xml:space="preserve">IMSS Opor-
tunidades</t>
  </si>
  <si>
    <t xml:space="preserve">Univer-
sitarios</t>
  </si>
  <si>
    <t xml:space="preserve">Servicios Auxiliares de Diagnóstico</t>
  </si>
  <si>
    <t xml:space="preserve">     Anatomía patológica</t>
  </si>
  <si>
    <t xml:space="preserve">               Estudios</t>
  </si>
  <si>
    <t xml:space="preserve">na</t>
  </si>
  <si>
    <t xml:space="preserve">               Personas</t>
  </si>
  <si>
    <t xml:space="preserve">     Laboratorio clínico</t>
  </si>
  <si>
    <t xml:space="preserve">     Radiología</t>
  </si>
  <si>
    <t xml:space="preserve">     Otros</t>
  </si>
  <si>
    <t xml:space="preserve">Servicios Auxiliares de Tratamiento</t>
  </si>
  <si>
    <t xml:space="preserve">     Fisioterapia</t>
  </si>
  <si>
    <t xml:space="preserve">               Sesiones</t>
  </si>
  <si>
    <t xml:space="preserve">               Personas   1/</t>
  </si>
  <si>
    <t xml:space="preserve">1/ La Secretaría de Salud reporta pacientes rehabilitados en los distintos tipos de terapiabrindada en los servicios de rehabilitación.</t>
  </si>
  <si>
    <t xml:space="preserve">2a. y  última parte</t>
  </si>
  <si>
    <t xml:space="preserve">Población asegurada</t>
  </si>
  <si>
    <t xml:space="preserve">IMSS</t>
  </si>
  <si>
    <t xml:space="preserve">ISSSTE </t>
  </si>
  <si>
    <t xml:space="preserve">PEMEX </t>
  </si>
  <si>
    <t xml:space="preserve">SEDENA  1/</t>
  </si>
  <si>
    <t xml:space="preserve">SEMAR</t>
  </si>
  <si>
    <t xml:space="preserve">Estatales</t>
  </si>
  <si>
    <t xml:space="preserve">     Otros </t>
  </si>
  <si>
    <t xml:space="preserve">nd</t>
  </si>
  <si>
    <t xml:space="preserve"> </t>
  </si>
  <si>
    <t xml:space="preserve">1/ La Secretaría de la Defensa Nacional únicamente proporciona información a nivel nacional.</t>
  </si>
  <si>
    <t xml:space="preserve">Servicios auxiliares de diagnóstico y tratamiento  por institución según entidad federativa, 2010</t>
  </si>
  <si>
    <t xml:space="preserve">Cuadro II.3.1.1</t>
  </si>
  <si>
    <t xml:space="preserve">Aguascalientes</t>
  </si>
  <si>
    <t xml:space="preserve">Secretaría
de Salud</t>
  </si>
  <si>
    <t xml:space="preserve">IMSS-Op.</t>
  </si>
  <si>
    <t xml:space="preserve">IMSS </t>
  </si>
  <si>
    <t xml:space="preserve">ISSSTE</t>
  </si>
  <si>
    <t xml:space="preserve">PEMEX</t>
  </si>
  <si>
    <t xml:space="preserve">SEDENA  2/</t>
  </si>
  <si>
    <t xml:space="preserve">     Radiología </t>
  </si>
  <si>
    <t xml:space="preserve">2/ La Secretaría de la Defensa Nacional únicamente proporciona información a nivel nacional.</t>
  </si>
  <si>
    <t xml:space="preserve">Cuadro II.3.1.2</t>
  </si>
  <si>
    <t xml:space="preserve">Baja California</t>
  </si>
  <si>
    <t xml:space="preserve">ISSSTE  CALI</t>
  </si>
  <si>
    <t xml:space="preserve">Cuadro II.3.1.3</t>
  </si>
  <si>
    <t xml:space="preserve">Baja California Sur</t>
  </si>
  <si>
    <t xml:space="preserve">Cuadro II.3.1.4</t>
  </si>
  <si>
    <t xml:space="preserve">Campeche</t>
  </si>
  <si>
    <t xml:space="preserve">Cuadro II.3.1.5</t>
  </si>
  <si>
    <t xml:space="preserve">Coahuila de Zaragoza</t>
  </si>
  <si>
    <t xml:space="preserve">Cuadro II.3.1.6</t>
  </si>
  <si>
    <t xml:space="preserve">Colima</t>
  </si>
  <si>
    <t xml:space="preserve">Cuadro II.3.1.7</t>
  </si>
  <si>
    <t xml:space="preserve">Chiapas</t>
  </si>
  <si>
    <t xml:space="preserve">ISSTECH</t>
  </si>
  <si>
    <t xml:space="preserve">Cuadro II.3.1.8</t>
  </si>
  <si>
    <t xml:space="preserve">Chihuahua</t>
  </si>
  <si>
    <t xml:space="preserve">Cuadro II.3.1.9</t>
  </si>
  <si>
    <t xml:space="preserve">Distrito Federal</t>
  </si>
  <si>
    <t xml:space="preserve">STC  METRO</t>
  </si>
  <si>
    <t xml:space="preserve">Cuadro II.3.1.10</t>
  </si>
  <si>
    <t xml:space="preserve">Durango</t>
  </si>
  <si>
    <t xml:space="preserve">Cuadro II.3.1.11</t>
  </si>
  <si>
    <t xml:space="preserve">Guanajuato</t>
  </si>
  <si>
    <t xml:space="preserve">Cuadro II.3.1.12</t>
  </si>
  <si>
    <t xml:space="preserve">Guerrero</t>
  </si>
  <si>
    <t xml:space="preserve">Cuadro II.3.1.13</t>
  </si>
  <si>
    <t xml:space="preserve">Hidalgo</t>
  </si>
  <si>
    <t xml:space="preserve">Cuadro II.3.1.14</t>
  </si>
  <si>
    <t xml:space="preserve">Jalisco</t>
  </si>
  <si>
    <t xml:space="preserve">Cuadro II.3.1.15</t>
  </si>
  <si>
    <t xml:space="preserve">México</t>
  </si>
  <si>
    <t xml:space="preserve">ISSEMYM</t>
  </si>
  <si>
    <t xml:space="preserve">Cuadro II.3.1.16</t>
  </si>
  <si>
    <t xml:space="preserve">Michoacán de Ocampo</t>
  </si>
  <si>
    <t xml:space="preserve">Cuadro II.3.1.17</t>
  </si>
  <si>
    <t xml:space="preserve">Morelos</t>
  </si>
  <si>
    <t xml:space="preserve">Cuadro II.3.1.18</t>
  </si>
  <si>
    <t xml:space="preserve">Nayarit</t>
  </si>
  <si>
    <t xml:space="preserve">Cuadro II.3.1.19</t>
  </si>
  <si>
    <t xml:space="preserve">Nuevo León</t>
  </si>
  <si>
    <t xml:space="preserve">Univer-
sitarios  2/</t>
  </si>
  <si>
    <t xml:space="preserve">ISSSTELeón</t>
  </si>
  <si>
    <t xml:space="preserve">Cuadro II.3.1.20</t>
  </si>
  <si>
    <t xml:space="preserve">Oaxaca</t>
  </si>
  <si>
    <t xml:space="preserve">Cuadro II.3.1.21</t>
  </si>
  <si>
    <t xml:space="preserve">Puebla</t>
  </si>
  <si>
    <t xml:space="preserve">Niño Poblano  2/</t>
  </si>
  <si>
    <t xml:space="preserve">ISSSTEP</t>
  </si>
  <si>
    <t xml:space="preserve">Cuadro II.3.1.22</t>
  </si>
  <si>
    <t xml:space="preserve">Querétaro de Arteaga</t>
  </si>
  <si>
    <t xml:space="preserve">Cuadro II.3.1.23</t>
  </si>
  <si>
    <t xml:space="preserve">Quintana Roo</t>
  </si>
  <si>
    <t xml:space="preserve">Cuadro II.3.1.24</t>
  </si>
  <si>
    <t xml:space="preserve">San Luis Potosí</t>
  </si>
  <si>
    <t xml:space="preserve">Cuadro II.3.1.25</t>
  </si>
  <si>
    <t xml:space="preserve">Sinaloa</t>
  </si>
  <si>
    <t xml:space="preserve">Cuadro II.3.1.26</t>
  </si>
  <si>
    <t xml:space="preserve">Sonora</t>
  </si>
  <si>
    <t xml:space="preserve">ISSSTE    SON</t>
  </si>
  <si>
    <t xml:space="preserve">Cuadro II.3.1.27</t>
  </si>
  <si>
    <t xml:space="preserve">Tabasco</t>
  </si>
  <si>
    <t xml:space="preserve">ISSET</t>
  </si>
  <si>
    <t xml:space="preserve">Cuadro II.3.1.28</t>
  </si>
  <si>
    <t xml:space="preserve">Tamaulipas</t>
  </si>
  <si>
    <t xml:space="preserve">Cuadro II.3.1.29</t>
  </si>
  <si>
    <t xml:space="preserve">Tlaxcala</t>
  </si>
  <si>
    <t xml:space="preserve">Cuadro II.30</t>
  </si>
  <si>
    <t xml:space="preserve">Veracruz de Ignacio de la Llave</t>
  </si>
  <si>
    <t xml:space="preserve">Cuadro II.3.1.31</t>
  </si>
  <si>
    <t xml:space="preserve">Yucatán</t>
  </si>
  <si>
    <t xml:space="preserve">Cuadro II.3.1.32</t>
  </si>
  <si>
    <t xml:space="preserve">Zacatec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##\ ###\ ##0;#\ ##0"/>
    <numFmt numFmtId="167" formatCode="#\ ##0&quot;  &quot;;#\ 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.8"/>
      <name val="Arial"/>
      <family val="2"/>
    </font>
    <font>
      <sz val="8"/>
      <color rgb="FF8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4"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2.99"/>
    <col collapsed="false" customWidth="true" hidden="false" outlineLevel="0" max="4" min="3" style="2" width="14.7"/>
    <col collapsed="false" customWidth="true" hidden="false" outlineLevel="0" max="5" min="5" style="2" width="13.14"/>
    <col collapsed="false" customWidth="true" hidden="false" outlineLevel="0" max="6" min="6" style="2" width="12.14"/>
    <col collapsed="false" customWidth="false" hidden="false" outlineLevel="0" max="257" min="7" style="2" width="11.42"/>
  </cols>
  <sheetData>
    <row r="1" s="5" customFormat="true" ht="17.1" hidden="false" customHeight="true" outlineLevel="0" collapsed="false">
      <c r="A1" s="3" t="s">
        <v>0</v>
      </c>
      <c r="B1" s="4"/>
      <c r="F1" s="6" t="s">
        <v>1</v>
      </c>
    </row>
    <row r="2" s="7" customFormat="true" ht="15.95" hidden="false" customHeight="true" outlineLevel="0" collapsed="false">
      <c r="A2" s="3" t="s">
        <v>2</v>
      </c>
      <c r="B2" s="3"/>
      <c r="F2" s="6"/>
    </row>
    <row r="3" s="7" customFormat="true" ht="14.25" hidden="false" customHeight="true" outlineLevel="0" collapsed="false">
      <c r="A3" s="8"/>
      <c r="B3" s="8"/>
      <c r="C3" s="9"/>
      <c r="D3" s="9"/>
      <c r="E3" s="9"/>
      <c r="F3" s="6" t="s">
        <v>3</v>
      </c>
    </row>
    <row r="4" s="1" customFormat="true" ht="12.75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2"/>
      <c r="F4" s="12"/>
    </row>
    <row r="5" s="1" customFormat="true" ht="22.5" hidden="false" customHeight="false" outlineLevel="0" collapsed="false">
      <c r="A5" s="10"/>
      <c r="B5" s="11"/>
      <c r="C5" s="13" t="s">
        <v>7</v>
      </c>
      <c r="D5" s="13" t="s">
        <v>8</v>
      </c>
      <c r="E5" s="13" t="s">
        <v>9</v>
      </c>
      <c r="F5" s="13" t="s">
        <v>10</v>
      </c>
    </row>
    <row r="6" customFormat="false" ht="12.75" hidden="false" customHeight="false" outlineLevel="0" collapsed="false">
      <c r="A6" s="14"/>
      <c r="B6" s="15"/>
      <c r="C6" s="16"/>
      <c r="D6" s="16"/>
      <c r="E6" s="16"/>
      <c r="F6" s="16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19" t="s">
        <v>13</v>
      </c>
      <c r="B9" s="20" t="n">
        <v>4091512</v>
      </c>
      <c r="C9" s="20" t="n">
        <v>829213</v>
      </c>
      <c r="D9" s="20" t="n">
        <v>816155</v>
      </c>
      <c r="E9" s="21" t="s">
        <v>14</v>
      </c>
      <c r="F9" s="20" t="n">
        <v>13058</v>
      </c>
    </row>
    <row r="10" customFormat="false" ht="15" hidden="false" customHeight="true" outlineLevel="0" collapsed="false">
      <c r="A10" s="19" t="s">
        <v>15</v>
      </c>
      <c r="B10" s="20" t="n">
        <v>2969159</v>
      </c>
      <c r="C10" s="20" t="n">
        <v>598038</v>
      </c>
      <c r="D10" s="20" t="n">
        <v>584993</v>
      </c>
      <c r="E10" s="21" t="s">
        <v>14</v>
      </c>
      <c r="F10" s="20" t="n">
        <v>13045</v>
      </c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</row>
    <row r="13" customFormat="false" ht="15" hidden="false" customHeight="true" outlineLevel="0" collapsed="false">
      <c r="A13" s="19" t="s">
        <v>13</v>
      </c>
      <c r="B13" s="20" t="n">
        <v>342843330</v>
      </c>
      <c r="C13" s="20" t="n">
        <v>119648611</v>
      </c>
      <c r="D13" s="20" t="n">
        <v>111759422</v>
      </c>
      <c r="E13" s="20" t="n">
        <v>7216866</v>
      </c>
      <c r="F13" s="20" t="n">
        <v>672323</v>
      </c>
    </row>
    <row r="14" customFormat="false" ht="15" hidden="false" customHeight="true" outlineLevel="0" collapsed="false">
      <c r="A14" s="19" t="s">
        <v>15</v>
      </c>
      <c r="B14" s="20" t="n">
        <v>56793323</v>
      </c>
      <c r="C14" s="20" t="n">
        <v>17995959</v>
      </c>
      <c r="D14" s="20" t="n">
        <v>16681334</v>
      </c>
      <c r="E14" s="20" t="n">
        <v>1162672</v>
      </c>
      <c r="F14" s="20" t="n">
        <v>151953</v>
      </c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</row>
    <row r="16" customFormat="false" ht="15" hidden="false" customHeight="true" outlineLevel="0" collapsed="false">
      <c r="A16" s="19" t="s">
        <v>17</v>
      </c>
      <c r="B16" s="20"/>
      <c r="C16" s="20"/>
      <c r="D16" s="20"/>
      <c r="E16" s="20"/>
      <c r="F16" s="20"/>
    </row>
    <row r="17" customFormat="false" ht="15" hidden="false" customHeight="true" outlineLevel="0" collapsed="false">
      <c r="A17" s="19" t="s">
        <v>13</v>
      </c>
      <c r="B17" s="20" t="n">
        <v>24214068</v>
      </c>
      <c r="C17" s="20" t="n">
        <v>7661061</v>
      </c>
      <c r="D17" s="20" t="n">
        <v>7271077</v>
      </c>
      <c r="E17" s="20" t="n">
        <v>322252</v>
      </c>
      <c r="F17" s="20" t="n">
        <v>67732</v>
      </c>
    </row>
    <row r="18" customFormat="false" ht="15" hidden="false" customHeight="true" outlineLevel="0" collapsed="false">
      <c r="A18" s="19" t="s">
        <v>15</v>
      </c>
      <c r="B18" s="20" t="n">
        <v>17933649</v>
      </c>
      <c r="C18" s="20" t="n">
        <v>4677069</v>
      </c>
      <c r="D18" s="20" t="n">
        <v>4399459</v>
      </c>
      <c r="E18" s="20" t="n">
        <v>228132</v>
      </c>
      <c r="F18" s="20" t="n">
        <v>49478</v>
      </c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</row>
    <row r="21" customFormat="false" ht="15" hidden="false" customHeight="true" outlineLevel="0" collapsed="false">
      <c r="A21" s="19" t="s">
        <v>13</v>
      </c>
      <c r="B21" s="20" t="n">
        <v>13157834</v>
      </c>
      <c r="C21" s="20" t="n">
        <v>2535846</v>
      </c>
      <c r="D21" s="20" t="n">
        <v>2443190</v>
      </c>
      <c r="E21" s="21" t="s">
        <v>14</v>
      </c>
      <c r="F21" s="20" t="n">
        <v>92656</v>
      </c>
    </row>
    <row r="22" customFormat="false" ht="15" hidden="false" customHeight="true" outlineLevel="0" collapsed="false">
      <c r="A22" s="19" t="s">
        <v>15</v>
      </c>
      <c r="B22" s="20" t="n">
        <v>11178679</v>
      </c>
      <c r="C22" s="20" t="n">
        <v>2322738</v>
      </c>
      <c r="D22" s="20" t="n">
        <v>2270616</v>
      </c>
      <c r="E22" s="21" t="s">
        <v>14</v>
      </c>
      <c r="F22" s="20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</row>
    <row r="26" customFormat="false" ht="15" hidden="false" customHeight="true" outlineLevel="0" collapsed="false">
      <c r="A26" s="19" t="s">
        <v>21</v>
      </c>
      <c r="B26" s="20" t="n">
        <v>13046832</v>
      </c>
      <c r="C26" s="20" t="n">
        <v>2125174</v>
      </c>
      <c r="D26" s="20" t="n">
        <v>2108454</v>
      </c>
      <c r="E26" s="21" t="s">
        <v>14</v>
      </c>
      <c r="F26" s="20" t="n">
        <v>16720</v>
      </c>
    </row>
    <row r="27" customFormat="false" ht="15" hidden="false" customHeight="true" outlineLevel="0" collapsed="false">
      <c r="A27" s="19" t="s">
        <v>22</v>
      </c>
      <c r="B27" s="20" t="n">
        <v>2483349</v>
      </c>
      <c r="C27" s="20" t="n">
        <v>173311</v>
      </c>
      <c r="D27" s="20" t="n">
        <v>158354</v>
      </c>
      <c r="E27" s="21" t="s">
        <v>14</v>
      </c>
      <c r="F27" s="20" t="n">
        <v>14957</v>
      </c>
    </row>
    <row r="28" customFormat="false" ht="12" hidden="false" customHeight="true" outlineLevel="0" collapsed="false">
      <c r="A28" s="22"/>
      <c r="B28" s="23"/>
      <c r="C28" s="23"/>
      <c r="D28" s="23"/>
      <c r="E28" s="23"/>
      <c r="F28" s="23"/>
    </row>
    <row r="29" customFormat="false" ht="9.95" hidden="false" customHeight="true" outlineLevel="0" collapsed="false">
      <c r="A29" s="14"/>
      <c r="B29" s="24"/>
      <c r="C29" s="24"/>
      <c r="D29" s="24"/>
      <c r="E29" s="24"/>
      <c r="F29" s="24"/>
    </row>
    <row r="30" s="25" customFormat="true" ht="9" hidden="false" customHeight="false" outlineLevel="0" collapsed="false">
      <c r="A30" s="25" t="s">
        <v>23</v>
      </c>
    </row>
    <row r="31" s="25" customFormat="true" ht="11.25" hidden="false" customHeight="false" outlineLevel="0" collapsed="false">
      <c r="A31" s="26"/>
    </row>
    <row r="32" s="25" customFormat="true" ht="11.25" hidden="false" customHeight="false" outlineLevel="0" collapsed="false">
      <c r="A32" s="26"/>
    </row>
    <row r="33" s="25" customFormat="true" ht="12" hidden="false" customHeight="false" outlineLevel="0" collapsed="false">
      <c r="D33" s="27"/>
    </row>
    <row r="34" s="25" customFormat="true" ht="9" hidden="false" customHeight="false" outlineLevel="0" collapsed="false">
      <c r="A34" s="28"/>
      <c r="D34" s="29"/>
      <c r="E34" s="29"/>
      <c r="F34" s="29"/>
    </row>
    <row r="35" s="25" customFormat="true" ht="9" hidden="false" customHeight="false" outlineLevel="0" collapsed="false">
      <c r="D35" s="29"/>
      <c r="E35" s="29"/>
      <c r="F35" s="29"/>
    </row>
    <row r="36" s="25" customFormat="true" ht="9" hidden="false" customHeight="false" outlineLevel="0" collapsed="false"/>
  </sheetData>
  <mergeCells count="3">
    <mergeCell ref="A4:A5"/>
    <mergeCell ref="B4:B5"/>
    <mergeCell ref="C4:F4"/>
  </mergeCells>
  <conditionalFormatting sqref="B9:F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0.85"/>
    <col collapsed="false" customWidth="true" hidden="false" outlineLevel="0" max="3" min="3" style="2" width="10.71"/>
    <col collapsed="false" customWidth="true" hidden="false" outlineLevel="0" max="5" min="4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41"/>
    <col collapsed="false" customWidth="true" hidden="false" outlineLevel="0" max="11" min="10" style="2" width="9.14"/>
    <col collapsed="false" customWidth="true" hidden="true" outlineLevel="0" max="12" min="12" style="2" width="9.7"/>
    <col collapsed="false" customWidth="true" hidden="false" outlineLevel="0" max="13" min="13" style="2" width="9.7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K1" s="34"/>
      <c r="M1" s="34" t="s">
        <v>61</v>
      </c>
    </row>
    <row r="2" s="3" customFormat="true" ht="15.95" hidden="false" customHeight="true" outlineLevel="0" collapsed="false">
      <c r="A2" s="3" t="s">
        <v>62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20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62681</v>
      </c>
      <c r="C9" s="20" t="n">
        <v>17287</v>
      </c>
      <c r="D9" s="20" t="n">
        <v>17287</v>
      </c>
      <c r="E9" s="49" t="s">
        <v>14</v>
      </c>
      <c r="F9" s="20" t="n">
        <v>0</v>
      </c>
      <c r="G9" s="20" t="n">
        <v>0</v>
      </c>
      <c r="H9" s="50"/>
      <c r="I9" s="20" t="n">
        <v>45394</v>
      </c>
      <c r="J9" s="20" t="n">
        <v>37095</v>
      </c>
      <c r="K9" s="20" t="n">
        <v>8299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50003</v>
      </c>
      <c r="C10" s="20" t="n">
        <v>16342</v>
      </c>
      <c r="D10" s="20" t="n">
        <v>16342</v>
      </c>
      <c r="E10" s="49" t="s">
        <v>14</v>
      </c>
      <c r="F10" s="20" t="n">
        <v>0</v>
      </c>
      <c r="G10" s="20" t="n">
        <v>0</v>
      </c>
      <c r="H10" s="50"/>
      <c r="I10" s="20" t="n">
        <v>33661</v>
      </c>
      <c r="J10" s="20" t="n">
        <v>25504</v>
      </c>
      <c r="K10" s="20" t="n">
        <v>8157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5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5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11582861</v>
      </c>
      <c r="C13" s="20" t="n">
        <v>3610809</v>
      </c>
      <c r="D13" s="20" t="n">
        <v>3217650</v>
      </c>
      <c r="E13" s="49" t="n">
        <v>393159</v>
      </c>
      <c r="F13" s="20" t="n">
        <v>0</v>
      </c>
      <c r="G13" s="20" t="n">
        <v>0</v>
      </c>
      <c r="H13" s="50"/>
      <c r="I13" s="20" t="n">
        <v>7972052</v>
      </c>
      <c r="J13" s="20" t="n">
        <v>7145083</v>
      </c>
      <c r="K13" s="20" t="n">
        <v>826969</v>
      </c>
      <c r="L13" s="20" t="n">
        <v>0</v>
      </c>
      <c r="M13" s="43"/>
      <c r="N13" s="20" t="n">
        <v>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770077</v>
      </c>
      <c r="C14" s="20" t="n">
        <v>563532</v>
      </c>
      <c r="D14" s="20" t="n">
        <v>513343</v>
      </c>
      <c r="E14" s="49" t="n">
        <v>50189</v>
      </c>
      <c r="F14" s="20" t="n">
        <v>0</v>
      </c>
      <c r="G14" s="20" t="n">
        <v>0</v>
      </c>
      <c r="H14" s="50"/>
      <c r="I14" s="20" t="n">
        <v>1206545</v>
      </c>
      <c r="J14" s="20" t="n">
        <v>1086100</v>
      </c>
      <c r="K14" s="20" t="n">
        <v>120445</v>
      </c>
      <c r="L14" s="20" t="n">
        <v>0</v>
      </c>
      <c r="M14" s="43"/>
      <c r="N14" s="20" t="n">
        <v>0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5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5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786608</v>
      </c>
      <c r="C17" s="20" t="n">
        <v>228133</v>
      </c>
      <c r="D17" s="20" t="n">
        <v>216101</v>
      </c>
      <c r="E17" s="49" t="n">
        <v>12032</v>
      </c>
      <c r="F17" s="20" t="n">
        <v>0</v>
      </c>
      <c r="G17" s="20" t="n">
        <v>0</v>
      </c>
      <c r="H17" s="50"/>
      <c r="I17" s="20" t="n">
        <v>558475</v>
      </c>
      <c r="J17" s="20" t="n">
        <v>501903</v>
      </c>
      <c r="K17" s="20" t="n">
        <v>56572</v>
      </c>
      <c r="L17" s="20" t="n">
        <v>0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653383</v>
      </c>
      <c r="C18" s="20" t="n">
        <v>179116</v>
      </c>
      <c r="D18" s="20" t="n">
        <v>168926</v>
      </c>
      <c r="E18" s="49" t="n">
        <v>10190</v>
      </c>
      <c r="F18" s="20" t="n">
        <v>0</v>
      </c>
      <c r="G18" s="20" t="n">
        <v>0</v>
      </c>
      <c r="H18" s="50"/>
      <c r="I18" s="20" t="n">
        <v>474267</v>
      </c>
      <c r="J18" s="20" t="n">
        <v>425671</v>
      </c>
      <c r="K18" s="20" t="n">
        <v>48596</v>
      </c>
      <c r="L18" s="20" t="n">
        <v>0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5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5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98611</v>
      </c>
      <c r="C21" s="20" t="n">
        <v>81542</v>
      </c>
      <c r="D21" s="20" t="n">
        <v>81542</v>
      </c>
      <c r="E21" s="49" t="s">
        <v>14</v>
      </c>
      <c r="F21" s="20" t="n">
        <v>0</v>
      </c>
      <c r="G21" s="20" t="n">
        <v>0</v>
      </c>
      <c r="H21" s="50"/>
      <c r="I21" s="20" t="n">
        <v>217069</v>
      </c>
      <c r="J21" s="20" t="n">
        <v>183703</v>
      </c>
      <c r="K21" s="20" t="n">
        <v>33366</v>
      </c>
      <c r="L21" s="20" t="n">
        <v>0</v>
      </c>
      <c r="M21" s="43"/>
      <c r="N21" s="20" t="n">
        <v>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286948</v>
      </c>
      <c r="C22" s="20" t="n">
        <v>76108</v>
      </c>
      <c r="D22" s="20" t="n">
        <v>76108</v>
      </c>
      <c r="E22" s="49" t="s">
        <v>14</v>
      </c>
      <c r="F22" s="20" t="n">
        <v>0</v>
      </c>
      <c r="G22" s="20" t="n">
        <v>0</v>
      </c>
      <c r="H22" s="50"/>
      <c r="I22" s="20" t="n">
        <v>210840</v>
      </c>
      <c r="J22" s="20" t="n">
        <v>178435</v>
      </c>
      <c r="K22" s="20" t="n">
        <v>32405</v>
      </c>
      <c r="L22" s="20" t="n">
        <v>0</v>
      </c>
      <c r="M22" s="43"/>
      <c r="N22" s="20" t="n">
        <v>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5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52"/>
      <c r="F24" s="52"/>
      <c r="G24" s="52"/>
      <c r="H24" s="53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5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380238</v>
      </c>
      <c r="C26" s="20" t="n">
        <v>5735</v>
      </c>
      <c r="D26" s="20" t="n">
        <v>5735</v>
      </c>
      <c r="E26" s="49" t="s">
        <v>14</v>
      </c>
      <c r="F26" s="20" t="n">
        <v>0</v>
      </c>
      <c r="G26" s="20" t="n">
        <v>0</v>
      </c>
      <c r="H26" s="50"/>
      <c r="I26" s="20" t="n">
        <v>374503</v>
      </c>
      <c r="J26" s="20" t="n">
        <v>270816</v>
      </c>
      <c r="K26" s="20" t="n">
        <v>103687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95188</v>
      </c>
      <c r="C27" s="20" t="n">
        <v>44</v>
      </c>
      <c r="D27" s="20" t="n">
        <v>44</v>
      </c>
      <c r="E27" s="49" t="s">
        <v>14</v>
      </c>
      <c r="F27" s="20" t="n">
        <v>0</v>
      </c>
      <c r="G27" s="20" t="n">
        <v>0</v>
      </c>
      <c r="H27" s="50"/>
      <c r="I27" s="20" t="n">
        <v>95144</v>
      </c>
      <c r="J27" s="20" t="n">
        <v>76047</v>
      </c>
      <c r="K27" s="20" t="n">
        <v>19097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customFormat="false" ht="9.95" hidden="false" customHeight="true" outlineLevel="0" collapsed="false">
      <c r="A30" s="25" t="s">
        <v>2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33"/>
    </row>
    <row r="31" s="25" customFormat="true" ht="9" hidden="false" customHeight="false" outlineLevel="0" collapsed="false"/>
    <row r="32" s="25" customFormat="true" ht="11.25" hidden="false" customHeight="false" outlineLevel="0" collapsed="false">
      <c r="A32" s="26"/>
    </row>
    <row r="33" s="25" customFormat="true" ht="9" hidden="false" customHeight="false" outlineLevel="0" collapsed="false"/>
    <row r="34" s="25" customFormat="true" ht="11.25" hidden="false" customHeight="false" outlineLevel="0" collapsed="false">
      <c r="A34" s="26"/>
    </row>
    <row r="35" s="25" customFormat="true" ht="9" hidden="false" customHeight="false" outlineLevel="0" collapsed="false"/>
    <row r="36" s="25" customFormat="true" ht="9" hidden="false" customHeight="false" outlineLevel="0" collapsed="false">
      <c r="A36" s="28"/>
    </row>
    <row r="37" s="25" customFormat="true" ht="11.25" hidden="false" customHeight="false" outlineLevel="0" collapsed="false">
      <c r="A37" s="14"/>
    </row>
    <row r="38" s="25" customFormat="true" ht="9" hidden="false" customHeight="false" outlineLevel="0" collapsed="false">
      <c r="A38" s="28"/>
    </row>
    <row r="39" s="25" customFormat="true" ht="9" hidden="false" customHeight="false" outlineLevel="0" collapsed="false">
      <c r="A39" s="28"/>
    </row>
    <row r="40" s="25" customFormat="true" ht="11.25" hidden="false" customHeight="false" outlineLevel="0" collapsed="false">
      <c r="A40" s="28"/>
      <c r="D40" s="21" t="s">
        <v>34</v>
      </c>
    </row>
    <row r="41" s="25" customFormat="true" ht="9" hidden="false" customHeight="false" outlineLevel="0" collapsed="false">
      <c r="A41" s="28"/>
    </row>
    <row r="42" s="25" customFormat="true" ht="9" hidden="false" customHeight="false" outlineLevel="0" collapsed="false">
      <c r="A42" s="28"/>
    </row>
    <row r="43" s="25" customFormat="true" ht="9" hidden="false" customHeight="false" outlineLevel="0" collapsed="false">
      <c r="A43" s="28"/>
    </row>
    <row r="44" s="25" customFormat="true" ht="9" hidden="false" customHeight="false" outlineLevel="0" collapsed="false">
      <c r="A44" s="28"/>
    </row>
    <row r="45" customFormat="false" ht="12.75" hidden="false" customHeight="false" outlineLevel="0" collapsed="false">
      <c r="F45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28"/>
    <col collapsed="false" customWidth="true" hidden="false" outlineLevel="0" max="4" min="3" style="2" width="9.7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56"/>
    <col collapsed="false" customWidth="true" hidden="false" outlineLevel="0" max="10" min="10" style="2" width="8.7"/>
    <col collapsed="false" customWidth="true" hidden="false" outlineLevel="0" max="11" min="11" style="2" width="8.56"/>
    <col collapsed="false" customWidth="true" hidden="false" outlineLevel="0" max="12" min="12" style="2" width="7.99"/>
    <col collapsed="false" customWidth="true" hidden="false" outlineLevel="0" max="13" min="13" style="2" width="8.56"/>
    <col collapsed="false" customWidth="true" hidden="false" outlineLevel="0" max="14" min="14" style="2" width="7.85"/>
    <col collapsed="false" customWidth="true" hidden="false" outlineLevel="0" max="15" min="15" style="2" width="7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O1" s="34" t="s">
        <v>63</v>
      </c>
    </row>
    <row r="2" s="3" customFormat="true" ht="15.95" hidden="false" customHeight="true" outlineLevel="0" collapsed="false">
      <c r="A2" s="3" t="s">
        <v>64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  <c r="M3" s="8"/>
      <c r="N3" s="37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65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864658</v>
      </c>
      <c r="C9" s="20" t="n">
        <v>193746</v>
      </c>
      <c r="D9" s="20" t="n">
        <v>193746</v>
      </c>
      <c r="E9" s="20" t="s">
        <v>14</v>
      </c>
      <c r="F9" s="20" t="n">
        <v>0</v>
      </c>
      <c r="G9" s="20" t="n">
        <v>0</v>
      </c>
      <c r="H9" s="20"/>
      <c r="I9" s="20" t="n">
        <v>670912</v>
      </c>
      <c r="J9" s="20" t="n">
        <v>504265</v>
      </c>
      <c r="K9" s="20" t="n">
        <v>144004</v>
      </c>
      <c r="L9" s="20" t="n">
        <v>18419</v>
      </c>
      <c r="M9" s="43"/>
      <c r="N9" s="20" t="n">
        <v>3641</v>
      </c>
      <c r="O9" s="20" t="n">
        <v>583</v>
      </c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572673</v>
      </c>
      <c r="C10" s="20" t="n">
        <v>141002</v>
      </c>
      <c r="D10" s="20" t="n">
        <v>141002</v>
      </c>
      <c r="E10" s="20" t="s">
        <v>14</v>
      </c>
      <c r="F10" s="20" t="n">
        <v>0</v>
      </c>
      <c r="G10" s="20" t="n">
        <v>0</v>
      </c>
      <c r="H10" s="20"/>
      <c r="I10" s="20" t="n">
        <v>431671</v>
      </c>
      <c r="J10" s="20" t="n">
        <v>269220</v>
      </c>
      <c r="K10" s="20" t="n">
        <v>141576</v>
      </c>
      <c r="L10" s="20" t="n">
        <v>16745</v>
      </c>
      <c r="M10" s="43"/>
      <c r="N10" s="20" t="n">
        <v>3612</v>
      </c>
      <c r="O10" s="20" t="n">
        <v>518</v>
      </c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57935218</v>
      </c>
      <c r="C13" s="20" t="n">
        <v>21840629</v>
      </c>
      <c r="D13" s="20" t="n">
        <v>21840629</v>
      </c>
      <c r="E13" s="20" t="n">
        <v>0</v>
      </c>
      <c r="F13" s="20" t="n">
        <v>0</v>
      </c>
      <c r="G13" s="20" t="n">
        <v>0</v>
      </c>
      <c r="H13" s="20"/>
      <c r="I13" s="20" t="n">
        <v>36094589</v>
      </c>
      <c r="J13" s="20" t="n">
        <v>24588164</v>
      </c>
      <c r="K13" s="20" t="n">
        <v>9389141</v>
      </c>
      <c r="L13" s="20" t="n">
        <v>982599</v>
      </c>
      <c r="M13" s="43"/>
      <c r="N13" s="20" t="n">
        <v>1002840</v>
      </c>
      <c r="O13" s="20" t="n">
        <v>131845</v>
      </c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8240145</v>
      </c>
      <c r="C14" s="20" t="n">
        <v>2575695</v>
      </c>
      <c r="D14" s="20" t="n">
        <v>2575695</v>
      </c>
      <c r="E14" s="20" t="n">
        <v>0</v>
      </c>
      <c r="F14" s="20" t="n">
        <v>0</v>
      </c>
      <c r="G14" s="20" t="n">
        <v>0</v>
      </c>
      <c r="H14" s="20"/>
      <c r="I14" s="20" t="n">
        <v>5664450</v>
      </c>
      <c r="J14" s="20" t="n">
        <v>4149809</v>
      </c>
      <c r="K14" s="20" t="n">
        <v>1204988</v>
      </c>
      <c r="L14" s="20" t="n">
        <v>193425</v>
      </c>
      <c r="M14" s="43"/>
      <c r="N14" s="20" t="n">
        <v>76196</v>
      </c>
      <c r="O14" s="20" t="n">
        <v>40032</v>
      </c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4152812</v>
      </c>
      <c r="C17" s="20" t="n">
        <v>1235035</v>
      </c>
      <c r="D17" s="20" t="n">
        <v>1235035</v>
      </c>
      <c r="E17" s="20" t="n">
        <v>0</v>
      </c>
      <c r="F17" s="20" t="n">
        <v>0</v>
      </c>
      <c r="G17" s="20" t="n">
        <v>0</v>
      </c>
      <c r="H17" s="20"/>
      <c r="I17" s="20" t="n">
        <v>2917777</v>
      </c>
      <c r="J17" s="20" t="n">
        <v>2176606</v>
      </c>
      <c r="K17" s="20" t="n">
        <v>567239</v>
      </c>
      <c r="L17" s="20" t="n">
        <v>97143</v>
      </c>
      <c r="M17" s="43"/>
      <c r="N17" s="20" t="n">
        <v>50472</v>
      </c>
      <c r="O17" s="20" t="n">
        <v>26317</v>
      </c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3294208</v>
      </c>
      <c r="C18" s="20" t="n">
        <v>914766</v>
      </c>
      <c r="D18" s="20" t="n">
        <v>914766</v>
      </c>
      <c r="E18" s="20" t="n">
        <v>0</v>
      </c>
      <c r="F18" s="20" t="n">
        <v>0</v>
      </c>
      <c r="G18" s="20" t="n">
        <v>0</v>
      </c>
      <c r="H18" s="20"/>
      <c r="I18" s="20" t="n">
        <v>2379442</v>
      </c>
      <c r="J18" s="20" t="n">
        <v>1707905</v>
      </c>
      <c r="K18" s="20" t="n">
        <v>530072</v>
      </c>
      <c r="L18" s="20" t="n">
        <v>80952</v>
      </c>
      <c r="M18" s="43"/>
      <c r="N18" s="20" t="n">
        <v>40349</v>
      </c>
      <c r="O18" s="20" t="n">
        <v>20164</v>
      </c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18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699609</v>
      </c>
      <c r="C21" s="20" t="n">
        <v>518933</v>
      </c>
      <c r="D21" s="20" t="n">
        <v>518933</v>
      </c>
      <c r="E21" s="20" t="s">
        <v>14</v>
      </c>
      <c r="F21" s="20" t="n">
        <v>0</v>
      </c>
      <c r="G21" s="20" t="n">
        <v>0</v>
      </c>
      <c r="H21" s="20"/>
      <c r="I21" s="20" t="n">
        <v>2180676</v>
      </c>
      <c r="J21" s="20" t="n">
        <v>1438578</v>
      </c>
      <c r="K21" s="20" t="n">
        <v>686328</v>
      </c>
      <c r="L21" s="20" t="s">
        <v>14</v>
      </c>
      <c r="M21" s="43"/>
      <c r="N21" s="20" t="n">
        <v>27321</v>
      </c>
      <c r="O21" s="20" t="n">
        <v>28449</v>
      </c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2258237</v>
      </c>
      <c r="C22" s="20" t="n">
        <v>434268</v>
      </c>
      <c r="D22" s="20" t="n">
        <v>434268</v>
      </c>
      <c r="E22" s="20" t="s">
        <v>14</v>
      </c>
      <c r="F22" s="20" t="n">
        <v>0</v>
      </c>
      <c r="G22" s="20" t="n">
        <v>0</v>
      </c>
      <c r="H22" s="20"/>
      <c r="I22" s="20" t="n">
        <v>1823969</v>
      </c>
      <c r="J22" s="20" t="n">
        <v>1110278</v>
      </c>
      <c r="K22" s="20" t="n">
        <v>661135</v>
      </c>
      <c r="L22" s="20" t="s">
        <v>14</v>
      </c>
      <c r="M22" s="43"/>
      <c r="N22" s="20" t="n">
        <v>27017</v>
      </c>
      <c r="O22" s="20" t="n">
        <v>25539</v>
      </c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2885762</v>
      </c>
      <c r="C26" s="20" t="n">
        <v>1182980</v>
      </c>
      <c r="D26" s="20" t="n">
        <v>1182980</v>
      </c>
      <c r="E26" s="20" t="s">
        <v>14</v>
      </c>
      <c r="F26" s="20" t="n">
        <v>0</v>
      </c>
      <c r="G26" s="20" t="n">
        <v>0</v>
      </c>
      <c r="H26" s="20"/>
      <c r="I26" s="20" t="n">
        <v>1702782</v>
      </c>
      <c r="J26" s="20" t="n">
        <v>910342</v>
      </c>
      <c r="K26" s="20" t="n">
        <v>674466</v>
      </c>
      <c r="L26" s="20" t="n">
        <v>94115</v>
      </c>
      <c r="M26" s="43"/>
      <c r="N26" s="20" t="n">
        <v>23859</v>
      </c>
      <c r="O26" s="20" t="s">
        <v>33</v>
      </c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746872</v>
      </c>
      <c r="C27" s="20" t="n">
        <v>47780</v>
      </c>
      <c r="D27" s="20" t="n">
        <v>47780</v>
      </c>
      <c r="E27" s="20" t="s">
        <v>14</v>
      </c>
      <c r="F27" s="20" t="n">
        <v>0</v>
      </c>
      <c r="G27" s="20" t="n">
        <v>0</v>
      </c>
      <c r="H27" s="20"/>
      <c r="I27" s="20" t="n">
        <v>699092</v>
      </c>
      <c r="J27" s="20" t="n">
        <v>544244</v>
      </c>
      <c r="K27" s="20" t="n">
        <v>120032</v>
      </c>
      <c r="L27" s="20" t="n">
        <v>10957</v>
      </c>
      <c r="M27" s="43"/>
      <c r="N27" s="20" t="n">
        <v>23859</v>
      </c>
      <c r="O27" s="20" t="s">
        <v>33</v>
      </c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s="25" customFormat="true" ht="9" hidden="false" customHeight="false" outlineLevel="0" collapsed="false"/>
    <row r="32" s="25" customFormat="true" ht="9" hidden="false" customHeight="false" outlineLevel="0" collapsed="false"/>
    <row r="33" s="25" customFormat="true" ht="11.25" hidden="false" customHeight="false" outlineLevel="0" collapsed="false">
      <c r="A33" s="26"/>
    </row>
    <row r="34" s="25" customFormat="true" ht="9" hidden="false" customHeight="false" outlineLevel="0" collapsed="false"/>
    <row r="35" s="25" customFormat="true" ht="11.25" hidden="false" customHeight="false" outlineLevel="0" collapsed="false">
      <c r="A35" s="26"/>
    </row>
    <row r="36" s="25" customFormat="true" ht="9" hidden="false" customHeight="false" outlineLevel="0" collapsed="false"/>
    <row r="37" s="25" customFormat="true" ht="9" hidden="false" customHeight="false" outlineLevel="0" collapsed="false">
      <c r="A37" s="28"/>
    </row>
    <row r="38" s="25" customFormat="true" ht="9" hidden="false" customHeight="false" outlineLevel="0" collapsed="false">
      <c r="A38" s="28"/>
    </row>
    <row r="39" s="25" customFormat="true" ht="9" hidden="false" customHeight="false" outlineLevel="0" collapsed="false">
      <c r="A39" s="28"/>
    </row>
    <row r="40" customFormat="false" ht="12.75" hidden="false" customHeight="false" outlineLevel="0" collapsed="false">
      <c r="F40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2" width="10.71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85"/>
    <col collapsed="false" customWidth="true" hidden="false" outlineLevel="0" max="10" min="10" style="2" width="9.41"/>
    <col collapsed="false" customWidth="true" hidden="false" outlineLevel="0" max="11" min="11" style="2" width="8.99"/>
    <col collapsed="false" customWidth="true" hidden="true" outlineLevel="0" max="12" min="12" style="2" width="9.7"/>
    <col collapsed="false" customWidth="true" hidden="false" outlineLevel="0" max="13" min="13" style="2" width="8.7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K1" s="34"/>
      <c r="M1" s="34" t="s">
        <v>66</v>
      </c>
    </row>
    <row r="2" s="3" customFormat="true" ht="15.95" hidden="false" customHeight="true" outlineLevel="0" collapsed="false">
      <c r="A2" s="3" t="s">
        <v>67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</row>
    <row r="4" s="1" customFormat="true" ht="14.2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20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71624</v>
      </c>
      <c r="C9" s="20" t="n">
        <v>12669</v>
      </c>
      <c r="D9" s="20" t="n">
        <v>12669</v>
      </c>
      <c r="E9" s="20" t="s">
        <v>14</v>
      </c>
      <c r="F9" s="20" t="n">
        <v>0</v>
      </c>
      <c r="G9" s="20" t="n">
        <v>0</v>
      </c>
      <c r="H9" s="20"/>
      <c r="I9" s="20" t="n">
        <v>58955</v>
      </c>
      <c r="J9" s="20" t="n">
        <v>46994</v>
      </c>
      <c r="K9" s="20" t="n">
        <v>11961</v>
      </c>
      <c r="L9" s="20" t="n">
        <v>0</v>
      </c>
      <c r="M9" s="43"/>
      <c r="N9" s="20" t="n">
        <v>0</v>
      </c>
      <c r="O9" s="20" t="n">
        <v>0</v>
      </c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39763</v>
      </c>
      <c r="C10" s="20" t="n">
        <v>7710</v>
      </c>
      <c r="D10" s="20" t="n">
        <v>7710</v>
      </c>
      <c r="E10" s="20" t="s">
        <v>14</v>
      </c>
      <c r="F10" s="20" t="n">
        <v>0</v>
      </c>
      <c r="G10" s="20" t="n">
        <v>0</v>
      </c>
      <c r="H10" s="20"/>
      <c r="I10" s="20" t="n">
        <v>32053</v>
      </c>
      <c r="J10" s="20" t="n">
        <v>20408</v>
      </c>
      <c r="K10" s="20" t="n">
        <v>11645</v>
      </c>
      <c r="L10" s="20" t="n">
        <v>0</v>
      </c>
      <c r="M10" s="43"/>
      <c r="N10" s="20" t="n">
        <v>0</v>
      </c>
      <c r="O10" s="20" t="n">
        <v>0</v>
      </c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5947072</v>
      </c>
      <c r="C13" s="20" t="n">
        <v>1936788</v>
      </c>
      <c r="D13" s="20" t="n">
        <v>1756126</v>
      </c>
      <c r="E13" s="20" t="n">
        <v>180662</v>
      </c>
      <c r="F13" s="20" t="n">
        <v>0</v>
      </c>
      <c r="G13" s="20" t="n">
        <v>0</v>
      </c>
      <c r="H13" s="20"/>
      <c r="I13" s="20" t="n">
        <v>4010284</v>
      </c>
      <c r="J13" s="20" t="n">
        <v>3319778</v>
      </c>
      <c r="K13" s="20" t="n">
        <v>690506</v>
      </c>
      <c r="L13" s="20" t="n">
        <v>0</v>
      </c>
      <c r="M13" s="43"/>
      <c r="N13" s="20" t="n">
        <v>0</v>
      </c>
      <c r="O13" s="20" t="n">
        <v>0</v>
      </c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894635</v>
      </c>
      <c r="C14" s="20" t="n">
        <v>338819</v>
      </c>
      <c r="D14" s="20" t="n">
        <v>311422</v>
      </c>
      <c r="E14" s="20" t="n">
        <v>27397</v>
      </c>
      <c r="F14" s="20" t="n">
        <v>0</v>
      </c>
      <c r="G14" s="20" t="n">
        <v>0</v>
      </c>
      <c r="H14" s="20"/>
      <c r="I14" s="20" t="n">
        <v>555816</v>
      </c>
      <c r="J14" s="20" t="n">
        <v>452413</v>
      </c>
      <c r="K14" s="20" t="n">
        <v>103403</v>
      </c>
      <c r="L14" s="20" t="n">
        <v>0</v>
      </c>
      <c r="M14" s="43"/>
      <c r="N14" s="20" t="n">
        <v>0</v>
      </c>
      <c r="O14" s="20" t="n">
        <v>0</v>
      </c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418115</v>
      </c>
      <c r="C17" s="20" t="n">
        <v>144800</v>
      </c>
      <c r="D17" s="20" t="n">
        <v>130157</v>
      </c>
      <c r="E17" s="20" t="n">
        <v>14643</v>
      </c>
      <c r="F17" s="20" t="n">
        <v>0</v>
      </c>
      <c r="G17" s="20" t="n">
        <v>0</v>
      </c>
      <c r="H17" s="20"/>
      <c r="I17" s="20" t="n">
        <v>273315</v>
      </c>
      <c r="J17" s="20" t="n">
        <v>224677</v>
      </c>
      <c r="K17" s="20" t="n">
        <v>48638</v>
      </c>
      <c r="L17" s="20" t="n">
        <v>0</v>
      </c>
      <c r="M17" s="43"/>
      <c r="N17" s="20" t="n">
        <v>0</v>
      </c>
      <c r="O17" s="20" t="n">
        <v>0</v>
      </c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338148</v>
      </c>
      <c r="C18" s="20" t="n">
        <v>112238</v>
      </c>
      <c r="D18" s="20" t="n">
        <v>100478</v>
      </c>
      <c r="E18" s="20" t="n">
        <v>11760</v>
      </c>
      <c r="F18" s="20" t="n">
        <v>0</v>
      </c>
      <c r="G18" s="20" t="n">
        <v>0</v>
      </c>
      <c r="H18" s="20"/>
      <c r="I18" s="20" t="n">
        <v>225910</v>
      </c>
      <c r="J18" s="20" t="n">
        <v>182120</v>
      </c>
      <c r="K18" s="20" t="n">
        <v>43790</v>
      </c>
      <c r="L18" s="20" t="n">
        <v>0</v>
      </c>
      <c r="M18" s="43"/>
      <c r="N18" s="20" t="n">
        <v>0</v>
      </c>
      <c r="O18" s="20" t="n">
        <v>0</v>
      </c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18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16913</v>
      </c>
      <c r="C21" s="20" t="n">
        <v>64844</v>
      </c>
      <c r="D21" s="20" t="n">
        <v>64844</v>
      </c>
      <c r="E21" s="20" t="s">
        <v>14</v>
      </c>
      <c r="F21" s="20" t="n">
        <v>0</v>
      </c>
      <c r="G21" s="20" t="n">
        <v>0</v>
      </c>
      <c r="H21" s="20"/>
      <c r="I21" s="20" t="n">
        <v>152069</v>
      </c>
      <c r="J21" s="20" t="n">
        <v>113719</v>
      </c>
      <c r="K21" s="20" t="n">
        <v>38350</v>
      </c>
      <c r="L21" s="20" t="n">
        <v>0</v>
      </c>
      <c r="M21" s="43"/>
      <c r="N21" s="20" t="n">
        <v>0</v>
      </c>
      <c r="O21" s="20" t="n">
        <v>0</v>
      </c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206231</v>
      </c>
      <c r="C22" s="20" t="n">
        <v>60225</v>
      </c>
      <c r="D22" s="20" t="n">
        <v>60225</v>
      </c>
      <c r="E22" s="20" t="s">
        <v>14</v>
      </c>
      <c r="F22" s="20" t="n">
        <v>0</v>
      </c>
      <c r="G22" s="20" t="n">
        <v>0</v>
      </c>
      <c r="H22" s="20"/>
      <c r="I22" s="20" t="n">
        <v>146006</v>
      </c>
      <c r="J22" s="20" t="n">
        <v>109687</v>
      </c>
      <c r="K22" s="20" t="n">
        <v>36319</v>
      </c>
      <c r="L22" s="20" t="n">
        <v>0</v>
      </c>
      <c r="M22" s="43"/>
      <c r="N22" s="20" t="n">
        <v>0</v>
      </c>
      <c r="O22" s="20" t="n">
        <v>0</v>
      </c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318814</v>
      </c>
      <c r="C26" s="20" t="n">
        <v>13958</v>
      </c>
      <c r="D26" s="20" t="n">
        <v>13958</v>
      </c>
      <c r="E26" s="20" t="s">
        <v>14</v>
      </c>
      <c r="F26" s="20" t="n">
        <v>0</v>
      </c>
      <c r="G26" s="20" t="n">
        <v>0</v>
      </c>
      <c r="H26" s="20"/>
      <c r="I26" s="20" t="n">
        <v>304856</v>
      </c>
      <c r="J26" s="20" t="n">
        <v>278190</v>
      </c>
      <c r="K26" s="20" t="n">
        <v>26666</v>
      </c>
      <c r="L26" s="20" t="n">
        <v>0</v>
      </c>
      <c r="M26" s="43"/>
      <c r="N26" s="20" t="n">
        <v>0</v>
      </c>
      <c r="O26" s="20" t="n">
        <v>0</v>
      </c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14691</v>
      </c>
      <c r="C27" s="20" t="n">
        <v>196</v>
      </c>
      <c r="D27" s="20" t="n">
        <v>196</v>
      </c>
      <c r="E27" s="20" t="s">
        <v>14</v>
      </c>
      <c r="F27" s="20" t="n">
        <v>0</v>
      </c>
      <c r="G27" s="20" t="n">
        <v>0</v>
      </c>
      <c r="H27" s="20"/>
      <c r="I27" s="20" t="n">
        <v>14495</v>
      </c>
      <c r="J27" s="20" t="n">
        <v>8426</v>
      </c>
      <c r="K27" s="20" t="n">
        <v>6069</v>
      </c>
      <c r="L27" s="20" t="n">
        <v>0</v>
      </c>
      <c r="M27" s="43"/>
      <c r="N27" s="20" t="n">
        <v>0</v>
      </c>
      <c r="O27" s="20" t="n">
        <v>0</v>
      </c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20"/>
      <c r="O28" s="20"/>
    </row>
    <row r="29" customFormat="false" ht="9.95" hidden="false" customHeight="true" outlineLevel="0" collapsed="false">
      <c r="A29" s="14"/>
      <c r="B29" s="25"/>
      <c r="C29" s="25"/>
      <c r="D29" s="25"/>
      <c r="E29" s="25"/>
      <c r="F29" s="25"/>
      <c r="G29" s="25"/>
      <c r="H29" s="25"/>
      <c r="I29" s="25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s="25" customFormat="true" ht="9" hidden="false" customHeight="false" outlineLevel="0" collapsed="false"/>
    <row r="32" s="25" customFormat="true" ht="11.25" hidden="false" customHeight="false" outlineLevel="0" collapsed="false">
      <c r="A32" s="26"/>
    </row>
    <row r="33" s="25" customFormat="true" ht="11.25" hidden="false" customHeight="false" outlineLevel="0" collapsed="false">
      <c r="A33" s="26"/>
    </row>
    <row r="34" s="25" customFormat="true" ht="9" hidden="false" customHeight="false" outlineLevel="0" collapsed="false"/>
    <row r="35" s="25" customFormat="true" ht="9" hidden="false" customHeight="false" outlineLevel="0" collapsed="false"/>
    <row r="36" s="25" customFormat="true" ht="9" hidden="false" customHeight="false" outlineLevel="0" collapsed="false"/>
    <row r="37" customFormat="false" ht="12.75" hidden="false" customHeight="false" outlineLevel="0" collapsed="false">
      <c r="F37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2" width="10.71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56"/>
    <col collapsed="false" customWidth="true" hidden="false" outlineLevel="0" max="10" min="10" style="2" width="9.28"/>
    <col collapsed="false" customWidth="true" hidden="false" outlineLevel="0" max="11" min="11" style="2" width="9.14"/>
    <col collapsed="false" customWidth="true" hidden="false" outlineLevel="0" max="12" min="12" style="2" width="10.71"/>
    <col collapsed="false" customWidth="true" hidden="false" outlineLevel="0" max="13" min="13" style="2" width="9.7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L1" s="34"/>
      <c r="M1" s="34" t="s">
        <v>68</v>
      </c>
    </row>
    <row r="2" s="3" customFormat="true" ht="15.95" hidden="false" customHeight="true" outlineLevel="0" collapsed="false">
      <c r="A2" s="3" t="s">
        <v>69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  <c r="K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74819</v>
      </c>
      <c r="C9" s="20" t="n">
        <v>18534</v>
      </c>
      <c r="D9" s="20" t="n">
        <v>18534</v>
      </c>
      <c r="E9" s="20" t="s">
        <v>14</v>
      </c>
      <c r="F9" s="20" t="n">
        <v>0</v>
      </c>
      <c r="G9" s="20" t="n">
        <v>0</v>
      </c>
      <c r="H9" s="20"/>
      <c r="I9" s="20" t="n">
        <v>56285</v>
      </c>
      <c r="J9" s="20" t="n">
        <v>39927</v>
      </c>
      <c r="K9" s="20" t="n">
        <v>13254</v>
      </c>
      <c r="L9" s="20" t="n">
        <v>3104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69972</v>
      </c>
      <c r="C10" s="20" t="n">
        <v>15971</v>
      </c>
      <c r="D10" s="20" t="n">
        <v>15971</v>
      </c>
      <c r="E10" s="20" t="s">
        <v>14</v>
      </c>
      <c r="F10" s="20" t="n">
        <v>0</v>
      </c>
      <c r="G10" s="20" t="n">
        <v>0</v>
      </c>
      <c r="H10" s="20"/>
      <c r="I10" s="20" t="n">
        <v>54001</v>
      </c>
      <c r="J10" s="20" t="n">
        <v>38212</v>
      </c>
      <c r="K10" s="20" t="n">
        <v>12967</v>
      </c>
      <c r="L10" s="20" t="n">
        <v>2822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19166418</v>
      </c>
      <c r="C13" s="20" t="n">
        <v>6269259</v>
      </c>
      <c r="D13" s="20" t="n">
        <v>6269259</v>
      </c>
      <c r="E13" s="20" t="n">
        <v>0</v>
      </c>
      <c r="F13" s="20" t="n">
        <v>0</v>
      </c>
      <c r="G13" s="20" t="n">
        <v>0</v>
      </c>
      <c r="H13" s="20"/>
      <c r="I13" s="20" t="n">
        <v>12897159</v>
      </c>
      <c r="J13" s="20" t="n">
        <v>11691916</v>
      </c>
      <c r="K13" s="20" t="n">
        <v>1035541</v>
      </c>
      <c r="L13" s="20" t="n">
        <v>169702</v>
      </c>
      <c r="M13" s="43"/>
      <c r="N13" s="20" t="n">
        <v>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3255914</v>
      </c>
      <c r="C14" s="20" t="n">
        <v>1036603</v>
      </c>
      <c r="D14" s="20" t="n">
        <v>1036603</v>
      </c>
      <c r="E14" s="20" t="n">
        <v>0</v>
      </c>
      <c r="F14" s="20" t="n">
        <v>0</v>
      </c>
      <c r="G14" s="20" t="n">
        <v>0</v>
      </c>
      <c r="H14" s="20"/>
      <c r="I14" s="20" t="n">
        <v>2219311</v>
      </c>
      <c r="J14" s="20" t="n">
        <v>2026858</v>
      </c>
      <c r="K14" s="20" t="n">
        <v>159047</v>
      </c>
      <c r="L14" s="20" t="n">
        <v>33406</v>
      </c>
      <c r="M14" s="43"/>
      <c r="N14" s="20" t="n">
        <v>0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984091</v>
      </c>
      <c r="C17" s="20" t="n">
        <v>410727</v>
      </c>
      <c r="D17" s="20" t="n">
        <v>410727</v>
      </c>
      <c r="E17" s="20" t="n">
        <v>0</v>
      </c>
      <c r="F17" s="20" t="n">
        <v>0</v>
      </c>
      <c r="G17" s="20" t="n">
        <v>0</v>
      </c>
      <c r="H17" s="20"/>
      <c r="I17" s="20" t="n">
        <v>573364</v>
      </c>
      <c r="J17" s="20" t="n">
        <v>463918</v>
      </c>
      <c r="K17" s="20" t="n">
        <v>85378</v>
      </c>
      <c r="L17" s="20" t="n">
        <v>24068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795983</v>
      </c>
      <c r="C18" s="20" t="n">
        <v>290260</v>
      </c>
      <c r="D18" s="20" t="n">
        <v>290260</v>
      </c>
      <c r="E18" s="20" t="n">
        <v>0</v>
      </c>
      <c r="F18" s="20" t="n">
        <v>0</v>
      </c>
      <c r="G18" s="20" t="n">
        <v>0</v>
      </c>
      <c r="H18" s="20"/>
      <c r="I18" s="20" t="n">
        <v>505723</v>
      </c>
      <c r="J18" s="20" t="n">
        <v>413465</v>
      </c>
      <c r="K18" s="20" t="n">
        <v>72201</v>
      </c>
      <c r="L18" s="20" t="n">
        <v>20057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811163</v>
      </c>
      <c r="C21" s="20" t="n">
        <v>133452</v>
      </c>
      <c r="D21" s="20" t="n">
        <v>133452</v>
      </c>
      <c r="E21" s="20" t="s">
        <v>14</v>
      </c>
      <c r="F21" s="20" t="n">
        <v>0</v>
      </c>
      <c r="G21" s="20" t="n">
        <v>0</v>
      </c>
      <c r="H21" s="20"/>
      <c r="I21" s="20" t="n">
        <v>677711</v>
      </c>
      <c r="J21" s="20" t="n">
        <v>627576</v>
      </c>
      <c r="K21" s="20" t="n">
        <v>50135</v>
      </c>
      <c r="L21" s="20" t="s">
        <v>14</v>
      </c>
      <c r="M21" s="43"/>
      <c r="N21" s="20" t="n">
        <v>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651374</v>
      </c>
      <c r="C22" s="20" t="n">
        <v>130870</v>
      </c>
      <c r="D22" s="20" t="n">
        <v>130870</v>
      </c>
      <c r="E22" s="20" t="s">
        <v>14</v>
      </c>
      <c r="F22" s="20" t="n">
        <v>0</v>
      </c>
      <c r="G22" s="20" t="n">
        <v>0</v>
      </c>
      <c r="H22" s="20"/>
      <c r="I22" s="20" t="n">
        <v>520504</v>
      </c>
      <c r="J22" s="20" t="n">
        <v>472676</v>
      </c>
      <c r="K22" s="20" t="n">
        <v>47828</v>
      </c>
      <c r="L22" s="20" t="s">
        <v>14</v>
      </c>
      <c r="M22" s="43"/>
      <c r="N22" s="20" t="n">
        <v>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321984</v>
      </c>
      <c r="C26" s="20" t="n">
        <v>13388</v>
      </c>
      <c r="D26" s="20" t="n">
        <v>13388</v>
      </c>
      <c r="E26" s="20" t="s">
        <v>14</v>
      </c>
      <c r="F26" s="20" t="n">
        <v>0</v>
      </c>
      <c r="G26" s="20" t="n">
        <v>0</v>
      </c>
      <c r="H26" s="20"/>
      <c r="I26" s="20" t="n">
        <v>308596</v>
      </c>
      <c r="J26" s="20" t="n">
        <v>249757</v>
      </c>
      <c r="K26" s="20" t="n">
        <v>38577</v>
      </c>
      <c r="L26" s="20" t="n">
        <v>20262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33407</v>
      </c>
      <c r="C27" s="20" t="n">
        <v>1125</v>
      </c>
      <c r="D27" s="20" t="n">
        <v>1125</v>
      </c>
      <c r="E27" s="20" t="s">
        <v>14</v>
      </c>
      <c r="F27" s="20" t="n">
        <v>0</v>
      </c>
      <c r="G27" s="20" t="n">
        <v>0</v>
      </c>
      <c r="H27" s="20"/>
      <c r="I27" s="20" t="n">
        <v>32282</v>
      </c>
      <c r="J27" s="20" t="n">
        <v>21692</v>
      </c>
      <c r="K27" s="20" t="n">
        <v>8231</v>
      </c>
      <c r="L27" s="20" t="n">
        <v>2359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25"/>
      <c r="C29" s="25"/>
      <c r="D29" s="25"/>
      <c r="E29" s="25"/>
      <c r="F29" s="25"/>
      <c r="G29" s="25"/>
      <c r="H29" s="25"/>
      <c r="I29" s="25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5"/>
    </row>
    <row r="33" s="25" customFormat="true" ht="11.25" hidden="false" customHeight="false" outlineLevel="0" collapsed="false">
      <c r="A33" s="26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2" width="10.71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10.71"/>
    <col collapsed="false" customWidth="true" hidden="false" outlineLevel="0" max="10" min="10" style="2" width="9.14"/>
    <col collapsed="false" customWidth="true" hidden="false" outlineLevel="0" max="11" min="11" style="2" width="8.99"/>
    <col collapsed="false" customWidth="true" hidden="true" outlineLevel="0" max="12" min="12" style="2" width="9.7"/>
    <col collapsed="false" customWidth="true" hidden="false" outlineLevel="0" max="13" min="13" style="2" width="8.85"/>
    <col collapsed="false" customWidth="true" hidden="false" outlineLevel="0" max="14" min="14" style="2" width="8.14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70</v>
      </c>
    </row>
    <row r="2" s="3" customFormat="true" ht="15.95" hidden="false" customHeight="true" outlineLevel="0" collapsed="false">
      <c r="A2" s="3" t="s">
        <v>71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  <c r="K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63550</v>
      </c>
      <c r="C9" s="20" t="n">
        <v>3437</v>
      </c>
      <c r="D9" s="20" t="n">
        <v>3437</v>
      </c>
      <c r="E9" s="20" t="s">
        <v>14</v>
      </c>
      <c r="F9" s="20" t="n">
        <v>0</v>
      </c>
      <c r="G9" s="20" t="n">
        <v>0</v>
      </c>
      <c r="H9" s="20"/>
      <c r="I9" s="20" t="n">
        <v>60113</v>
      </c>
      <c r="J9" s="20" t="n">
        <v>52686</v>
      </c>
      <c r="K9" s="20" t="n">
        <v>6691</v>
      </c>
      <c r="L9" s="20" t="n">
        <v>0</v>
      </c>
      <c r="M9" s="43"/>
      <c r="N9" s="20" t="n">
        <v>736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52504</v>
      </c>
      <c r="C10" s="20" t="n">
        <v>3488</v>
      </c>
      <c r="D10" s="20" t="n">
        <v>3488</v>
      </c>
      <c r="E10" s="20" t="s">
        <v>14</v>
      </c>
      <c r="F10" s="20" t="n">
        <v>0</v>
      </c>
      <c r="G10" s="20" t="n">
        <v>0</v>
      </c>
      <c r="H10" s="20"/>
      <c r="I10" s="20" t="n">
        <v>49016</v>
      </c>
      <c r="J10" s="20" t="n">
        <v>41593</v>
      </c>
      <c r="K10" s="20" t="n">
        <v>6687</v>
      </c>
      <c r="L10" s="20" t="n">
        <v>0</v>
      </c>
      <c r="M10" s="43"/>
      <c r="N10" s="20" t="n">
        <v>736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6281856</v>
      </c>
      <c r="C13" s="20" t="n">
        <v>2877850</v>
      </c>
      <c r="D13" s="20" t="n">
        <v>2877850</v>
      </c>
      <c r="E13" s="20" t="n">
        <v>0</v>
      </c>
      <c r="F13" s="20" t="n">
        <v>0</v>
      </c>
      <c r="G13" s="20" t="n">
        <v>0</v>
      </c>
      <c r="H13" s="20"/>
      <c r="I13" s="20" t="n">
        <v>3404006</v>
      </c>
      <c r="J13" s="20" t="n">
        <v>2428181</v>
      </c>
      <c r="K13" s="20" t="n">
        <v>821403</v>
      </c>
      <c r="L13" s="20" t="n">
        <v>0</v>
      </c>
      <c r="M13" s="43"/>
      <c r="N13" s="20" t="n">
        <v>154422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088024</v>
      </c>
      <c r="C14" s="20" t="n">
        <v>461291</v>
      </c>
      <c r="D14" s="20" t="n">
        <v>461291</v>
      </c>
      <c r="E14" s="20" t="n">
        <v>0</v>
      </c>
      <c r="F14" s="20" t="n">
        <v>0</v>
      </c>
      <c r="G14" s="20" t="n">
        <v>0</v>
      </c>
      <c r="H14" s="20"/>
      <c r="I14" s="20" t="n">
        <v>626733</v>
      </c>
      <c r="J14" s="20" t="n">
        <v>439503</v>
      </c>
      <c r="K14" s="20" t="n">
        <v>166041</v>
      </c>
      <c r="L14" s="20" t="n">
        <v>0</v>
      </c>
      <c r="M14" s="43"/>
      <c r="N14" s="20" t="n">
        <v>21189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1183503</v>
      </c>
      <c r="C17" s="20" t="n">
        <v>954534</v>
      </c>
      <c r="D17" s="20" t="n">
        <v>954534</v>
      </c>
      <c r="E17" s="20" t="n">
        <v>0</v>
      </c>
      <c r="F17" s="20" t="n">
        <v>0</v>
      </c>
      <c r="G17" s="20" t="n">
        <v>0</v>
      </c>
      <c r="H17" s="20"/>
      <c r="I17" s="20" t="n">
        <v>228969</v>
      </c>
      <c r="J17" s="20" t="n">
        <v>160964</v>
      </c>
      <c r="K17" s="20" t="n">
        <v>58659</v>
      </c>
      <c r="L17" s="20" t="n">
        <v>0</v>
      </c>
      <c r="M17" s="43"/>
      <c r="N17" s="20" t="n">
        <v>9346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222989</v>
      </c>
      <c r="C18" s="20" t="n">
        <v>62495</v>
      </c>
      <c r="D18" s="20" t="n">
        <v>62495</v>
      </c>
      <c r="E18" s="20" t="n">
        <v>0</v>
      </c>
      <c r="F18" s="20" t="n">
        <v>0</v>
      </c>
      <c r="G18" s="20" t="n">
        <v>0</v>
      </c>
      <c r="H18" s="20"/>
      <c r="I18" s="20" t="n">
        <v>160494</v>
      </c>
      <c r="J18" s="20" t="n">
        <v>116016</v>
      </c>
      <c r="K18" s="20" t="n">
        <v>38196</v>
      </c>
      <c r="L18" s="20" t="n">
        <v>0</v>
      </c>
      <c r="M18" s="43"/>
      <c r="N18" s="20" t="n">
        <v>6282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31618</v>
      </c>
      <c r="C21" s="20" t="n">
        <v>111904</v>
      </c>
      <c r="D21" s="20" t="n">
        <v>111904</v>
      </c>
      <c r="E21" s="20" t="s">
        <v>14</v>
      </c>
      <c r="F21" s="20" t="n">
        <v>0</v>
      </c>
      <c r="G21" s="20" t="n">
        <v>0</v>
      </c>
      <c r="H21" s="20"/>
      <c r="I21" s="20" t="n">
        <v>119714</v>
      </c>
      <c r="J21" s="20" t="n">
        <v>70105</v>
      </c>
      <c r="K21" s="20" t="n">
        <v>46317</v>
      </c>
      <c r="L21" s="20" t="n">
        <v>0</v>
      </c>
      <c r="M21" s="43"/>
      <c r="N21" s="20" t="n">
        <v>3292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213371</v>
      </c>
      <c r="C22" s="20" t="n">
        <v>97193</v>
      </c>
      <c r="D22" s="20" t="n">
        <v>97193</v>
      </c>
      <c r="E22" s="20" t="s">
        <v>14</v>
      </c>
      <c r="F22" s="20" t="n">
        <v>0</v>
      </c>
      <c r="G22" s="20" t="n">
        <v>0</v>
      </c>
      <c r="H22" s="20"/>
      <c r="I22" s="20" t="n">
        <v>116178</v>
      </c>
      <c r="J22" s="20" t="n">
        <v>67569</v>
      </c>
      <c r="K22" s="20" t="n">
        <v>45327</v>
      </c>
      <c r="L22" s="20" t="n">
        <v>0</v>
      </c>
      <c r="M22" s="43"/>
      <c r="N22" s="20" t="n">
        <v>3282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305673</v>
      </c>
      <c r="C26" s="20" t="n">
        <v>171682</v>
      </c>
      <c r="D26" s="20" t="n">
        <v>171682</v>
      </c>
      <c r="E26" s="20" t="s">
        <v>14</v>
      </c>
      <c r="F26" s="20" t="n">
        <v>0</v>
      </c>
      <c r="G26" s="20" t="n">
        <v>0</v>
      </c>
      <c r="H26" s="20"/>
      <c r="I26" s="20" t="n">
        <v>133991</v>
      </c>
      <c r="J26" s="20" t="n">
        <v>80857</v>
      </c>
      <c r="K26" s="20" t="n">
        <v>51473</v>
      </c>
      <c r="L26" s="20" t="n">
        <v>0</v>
      </c>
      <c r="M26" s="43"/>
      <c r="N26" s="20" t="n">
        <v>1661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38308</v>
      </c>
      <c r="C27" s="20" t="n">
        <v>7926</v>
      </c>
      <c r="D27" s="20" t="n">
        <v>7926</v>
      </c>
      <c r="E27" s="20" t="s">
        <v>14</v>
      </c>
      <c r="F27" s="20" t="n">
        <v>0</v>
      </c>
      <c r="G27" s="20" t="n">
        <v>0</v>
      </c>
      <c r="H27" s="20"/>
      <c r="I27" s="20" t="n">
        <v>30382</v>
      </c>
      <c r="J27" s="20" t="n">
        <v>13475</v>
      </c>
      <c r="K27" s="20" t="n">
        <v>15246</v>
      </c>
      <c r="L27" s="20" t="n">
        <v>0</v>
      </c>
      <c r="M27" s="43"/>
      <c r="N27" s="20" t="n">
        <v>1661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customFormat="false" ht="12.75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8.85"/>
    <col collapsed="false" customWidth="true" hidden="false" outlineLevel="0" max="3" min="3" style="2" width="8.7"/>
    <col collapsed="false" customWidth="true" hidden="false" outlineLevel="0" max="5" min="4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8.28"/>
    <col collapsed="false" customWidth="true" hidden="false" outlineLevel="0" max="10" min="10" style="2" width="9.14"/>
    <col collapsed="false" customWidth="true" hidden="false" outlineLevel="0" max="11" min="11" style="2" width="8.41"/>
    <col collapsed="false" customWidth="true" hidden="false" outlineLevel="0" max="12" min="12" style="2" width="9.7"/>
    <col collapsed="false" customWidth="true" hidden="false" outlineLevel="0" max="13" min="13" style="2" width="8.85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M1" s="34" t="s">
        <v>72</v>
      </c>
    </row>
    <row r="2" s="3" customFormat="true" ht="15.95" hidden="false" customHeight="true" outlineLevel="0" collapsed="false">
      <c r="A2" s="3" t="s">
        <v>73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65077</v>
      </c>
      <c r="C9" s="20" t="n">
        <v>13095</v>
      </c>
      <c r="D9" s="20" t="n">
        <v>13095</v>
      </c>
      <c r="E9" s="20" t="s">
        <v>14</v>
      </c>
      <c r="F9" s="20" t="n">
        <v>0</v>
      </c>
      <c r="G9" s="20" t="n">
        <v>0</v>
      </c>
      <c r="H9" s="20"/>
      <c r="I9" s="20" t="n">
        <v>51982</v>
      </c>
      <c r="J9" s="20" t="n">
        <v>40726</v>
      </c>
      <c r="K9" s="20" t="n">
        <v>11256</v>
      </c>
      <c r="L9" s="20" t="s">
        <v>14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64845</v>
      </c>
      <c r="C10" s="20" t="n">
        <v>13095</v>
      </c>
      <c r="D10" s="20" t="n">
        <v>13095</v>
      </c>
      <c r="E10" s="20" t="s">
        <v>14</v>
      </c>
      <c r="F10" s="20" t="n">
        <v>0</v>
      </c>
      <c r="G10" s="20" t="n">
        <v>0</v>
      </c>
      <c r="H10" s="20"/>
      <c r="I10" s="20" t="n">
        <v>51750</v>
      </c>
      <c r="J10" s="20" t="n">
        <v>40715</v>
      </c>
      <c r="K10" s="20" t="n">
        <v>11035</v>
      </c>
      <c r="L10" s="20" t="s">
        <v>14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5543357</v>
      </c>
      <c r="C13" s="20" t="n">
        <v>2653316</v>
      </c>
      <c r="D13" s="20" t="n">
        <v>2132078</v>
      </c>
      <c r="E13" s="20" t="n">
        <v>521238</v>
      </c>
      <c r="F13" s="20" t="n">
        <v>0</v>
      </c>
      <c r="G13" s="20" t="n">
        <v>0</v>
      </c>
      <c r="H13" s="20"/>
      <c r="I13" s="20" t="n">
        <v>2890041</v>
      </c>
      <c r="J13" s="20" t="n">
        <v>2170860</v>
      </c>
      <c r="K13" s="20" t="n">
        <v>625205</v>
      </c>
      <c r="L13" s="20" t="n">
        <v>93976</v>
      </c>
      <c r="M13" s="43"/>
      <c r="N13" s="20" t="n">
        <v>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851167</v>
      </c>
      <c r="C14" s="20" t="n">
        <v>461160</v>
      </c>
      <c r="D14" s="20" t="n">
        <v>389335</v>
      </c>
      <c r="E14" s="20" t="n">
        <v>71825</v>
      </c>
      <c r="F14" s="20" t="n">
        <v>0</v>
      </c>
      <c r="G14" s="20" t="n">
        <v>0</v>
      </c>
      <c r="H14" s="20"/>
      <c r="I14" s="20" t="n">
        <v>390007</v>
      </c>
      <c r="J14" s="20" t="n">
        <v>273054</v>
      </c>
      <c r="K14" s="20" t="n">
        <v>98454</v>
      </c>
      <c r="L14" s="20" t="n">
        <v>18499</v>
      </c>
      <c r="M14" s="43"/>
      <c r="N14" s="20" t="n">
        <v>0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409917</v>
      </c>
      <c r="C17" s="20" t="n">
        <v>173971</v>
      </c>
      <c r="D17" s="20" t="n">
        <v>147126</v>
      </c>
      <c r="E17" s="20" t="n">
        <v>26845</v>
      </c>
      <c r="F17" s="20" t="n">
        <v>0</v>
      </c>
      <c r="G17" s="20" t="n">
        <v>0</v>
      </c>
      <c r="H17" s="20"/>
      <c r="I17" s="20" t="n">
        <v>235946</v>
      </c>
      <c r="J17" s="20" t="n">
        <v>165983</v>
      </c>
      <c r="K17" s="20" t="n">
        <v>54862</v>
      </c>
      <c r="L17" s="20" t="n">
        <v>15101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302498</v>
      </c>
      <c r="C18" s="20" t="n">
        <v>121818</v>
      </c>
      <c r="D18" s="20" t="n">
        <v>107389</v>
      </c>
      <c r="E18" s="20" t="n">
        <v>14429</v>
      </c>
      <c r="F18" s="20" t="n">
        <v>0</v>
      </c>
      <c r="G18" s="20" t="n">
        <v>0</v>
      </c>
      <c r="H18" s="20"/>
      <c r="I18" s="20" t="n">
        <v>180680</v>
      </c>
      <c r="J18" s="20" t="n">
        <v>117136</v>
      </c>
      <c r="K18" s="20" t="n">
        <v>50959</v>
      </c>
      <c r="L18" s="20" t="n">
        <v>12585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183447</v>
      </c>
      <c r="C21" s="20" t="n">
        <v>61439</v>
      </c>
      <c r="D21" s="20" t="n">
        <v>61439</v>
      </c>
      <c r="E21" s="20" t="s">
        <v>14</v>
      </c>
      <c r="F21" s="20" t="n">
        <v>0</v>
      </c>
      <c r="G21" s="20" t="n">
        <v>0</v>
      </c>
      <c r="H21" s="20"/>
      <c r="I21" s="20" t="n">
        <v>122008</v>
      </c>
      <c r="J21" s="20" t="n">
        <v>90885</v>
      </c>
      <c r="K21" s="20" t="n">
        <v>31123</v>
      </c>
      <c r="L21" s="20" t="s">
        <v>14</v>
      </c>
      <c r="M21" s="43"/>
      <c r="N21" s="20" t="n">
        <v>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150050</v>
      </c>
      <c r="C22" s="20" t="n">
        <v>59819</v>
      </c>
      <c r="D22" s="20" t="n">
        <v>59819</v>
      </c>
      <c r="E22" s="20" t="s">
        <v>14</v>
      </c>
      <c r="F22" s="20" t="n">
        <v>0</v>
      </c>
      <c r="G22" s="20" t="n">
        <v>0</v>
      </c>
      <c r="H22" s="20"/>
      <c r="I22" s="20" t="n">
        <v>90231</v>
      </c>
      <c r="J22" s="20" t="n">
        <v>59984</v>
      </c>
      <c r="K22" s="20" t="n">
        <v>30247</v>
      </c>
      <c r="L22" s="20" t="s">
        <v>14</v>
      </c>
      <c r="M22" s="43"/>
      <c r="N22" s="20" t="n">
        <v>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273572</v>
      </c>
      <c r="C26" s="20" t="n">
        <v>92013</v>
      </c>
      <c r="D26" s="20" t="n">
        <v>92013</v>
      </c>
      <c r="E26" s="20" t="s">
        <v>14</v>
      </c>
      <c r="F26" s="20" t="n">
        <v>0</v>
      </c>
      <c r="G26" s="20" t="n">
        <v>0</v>
      </c>
      <c r="H26" s="20"/>
      <c r="I26" s="20" t="n">
        <v>181559</v>
      </c>
      <c r="J26" s="20" t="n">
        <v>130429</v>
      </c>
      <c r="K26" s="20" t="n">
        <v>39996</v>
      </c>
      <c r="L26" s="20" t="n">
        <v>11134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70313</v>
      </c>
      <c r="C27" s="20" t="n">
        <v>952</v>
      </c>
      <c r="D27" s="20" t="n">
        <v>952</v>
      </c>
      <c r="E27" s="20" t="s">
        <v>14</v>
      </c>
      <c r="F27" s="20" t="n">
        <v>0</v>
      </c>
      <c r="G27" s="20" t="n">
        <v>0</v>
      </c>
      <c r="H27" s="20"/>
      <c r="I27" s="20" t="n">
        <v>69361</v>
      </c>
      <c r="J27" s="20" t="n">
        <v>34589</v>
      </c>
      <c r="K27" s="20" t="n">
        <v>33476</v>
      </c>
      <c r="L27" s="20" t="n">
        <v>1296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2" width="10.71"/>
    <col collapsed="false" customWidth="true" hidden="true" outlineLevel="0" max="5" min="5" style="2" width="11.7"/>
    <col collapsed="false" customWidth="true" hidden="false" outlineLevel="0" max="6" min="6" style="2" width="10.71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10.71"/>
    <col collapsed="false" customWidth="true" hidden="false" outlineLevel="0" max="10" min="10" style="2" width="9.56"/>
    <col collapsed="false" customWidth="true" hidden="false" outlineLevel="0" max="11" min="11" style="2" width="8.56"/>
    <col collapsed="false" customWidth="true" hidden="true" outlineLevel="0" max="12" min="12" style="2" width="9.7"/>
    <col collapsed="false" customWidth="true" hidden="false" outlineLevel="0" max="13" min="13" style="2" width="8.85"/>
    <col collapsed="false" customWidth="true" hidden="false" outlineLevel="0" max="14" min="14" style="2" width="8.56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74</v>
      </c>
    </row>
    <row r="2" s="3" customFormat="true" ht="15.95" hidden="false" customHeight="true" outlineLevel="0" collapsed="false">
      <c r="A2" s="3" t="s">
        <v>75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  <c r="M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350375</v>
      </c>
      <c r="C9" s="20" t="n">
        <v>56412</v>
      </c>
      <c r="D9" s="20" t="n">
        <v>56412</v>
      </c>
      <c r="E9" s="20" t="s">
        <v>14</v>
      </c>
      <c r="F9" s="20" t="n">
        <v>0</v>
      </c>
      <c r="G9" s="20" t="n">
        <v>0</v>
      </c>
      <c r="H9" s="20"/>
      <c r="I9" s="20" t="n">
        <v>293963</v>
      </c>
      <c r="J9" s="20" t="n">
        <v>276351</v>
      </c>
      <c r="K9" s="20" t="n">
        <v>17612</v>
      </c>
      <c r="L9" s="20" t="n">
        <v>0</v>
      </c>
      <c r="M9" s="43"/>
      <c r="N9" s="20" t="n">
        <v>0</v>
      </c>
      <c r="O9" s="20" t="n">
        <v>0</v>
      </c>
      <c r="P9" s="47"/>
      <c r="Q9" s="20"/>
      <c r="R9" s="45"/>
      <c r="S9" s="56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189057</v>
      </c>
      <c r="C10" s="20" t="n">
        <v>46355</v>
      </c>
      <c r="D10" s="20" t="n">
        <v>46355</v>
      </c>
      <c r="E10" s="20" t="s">
        <v>14</v>
      </c>
      <c r="F10" s="20" t="n">
        <v>0</v>
      </c>
      <c r="G10" s="20" t="n">
        <v>0</v>
      </c>
      <c r="H10" s="20"/>
      <c r="I10" s="20" t="n">
        <v>142702</v>
      </c>
      <c r="J10" s="20" t="n">
        <v>125334</v>
      </c>
      <c r="K10" s="20" t="n">
        <v>17368</v>
      </c>
      <c r="L10" s="20" t="n">
        <v>0</v>
      </c>
      <c r="M10" s="43"/>
      <c r="N10" s="20" t="n">
        <v>0</v>
      </c>
      <c r="O10" s="20" t="n">
        <v>0</v>
      </c>
      <c r="P10" s="47"/>
      <c r="Q10" s="20"/>
      <c r="R10" s="45"/>
      <c r="S10" s="56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20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20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20773355</v>
      </c>
      <c r="C13" s="20" t="n">
        <v>7165408</v>
      </c>
      <c r="D13" s="20" t="n">
        <v>7165408</v>
      </c>
      <c r="E13" s="20" t="n">
        <v>0</v>
      </c>
      <c r="F13" s="20" t="n">
        <v>0</v>
      </c>
      <c r="G13" s="20" t="n">
        <v>0</v>
      </c>
      <c r="H13" s="20"/>
      <c r="I13" s="20" t="n">
        <v>13607947</v>
      </c>
      <c r="J13" s="20" t="n">
        <v>12337574</v>
      </c>
      <c r="K13" s="20" t="n">
        <v>1258628</v>
      </c>
      <c r="L13" s="20" t="n">
        <v>0</v>
      </c>
      <c r="M13" s="43"/>
      <c r="N13" s="20" t="n">
        <v>11745</v>
      </c>
      <c r="O13" s="20" t="n">
        <v>0</v>
      </c>
      <c r="P13" s="47"/>
      <c r="Q13" s="20"/>
      <c r="R13" s="45"/>
      <c r="S13" s="56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3573421</v>
      </c>
      <c r="C14" s="20" t="n">
        <v>966867</v>
      </c>
      <c r="D14" s="20" t="n">
        <v>966867</v>
      </c>
      <c r="E14" s="20" t="n">
        <v>0</v>
      </c>
      <c r="F14" s="20" t="n">
        <v>0</v>
      </c>
      <c r="G14" s="20" t="n">
        <v>0</v>
      </c>
      <c r="H14" s="20"/>
      <c r="I14" s="20" t="n">
        <v>2606554</v>
      </c>
      <c r="J14" s="20" t="n">
        <v>2407591</v>
      </c>
      <c r="K14" s="20" t="n">
        <v>196944</v>
      </c>
      <c r="L14" s="20" t="n">
        <v>0</v>
      </c>
      <c r="M14" s="43"/>
      <c r="N14" s="20" t="n">
        <v>2019</v>
      </c>
      <c r="O14" s="20" t="n">
        <v>0</v>
      </c>
      <c r="P14" s="47"/>
      <c r="Q14" s="20"/>
      <c r="R14" s="45"/>
      <c r="S14" s="56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20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20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1668489</v>
      </c>
      <c r="C17" s="20" t="n">
        <v>644050</v>
      </c>
      <c r="D17" s="20" t="n">
        <v>644050</v>
      </c>
      <c r="E17" s="20" t="n">
        <v>0</v>
      </c>
      <c r="F17" s="20" t="n">
        <v>0</v>
      </c>
      <c r="G17" s="20" t="n">
        <v>0</v>
      </c>
      <c r="H17" s="20"/>
      <c r="I17" s="20" t="n">
        <v>1024439</v>
      </c>
      <c r="J17" s="20" t="n">
        <v>991687</v>
      </c>
      <c r="K17" s="20" t="n">
        <v>31027</v>
      </c>
      <c r="L17" s="20" t="n">
        <v>0</v>
      </c>
      <c r="M17" s="43"/>
      <c r="N17" s="20" t="n">
        <v>1725</v>
      </c>
      <c r="O17" s="20" t="n">
        <v>0</v>
      </c>
      <c r="P17" s="47"/>
      <c r="Q17" s="20"/>
      <c r="R17" s="45"/>
      <c r="S17" s="56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1107251</v>
      </c>
      <c r="C18" s="20" t="n">
        <v>287910</v>
      </c>
      <c r="D18" s="20" t="n">
        <v>287910</v>
      </c>
      <c r="E18" s="20" t="n">
        <v>0</v>
      </c>
      <c r="F18" s="20" t="n">
        <v>0</v>
      </c>
      <c r="G18" s="20" t="n">
        <v>0</v>
      </c>
      <c r="H18" s="20"/>
      <c r="I18" s="20" t="n">
        <v>819341</v>
      </c>
      <c r="J18" s="20" t="n">
        <v>789529</v>
      </c>
      <c r="K18" s="20" t="n">
        <v>28895</v>
      </c>
      <c r="L18" s="20" t="n">
        <v>0</v>
      </c>
      <c r="M18" s="43"/>
      <c r="N18" s="20" t="n">
        <v>917</v>
      </c>
      <c r="O18" s="20" t="n">
        <v>0</v>
      </c>
      <c r="P18" s="47"/>
      <c r="Q18" s="20"/>
      <c r="R18" s="45"/>
      <c r="S18" s="56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20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20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963215</v>
      </c>
      <c r="C21" s="20" t="n">
        <v>89266</v>
      </c>
      <c r="D21" s="20" t="n">
        <v>89266</v>
      </c>
      <c r="E21" s="20" t="s">
        <v>14</v>
      </c>
      <c r="F21" s="20" t="s">
        <v>14</v>
      </c>
      <c r="G21" s="20" t="n">
        <v>0</v>
      </c>
      <c r="H21" s="20"/>
      <c r="I21" s="20" t="n">
        <v>873949</v>
      </c>
      <c r="J21" s="20" t="n">
        <v>835947</v>
      </c>
      <c r="K21" s="20" t="n">
        <v>37370</v>
      </c>
      <c r="L21" s="20" t="n">
        <v>0</v>
      </c>
      <c r="M21" s="43"/>
      <c r="N21" s="20" t="n">
        <v>632</v>
      </c>
      <c r="O21" s="20" t="n">
        <v>0</v>
      </c>
      <c r="P21" s="47"/>
      <c r="Q21" s="20"/>
      <c r="R21" s="45"/>
      <c r="S21" s="56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816454</v>
      </c>
      <c r="C22" s="20" t="n">
        <v>88122</v>
      </c>
      <c r="D22" s="20" t="n">
        <v>88122</v>
      </c>
      <c r="E22" s="20" t="s">
        <v>14</v>
      </c>
      <c r="F22" s="20" t="s">
        <v>14</v>
      </c>
      <c r="G22" s="20" t="n">
        <v>0</v>
      </c>
      <c r="H22" s="20"/>
      <c r="I22" s="20" t="n">
        <v>728332</v>
      </c>
      <c r="J22" s="20" t="n">
        <v>691374</v>
      </c>
      <c r="K22" s="20" t="n">
        <v>36324</v>
      </c>
      <c r="L22" s="20" t="n">
        <v>0</v>
      </c>
      <c r="M22" s="43"/>
      <c r="N22" s="20" t="n">
        <v>634</v>
      </c>
      <c r="O22" s="20" t="n">
        <v>0</v>
      </c>
      <c r="P22" s="47"/>
      <c r="Q22" s="20"/>
      <c r="R22" s="45"/>
      <c r="S22" s="56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20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52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20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973469</v>
      </c>
      <c r="C26" s="20" t="n">
        <v>23894</v>
      </c>
      <c r="D26" s="20" t="n">
        <v>23894</v>
      </c>
      <c r="E26" s="20" t="s">
        <v>14</v>
      </c>
      <c r="F26" s="20" t="n">
        <v>0</v>
      </c>
      <c r="G26" s="20" t="n">
        <v>0</v>
      </c>
      <c r="H26" s="20"/>
      <c r="I26" s="20" t="n">
        <v>949575</v>
      </c>
      <c r="J26" s="20" t="n">
        <v>792398</v>
      </c>
      <c r="K26" s="20" t="n">
        <v>156451</v>
      </c>
      <c r="L26" s="20" t="n">
        <v>0</v>
      </c>
      <c r="M26" s="43"/>
      <c r="N26" s="20" t="n">
        <v>726</v>
      </c>
      <c r="O26" s="20" t="n">
        <v>0</v>
      </c>
      <c r="P26" s="47"/>
      <c r="Q26" s="20"/>
      <c r="R26" s="45"/>
      <c r="S26" s="56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82000</v>
      </c>
      <c r="C27" s="20" t="n">
        <v>164</v>
      </c>
      <c r="D27" s="20" t="n">
        <v>164</v>
      </c>
      <c r="E27" s="20" t="s">
        <v>14</v>
      </c>
      <c r="F27" s="20" t="n">
        <v>0</v>
      </c>
      <c r="G27" s="20" t="n">
        <v>0</v>
      </c>
      <c r="H27" s="20"/>
      <c r="I27" s="20" t="n">
        <v>81836</v>
      </c>
      <c r="J27" s="20" t="n">
        <v>51798</v>
      </c>
      <c r="K27" s="20" t="n">
        <v>29312</v>
      </c>
      <c r="L27" s="20" t="n">
        <v>0</v>
      </c>
      <c r="M27" s="43"/>
      <c r="N27" s="20" t="n">
        <v>726</v>
      </c>
      <c r="O27" s="20" t="n">
        <v>0</v>
      </c>
      <c r="P27" s="47"/>
      <c r="Q27" s="20"/>
      <c r="R27" s="45"/>
      <c r="S27" s="56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customFormat="false" ht="12.75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1.85"/>
    <col collapsed="false" customWidth="true" hidden="false" outlineLevel="0" max="4" min="3" style="2" width="10.71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7"/>
    <col collapsed="false" customWidth="true" hidden="false" outlineLevel="0" max="11" min="10" style="2" width="8.99"/>
    <col collapsed="false" customWidth="true" hidden="true" outlineLevel="0" max="12" min="12" style="2" width="9.7"/>
    <col collapsed="false" customWidth="true" hidden="false" outlineLevel="0" max="13" min="13" style="2" width="9.14"/>
    <col collapsed="false" customWidth="true" hidden="true" outlineLevel="0" max="14" min="14" style="2" width="9.7"/>
    <col collapsed="false" customWidth="true" hidden="false" outlineLevel="0" max="15" min="15" style="2" width="10.71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O1" s="34" t="s">
        <v>76</v>
      </c>
    </row>
    <row r="2" s="3" customFormat="true" ht="15.95" hidden="false" customHeight="true" outlineLevel="0" collapsed="false">
      <c r="A2" s="3" t="s">
        <v>77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  <c r="K3" s="8"/>
      <c r="L3" s="37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78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460120</v>
      </c>
      <c r="C9" s="20" t="n">
        <v>56005</v>
      </c>
      <c r="D9" s="20" t="n">
        <v>56005</v>
      </c>
      <c r="E9" s="20" t="s">
        <v>14</v>
      </c>
      <c r="F9" s="20" t="n">
        <v>0</v>
      </c>
      <c r="G9" s="20" t="n">
        <v>0</v>
      </c>
      <c r="H9" s="20"/>
      <c r="I9" s="20" t="n">
        <v>404115</v>
      </c>
      <c r="J9" s="20" t="n">
        <v>329943</v>
      </c>
      <c r="K9" s="20" t="n">
        <v>12045</v>
      </c>
      <c r="L9" s="20" t="n">
        <v>0</v>
      </c>
      <c r="M9" s="43"/>
      <c r="N9" s="20" t="n">
        <v>0</v>
      </c>
      <c r="O9" s="20" t="n">
        <v>62127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420757</v>
      </c>
      <c r="C10" s="20" t="n">
        <v>36446</v>
      </c>
      <c r="D10" s="20" t="n">
        <v>36446</v>
      </c>
      <c r="E10" s="20" t="s">
        <v>14</v>
      </c>
      <c r="F10" s="20" t="n">
        <v>0</v>
      </c>
      <c r="G10" s="20" t="n">
        <v>0</v>
      </c>
      <c r="H10" s="20"/>
      <c r="I10" s="20" t="n">
        <v>384311</v>
      </c>
      <c r="J10" s="20" t="n">
        <v>310253</v>
      </c>
      <c r="K10" s="20" t="n">
        <v>11931</v>
      </c>
      <c r="L10" s="20" t="n">
        <v>0</v>
      </c>
      <c r="M10" s="43"/>
      <c r="N10" s="20" t="n">
        <v>0</v>
      </c>
      <c r="O10" s="20" t="n">
        <v>62127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36111169</v>
      </c>
      <c r="C13" s="20" t="n">
        <v>10646755</v>
      </c>
      <c r="D13" s="20" t="n">
        <v>10646755</v>
      </c>
      <c r="E13" s="20" t="n">
        <v>0</v>
      </c>
      <c r="F13" s="20" t="n">
        <v>0</v>
      </c>
      <c r="G13" s="20" t="n">
        <v>0</v>
      </c>
      <c r="H13" s="20"/>
      <c r="I13" s="20" t="n">
        <v>25464414</v>
      </c>
      <c r="J13" s="20" t="n">
        <v>18695217</v>
      </c>
      <c r="K13" s="20" t="n">
        <v>1306039</v>
      </c>
      <c r="L13" s="20" t="n">
        <v>0</v>
      </c>
      <c r="M13" s="43"/>
      <c r="N13" s="20" t="n">
        <v>0</v>
      </c>
      <c r="O13" s="20" t="n">
        <v>5463158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5612532</v>
      </c>
      <c r="C14" s="20" t="n">
        <v>1438910</v>
      </c>
      <c r="D14" s="20" t="n">
        <v>1438910</v>
      </c>
      <c r="E14" s="20" t="n">
        <v>0</v>
      </c>
      <c r="F14" s="20" t="n">
        <v>0</v>
      </c>
      <c r="G14" s="20" t="n">
        <v>0</v>
      </c>
      <c r="H14" s="20"/>
      <c r="I14" s="20" t="n">
        <v>4173622</v>
      </c>
      <c r="J14" s="20" t="n">
        <v>3410741</v>
      </c>
      <c r="K14" s="20" t="n">
        <v>198008</v>
      </c>
      <c r="L14" s="20" t="n">
        <v>0</v>
      </c>
      <c r="M14" s="43"/>
      <c r="N14" s="20" t="n">
        <v>0</v>
      </c>
      <c r="O14" s="20" t="n">
        <v>564873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2062816</v>
      </c>
      <c r="C17" s="20" t="n">
        <v>473156</v>
      </c>
      <c r="D17" s="20" t="n">
        <v>473156</v>
      </c>
      <c r="E17" s="20" t="n">
        <v>0</v>
      </c>
      <c r="F17" s="20" t="n">
        <v>0</v>
      </c>
      <c r="G17" s="20" t="n">
        <v>0</v>
      </c>
      <c r="H17" s="20"/>
      <c r="I17" s="20" t="n">
        <v>1589660</v>
      </c>
      <c r="J17" s="20" t="n">
        <v>1268516</v>
      </c>
      <c r="K17" s="20" t="n">
        <v>81976</v>
      </c>
      <c r="L17" s="20" t="n">
        <v>0</v>
      </c>
      <c r="M17" s="43"/>
      <c r="N17" s="20" t="n">
        <v>0</v>
      </c>
      <c r="O17" s="20" t="n">
        <v>239168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1621969</v>
      </c>
      <c r="C18" s="20" t="n">
        <v>326372</v>
      </c>
      <c r="D18" s="20" t="n">
        <v>326372</v>
      </c>
      <c r="E18" s="20" t="n">
        <v>0</v>
      </c>
      <c r="F18" s="20" t="n">
        <v>0</v>
      </c>
      <c r="G18" s="20" t="n">
        <v>0</v>
      </c>
      <c r="H18" s="20"/>
      <c r="I18" s="20" t="n">
        <v>1295597</v>
      </c>
      <c r="J18" s="20" t="n">
        <v>1014611</v>
      </c>
      <c r="K18" s="20" t="n">
        <v>78833</v>
      </c>
      <c r="L18" s="20" t="n">
        <v>0</v>
      </c>
      <c r="M18" s="43"/>
      <c r="N18" s="20" t="n">
        <v>0</v>
      </c>
      <c r="O18" s="20" t="n">
        <v>202153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1086284</v>
      </c>
      <c r="C21" s="20" t="n">
        <v>197654</v>
      </c>
      <c r="D21" s="20" t="n">
        <v>197654</v>
      </c>
      <c r="E21" s="20" t="s">
        <v>14</v>
      </c>
      <c r="F21" s="20" t="n">
        <v>0</v>
      </c>
      <c r="G21" s="20" t="n">
        <v>0</v>
      </c>
      <c r="H21" s="20"/>
      <c r="I21" s="20" t="n">
        <v>888630</v>
      </c>
      <c r="J21" s="20" t="n">
        <v>693166</v>
      </c>
      <c r="K21" s="20" t="n">
        <v>19429</v>
      </c>
      <c r="L21" s="20" t="n">
        <v>0</v>
      </c>
      <c r="M21" s="43"/>
      <c r="N21" s="20" t="n">
        <v>0</v>
      </c>
      <c r="O21" s="20" t="n">
        <v>176035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958424</v>
      </c>
      <c r="C22" s="20" t="n">
        <v>191145</v>
      </c>
      <c r="D22" s="20" t="n">
        <v>191145</v>
      </c>
      <c r="E22" s="20" t="s">
        <v>14</v>
      </c>
      <c r="F22" s="20" t="n">
        <v>0</v>
      </c>
      <c r="G22" s="20" t="n">
        <v>0</v>
      </c>
      <c r="H22" s="20"/>
      <c r="I22" s="20" t="n">
        <v>767279</v>
      </c>
      <c r="J22" s="20" t="n">
        <v>572205</v>
      </c>
      <c r="K22" s="20" t="n">
        <v>19039</v>
      </c>
      <c r="L22" s="20" t="n">
        <v>0</v>
      </c>
      <c r="M22" s="43"/>
      <c r="N22" s="20" t="n">
        <v>0</v>
      </c>
      <c r="O22" s="20" t="n">
        <v>176035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543808</v>
      </c>
      <c r="C26" s="20" t="n">
        <v>38687</v>
      </c>
      <c r="D26" s="20" t="n">
        <v>38687</v>
      </c>
      <c r="E26" s="20" t="s">
        <v>14</v>
      </c>
      <c r="F26" s="20" t="n">
        <v>0</v>
      </c>
      <c r="G26" s="20" t="n">
        <v>0</v>
      </c>
      <c r="H26" s="20"/>
      <c r="I26" s="20" t="n">
        <v>505121</v>
      </c>
      <c r="J26" s="20" t="n">
        <v>422819</v>
      </c>
      <c r="K26" s="20" t="n">
        <v>29606</v>
      </c>
      <c r="L26" s="20" t="n">
        <v>0</v>
      </c>
      <c r="M26" s="43"/>
      <c r="N26" s="20" t="n">
        <v>0</v>
      </c>
      <c r="O26" s="20" t="n">
        <v>52696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157825</v>
      </c>
      <c r="C27" s="20" t="n">
        <v>7177</v>
      </c>
      <c r="D27" s="20" t="n">
        <v>7177</v>
      </c>
      <c r="E27" s="20" t="s">
        <v>14</v>
      </c>
      <c r="F27" s="20" t="n">
        <v>0</v>
      </c>
      <c r="G27" s="20" t="n">
        <v>0</v>
      </c>
      <c r="H27" s="20"/>
      <c r="I27" s="20" t="n">
        <v>150648</v>
      </c>
      <c r="J27" s="20" t="n">
        <v>91829</v>
      </c>
      <c r="K27" s="20" t="n">
        <v>6123</v>
      </c>
      <c r="L27" s="20" t="n">
        <v>0</v>
      </c>
      <c r="M27" s="43"/>
      <c r="N27" s="20" t="n">
        <v>0</v>
      </c>
      <c r="O27" s="20" t="n">
        <v>52696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71"/>
    <col collapsed="false" customWidth="true" hidden="false" outlineLevel="0" max="3" min="3" style="2" width="9.56"/>
    <col collapsed="false" customWidth="true" hidden="false" outlineLevel="0" max="5" min="4" style="2" width="10.71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7"/>
    <col collapsed="false" customWidth="true" hidden="false" outlineLevel="0" max="11" min="10" style="2" width="10.71"/>
    <col collapsed="false" customWidth="true" hidden="true" outlineLevel="0" max="12" min="12" style="2" width="9.7"/>
    <col collapsed="false" customWidth="true" hidden="false" outlineLevel="0" max="13" min="13" style="2" width="9.14"/>
    <col collapsed="false" customWidth="true" hidden="false" outlineLevel="0" max="14" min="14" style="2" width="8.14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79</v>
      </c>
    </row>
    <row r="2" s="3" customFormat="true" ht="15.95" hidden="false" customHeight="true" outlineLevel="0" collapsed="false">
      <c r="A2" s="3" t="s">
        <v>80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95899</v>
      </c>
      <c r="C9" s="20" t="n">
        <v>18925</v>
      </c>
      <c r="D9" s="20" t="n">
        <v>18925</v>
      </c>
      <c r="E9" s="20" t="s">
        <v>14</v>
      </c>
      <c r="F9" s="20" t="n">
        <v>0</v>
      </c>
      <c r="G9" s="20" t="n">
        <v>0</v>
      </c>
      <c r="H9" s="20"/>
      <c r="I9" s="20" t="n">
        <v>76974</v>
      </c>
      <c r="J9" s="20" t="n">
        <v>53878</v>
      </c>
      <c r="K9" s="20" t="n">
        <v>23086</v>
      </c>
      <c r="L9" s="20" t="n">
        <v>0</v>
      </c>
      <c r="M9" s="43"/>
      <c r="N9" s="20" t="n">
        <v>1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87055</v>
      </c>
      <c r="C10" s="20" t="n">
        <v>12916</v>
      </c>
      <c r="D10" s="20" t="n">
        <v>12916</v>
      </c>
      <c r="E10" s="20" t="s">
        <v>14</v>
      </c>
      <c r="F10" s="20" t="n">
        <v>0</v>
      </c>
      <c r="G10" s="20" t="n">
        <v>0</v>
      </c>
      <c r="H10" s="20"/>
      <c r="I10" s="20" t="n">
        <v>74139</v>
      </c>
      <c r="J10" s="20" t="n">
        <v>52668</v>
      </c>
      <c r="K10" s="20" t="n">
        <v>21461</v>
      </c>
      <c r="L10" s="20" t="n">
        <v>0</v>
      </c>
      <c r="M10" s="43"/>
      <c r="N10" s="20" t="n">
        <v>1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7270193</v>
      </c>
      <c r="C13" s="20" t="n">
        <v>3049649</v>
      </c>
      <c r="D13" s="20" t="n">
        <v>2411007</v>
      </c>
      <c r="E13" s="20" t="n">
        <v>638642</v>
      </c>
      <c r="F13" s="20" t="n">
        <v>0</v>
      </c>
      <c r="G13" s="20" t="n">
        <v>0</v>
      </c>
      <c r="H13" s="20"/>
      <c r="I13" s="20" t="n">
        <v>4220544</v>
      </c>
      <c r="J13" s="20" t="n">
        <v>2907470</v>
      </c>
      <c r="K13" s="20" t="n">
        <v>1277845</v>
      </c>
      <c r="L13" s="20" t="n">
        <v>0</v>
      </c>
      <c r="M13" s="43"/>
      <c r="N13" s="20" t="n">
        <v>35229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347850</v>
      </c>
      <c r="C14" s="20" t="n">
        <v>616342</v>
      </c>
      <c r="D14" s="20" t="n">
        <v>501609</v>
      </c>
      <c r="E14" s="20" t="n">
        <v>114733</v>
      </c>
      <c r="F14" s="20" t="n">
        <v>0</v>
      </c>
      <c r="G14" s="20" t="n">
        <v>0</v>
      </c>
      <c r="H14" s="20"/>
      <c r="I14" s="20" t="n">
        <v>731508</v>
      </c>
      <c r="J14" s="20" t="n">
        <v>548857</v>
      </c>
      <c r="K14" s="20" t="n">
        <v>173222</v>
      </c>
      <c r="L14" s="20" t="n">
        <v>0</v>
      </c>
      <c r="M14" s="43"/>
      <c r="N14" s="20" t="n">
        <v>9429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562309</v>
      </c>
      <c r="C17" s="20" t="n">
        <v>199471</v>
      </c>
      <c r="D17" s="20" t="n">
        <v>169362</v>
      </c>
      <c r="E17" s="20" t="n">
        <v>30109</v>
      </c>
      <c r="F17" s="20" t="n">
        <v>0</v>
      </c>
      <c r="G17" s="20" t="n">
        <v>0</v>
      </c>
      <c r="H17" s="20"/>
      <c r="I17" s="20" t="n">
        <v>362838</v>
      </c>
      <c r="J17" s="20" t="n">
        <v>274664</v>
      </c>
      <c r="K17" s="20" t="n">
        <v>82108</v>
      </c>
      <c r="L17" s="20" t="n">
        <v>0</v>
      </c>
      <c r="M17" s="43"/>
      <c r="N17" s="20" t="n">
        <v>6066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431642</v>
      </c>
      <c r="C18" s="20" t="n">
        <v>147885</v>
      </c>
      <c r="D18" s="20" t="n">
        <v>126660</v>
      </c>
      <c r="E18" s="20" t="n">
        <v>21225</v>
      </c>
      <c r="F18" s="20" t="n">
        <v>0</v>
      </c>
      <c r="G18" s="20" t="n">
        <v>0</v>
      </c>
      <c r="H18" s="20"/>
      <c r="I18" s="20" t="n">
        <v>283757</v>
      </c>
      <c r="J18" s="20" t="n">
        <v>213176</v>
      </c>
      <c r="K18" s="20" t="n">
        <v>67443</v>
      </c>
      <c r="L18" s="20" t="n">
        <v>0</v>
      </c>
      <c r="M18" s="43"/>
      <c r="N18" s="20" t="n">
        <v>3138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41715</v>
      </c>
      <c r="C21" s="20" t="n">
        <v>78483</v>
      </c>
      <c r="D21" s="20" t="n">
        <v>78483</v>
      </c>
      <c r="E21" s="20" t="s">
        <v>14</v>
      </c>
      <c r="F21" s="20" t="n">
        <v>0</v>
      </c>
      <c r="G21" s="20" t="n">
        <v>0</v>
      </c>
      <c r="H21" s="20"/>
      <c r="I21" s="20" t="n">
        <v>163232</v>
      </c>
      <c r="J21" s="20" t="n">
        <v>114692</v>
      </c>
      <c r="K21" s="20" t="n">
        <v>46855</v>
      </c>
      <c r="L21" s="20" t="n">
        <v>0</v>
      </c>
      <c r="M21" s="43"/>
      <c r="N21" s="20" t="n">
        <v>1685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218898</v>
      </c>
      <c r="C22" s="20" t="n">
        <v>76039</v>
      </c>
      <c r="D22" s="20" t="n">
        <v>76039</v>
      </c>
      <c r="E22" s="20" t="s">
        <v>14</v>
      </c>
      <c r="F22" s="20" t="n">
        <v>0</v>
      </c>
      <c r="G22" s="20" t="n">
        <v>0</v>
      </c>
      <c r="H22" s="20"/>
      <c r="I22" s="20" t="n">
        <v>142859</v>
      </c>
      <c r="J22" s="20" t="n">
        <v>97973</v>
      </c>
      <c r="K22" s="20" t="n">
        <v>43246</v>
      </c>
      <c r="L22" s="20" t="n">
        <v>0</v>
      </c>
      <c r="M22" s="43"/>
      <c r="N22" s="20" t="n">
        <v>164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225301</v>
      </c>
      <c r="C26" s="20" t="n">
        <v>48515</v>
      </c>
      <c r="D26" s="20" t="n">
        <v>48515</v>
      </c>
      <c r="E26" s="20" t="s">
        <v>14</v>
      </c>
      <c r="F26" s="20" t="n">
        <v>0</v>
      </c>
      <c r="G26" s="20" t="n">
        <v>0</v>
      </c>
      <c r="H26" s="20"/>
      <c r="I26" s="20" t="n">
        <v>176786</v>
      </c>
      <c r="J26" s="20" t="n">
        <v>139929</v>
      </c>
      <c r="K26" s="20" t="n">
        <v>36095</v>
      </c>
      <c r="L26" s="20" t="n">
        <v>0</v>
      </c>
      <c r="M26" s="43"/>
      <c r="N26" s="20" t="n">
        <v>762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25226</v>
      </c>
      <c r="C27" s="20" t="n">
        <v>1140</v>
      </c>
      <c r="D27" s="20" t="n">
        <v>1140</v>
      </c>
      <c r="E27" s="20" t="s">
        <v>14</v>
      </c>
      <c r="F27" s="20" t="n">
        <v>0</v>
      </c>
      <c r="G27" s="20" t="n">
        <v>0</v>
      </c>
      <c r="H27" s="20"/>
      <c r="I27" s="20" t="n">
        <v>24086</v>
      </c>
      <c r="J27" s="20" t="n">
        <v>16909</v>
      </c>
      <c r="K27" s="20" t="n">
        <v>6415</v>
      </c>
      <c r="L27" s="20" t="n">
        <v>0</v>
      </c>
      <c r="M27" s="43"/>
      <c r="N27" s="20" t="n">
        <v>762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customFormat="false" ht="12.75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2" width="12.7"/>
    <col collapsed="false" customWidth="true" hidden="false" outlineLevel="0" max="4" min="4" style="2" width="11.7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11" min="9" style="2" width="11.7"/>
    <col collapsed="false" customWidth="true" hidden="true" outlineLevel="0" max="12" min="12" style="2" width="9.7"/>
    <col collapsed="false" customWidth="true" hidden="false" outlineLevel="0" max="13" min="13" style="2" width="8.7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K1" s="34"/>
      <c r="M1" s="34" t="s">
        <v>81</v>
      </c>
    </row>
    <row r="2" s="3" customFormat="true" ht="15.95" hidden="false" customHeight="true" outlineLevel="0" collapsed="false">
      <c r="A2" s="3" t="s">
        <v>82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28618</v>
      </c>
      <c r="C9" s="20" t="n">
        <v>11120</v>
      </c>
      <c r="D9" s="20" t="n">
        <v>11120</v>
      </c>
      <c r="E9" s="20" t="s">
        <v>14</v>
      </c>
      <c r="F9" s="20" t="n">
        <v>0</v>
      </c>
      <c r="G9" s="20" t="n">
        <v>0</v>
      </c>
      <c r="H9" s="20"/>
      <c r="I9" s="20" t="n">
        <v>17498</v>
      </c>
      <c r="J9" s="20" t="n">
        <v>10116</v>
      </c>
      <c r="K9" s="20" t="n">
        <v>7382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23874</v>
      </c>
      <c r="C10" s="20" t="n">
        <v>6685</v>
      </c>
      <c r="D10" s="20" t="n">
        <v>6685</v>
      </c>
      <c r="E10" s="20" t="s">
        <v>14</v>
      </c>
      <c r="F10" s="20" t="n">
        <v>0</v>
      </c>
      <c r="G10" s="20" t="n">
        <v>0</v>
      </c>
      <c r="H10" s="20"/>
      <c r="I10" s="20" t="n">
        <v>17189</v>
      </c>
      <c r="J10" s="20" t="n">
        <v>9960</v>
      </c>
      <c r="K10" s="20" t="n">
        <v>7229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5318088</v>
      </c>
      <c r="C13" s="20" t="n">
        <v>2187215</v>
      </c>
      <c r="D13" s="20" t="n">
        <v>2187215</v>
      </c>
      <c r="E13" s="20" t="n">
        <v>0</v>
      </c>
      <c r="F13" s="20" t="n">
        <v>0</v>
      </c>
      <c r="G13" s="20" t="n">
        <v>0</v>
      </c>
      <c r="H13" s="20"/>
      <c r="I13" s="20" t="n">
        <v>3130873</v>
      </c>
      <c r="J13" s="20" t="n">
        <v>2505290</v>
      </c>
      <c r="K13" s="20" t="n">
        <v>625583</v>
      </c>
      <c r="L13" s="20" t="n">
        <v>0</v>
      </c>
      <c r="M13" s="43"/>
      <c r="N13" s="20" t="n">
        <v>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876583</v>
      </c>
      <c r="C14" s="20" t="n">
        <v>313290</v>
      </c>
      <c r="D14" s="20" t="n">
        <v>313290</v>
      </c>
      <c r="E14" s="20" t="n">
        <v>0</v>
      </c>
      <c r="F14" s="20" t="n">
        <v>0</v>
      </c>
      <c r="G14" s="20" t="n">
        <v>0</v>
      </c>
      <c r="H14" s="20"/>
      <c r="I14" s="20" t="n">
        <v>563293</v>
      </c>
      <c r="J14" s="20" t="n">
        <v>463955</v>
      </c>
      <c r="K14" s="20" t="n">
        <v>99338</v>
      </c>
      <c r="L14" s="20" t="n">
        <v>0</v>
      </c>
      <c r="M14" s="43"/>
      <c r="N14" s="20" t="n">
        <v>0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333497</v>
      </c>
      <c r="C17" s="20" t="n">
        <v>96454</v>
      </c>
      <c r="D17" s="20" t="n">
        <v>96454</v>
      </c>
      <c r="E17" s="20" t="n">
        <v>0</v>
      </c>
      <c r="F17" s="20" t="n">
        <v>0</v>
      </c>
      <c r="G17" s="20" t="n">
        <v>0</v>
      </c>
      <c r="H17" s="20"/>
      <c r="I17" s="20" t="n">
        <v>237043</v>
      </c>
      <c r="J17" s="20" t="n">
        <v>184003</v>
      </c>
      <c r="K17" s="20" t="n">
        <v>53040</v>
      </c>
      <c r="L17" s="20" t="n">
        <v>0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275632</v>
      </c>
      <c r="C18" s="20" t="n">
        <v>71018</v>
      </c>
      <c r="D18" s="20" t="n">
        <v>71018</v>
      </c>
      <c r="E18" s="20" t="n">
        <v>0</v>
      </c>
      <c r="F18" s="20" t="n">
        <v>0</v>
      </c>
      <c r="G18" s="20" t="n">
        <v>0</v>
      </c>
      <c r="H18" s="20"/>
      <c r="I18" s="20" t="n">
        <v>204614</v>
      </c>
      <c r="J18" s="20" t="n">
        <v>156467</v>
      </c>
      <c r="K18" s="20" t="n">
        <v>48147</v>
      </c>
      <c r="L18" s="20" t="n">
        <v>0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161915</v>
      </c>
      <c r="C21" s="20" t="n">
        <v>45277</v>
      </c>
      <c r="D21" s="20" t="n">
        <v>45277</v>
      </c>
      <c r="E21" s="20" t="s">
        <v>14</v>
      </c>
      <c r="F21" s="20" t="n">
        <v>0</v>
      </c>
      <c r="G21" s="20" t="n">
        <v>0</v>
      </c>
      <c r="H21" s="20"/>
      <c r="I21" s="20" t="n">
        <v>116638</v>
      </c>
      <c r="J21" s="20" t="n">
        <v>94718</v>
      </c>
      <c r="K21" s="20" t="n">
        <v>21920</v>
      </c>
      <c r="L21" s="20" t="n">
        <v>0</v>
      </c>
      <c r="M21" s="43"/>
      <c r="N21" s="20" t="n">
        <v>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158451</v>
      </c>
      <c r="C22" s="20" t="n">
        <v>44964</v>
      </c>
      <c r="D22" s="20" t="n">
        <v>44964</v>
      </c>
      <c r="E22" s="20" t="s">
        <v>14</v>
      </c>
      <c r="F22" s="20" t="n">
        <v>0</v>
      </c>
      <c r="G22" s="20" t="n">
        <v>0</v>
      </c>
      <c r="H22" s="20"/>
      <c r="I22" s="20" t="n">
        <v>113487</v>
      </c>
      <c r="J22" s="20" t="n">
        <v>92158</v>
      </c>
      <c r="K22" s="20" t="n">
        <v>21329</v>
      </c>
      <c r="L22" s="20" t="n">
        <v>0</v>
      </c>
      <c r="M22" s="43"/>
      <c r="N22" s="20" t="n">
        <v>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285703</v>
      </c>
      <c r="C26" s="20" t="n">
        <v>1309</v>
      </c>
      <c r="D26" s="20" t="n">
        <v>1309</v>
      </c>
      <c r="E26" s="20" t="s">
        <v>14</v>
      </c>
      <c r="F26" s="20" t="n">
        <v>0</v>
      </c>
      <c r="G26" s="20" t="n">
        <v>0</v>
      </c>
      <c r="H26" s="20"/>
      <c r="I26" s="20" t="n">
        <v>284394</v>
      </c>
      <c r="J26" s="20" t="n">
        <v>215825</v>
      </c>
      <c r="K26" s="20" t="n">
        <v>68569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35056</v>
      </c>
      <c r="C27" s="20" t="n">
        <v>493</v>
      </c>
      <c r="D27" s="20" t="n">
        <v>493</v>
      </c>
      <c r="E27" s="20" t="s">
        <v>14</v>
      </c>
      <c r="F27" s="20" t="n">
        <v>0</v>
      </c>
      <c r="G27" s="20" t="n">
        <v>0</v>
      </c>
      <c r="H27" s="20"/>
      <c r="I27" s="20" t="n">
        <v>34563</v>
      </c>
      <c r="J27" s="20" t="n">
        <v>14863</v>
      </c>
      <c r="K27" s="20" t="n">
        <v>19700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.28"/>
    <col collapsed="false" customWidth="true" hidden="false" outlineLevel="0" max="3" min="3" style="2" width="11.7"/>
    <col collapsed="false" customWidth="true" hidden="false" outlineLevel="0" max="8" min="4" style="2" width="11.28"/>
    <col collapsed="false" customWidth="false" hidden="false" outlineLevel="0" max="257" min="9" style="2" width="11.42"/>
  </cols>
  <sheetData>
    <row r="1" s="5" customFormat="true" ht="17.1" hidden="false" customHeight="true" outlineLevel="0" collapsed="false">
      <c r="A1" s="3" t="s">
        <v>0</v>
      </c>
      <c r="H1" s="6" t="s">
        <v>1</v>
      </c>
    </row>
    <row r="2" s="7" customFormat="true" ht="15.95" hidden="false" customHeight="true" outlineLevel="0" collapsed="false">
      <c r="A2" s="3" t="s">
        <v>2</v>
      </c>
    </row>
    <row r="3" s="7" customFormat="true" ht="11.25" hidden="false" customHeight="true" outlineLevel="0" collapsed="false">
      <c r="A3" s="8"/>
      <c r="B3" s="9"/>
      <c r="C3" s="9"/>
      <c r="D3" s="9"/>
      <c r="E3" s="9"/>
      <c r="F3" s="9"/>
      <c r="G3" s="9"/>
      <c r="H3" s="6" t="s">
        <v>24</v>
      </c>
    </row>
    <row r="4" s="1" customFormat="true" ht="12.75" hidden="false" customHeight="true" outlineLevel="0" collapsed="false">
      <c r="A4" s="10" t="s">
        <v>4</v>
      </c>
      <c r="B4" s="12" t="s">
        <v>25</v>
      </c>
      <c r="C4" s="12"/>
      <c r="D4" s="12"/>
      <c r="E4" s="12"/>
      <c r="F4" s="12"/>
      <c r="G4" s="12"/>
      <c r="H4" s="12"/>
    </row>
    <row r="5" s="1" customFormat="true" ht="12.75" hidden="false" customHeight="false" outlineLevel="0" collapsed="false">
      <c r="A5" s="10"/>
      <c r="B5" s="30" t="s">
        <v>7</v>
      </c>
      <c r="C5" s="12" t="s">
        <v>26</v>
      </c>
      <c r="D5" s="12" t="s">
        <v>27</v>
      </c>
      <c r="E5" s="12" t="s">
        <v>28</v>
      </c>
      <c r="F5" s="12" t="s">
        <v>29</v>
      </c>
      <c r="G5" s="12" t="s">
        <v>30</v>
      </c>
      <c r="H5" s="12" t="s">
        <v>31</v>
      </c>
    </row>
    <row r="6" customFormat="false" ht="12.75" hidden="false" customHeight="false" outlineLevel="0" collapsed="false">
      <c r="A6" s="14"/>
      <c r="B6" s="16"/>
      <c r="C6" s="16"/>
      <c r="D6" s="16"/>
      <c r="E6" s="16"/>
      <c r="F6" s="16"/>
      <c r="G6" s="16"/>
      <c r="H6" s="16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18"/>
      <c r="K8" s="18"/>
    </row>
    <row r="9" customFormat="false" ht="15" hidden="false" customHeight="true" outlineLevel="0" collapsed="false">
      <c r="A9" s="19" t="s">
        <v>13</v>
      </c>
      <c r="B9" s="20" t="n">
        <v>3262299</v>
      </c>
      <c r="C9" s="20" t="n">
        <v>2558551</v>
      </c>
      <c r="D9" s="20" t="n">
        <v>488342</v>
      </c>
      <c r="E9" s="20" t="n">
        <v>53938</v>
      </c>
      <c r="F9" s="20" t="n">
        <v>35220</v>
      </c>
      <c r="G9" s="20" t="n">
        <v>10412</v>
      </c>
      <c r="H9" s="20" t="n">
        <v>115836</v>
      </c>
      <c r="I9" s="20"/>
      <c r="J9" s="20"/>
      <c r="K9" s="18"/>
    </row>
    <row r="10" customFormat="false" ht="15" hidden="false" customHeight="true" outlineLevel="0" collapsed="false">
      <c r="A10" s="19" t="s">
        <v>15</v>
      </c>
      <c r="B10" s="20" t="n">
        <v>2371121</v>
      </c>
      <c r="C10" s="20" t="n">
        <v>1706879</v>
      </c>
      <c r="D10" s="20" t="n">
        <v>472060</v>
      </c>
      <c r="E10" s="20" t="n">
        <v>49035</v>
      </c>
      <c r="F10" s="20" t="n">
        <v>32104</v>
      </c>
      <c r="G10" s="20" t="n">
        <v>9284</v>
      </c>
      <c r="H10" s="20" t="n">
        <v>101759</v>
      </c>
      <c r="I10" s="20"/>
      <c r="K10" s="18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K11" s="18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K12" s="18"/>
    </row>
    <row r="13" customFormat="false" ht="15" hidden="false" customHeight="true" outlineLevel="0" collapsed="false">
      <c r="A13" s="19" t="s">
        <v>13</v>
      </c>
      <c r="B13" s="20" t="n">
        <v>223194719</v>
      </c>
      <c r="C13" s="20" t="n">
        <v>172101614</v>
      </c>
      <c r="D13" s="20" t="n">
        <v>31046183</v>
      </c>
      <c r="E13" s="20" t="n">
        <v>3951965</v>
      </c>
      <c r="F13" s="20" t="n">
        <v>3532112</v>
      </c>
      <c r="G13" s="20" t="n">
        <v>2155415</v>
      </c>
      <c r="H13" s="20" t="n">
        <v>10407430</v>
      </c>
      <c r="I13" s="20"/>
      <c r="K13" s="18"/>
    </row>
    <row r="14" customFormat="false" ht="15" hidden="false" customHeight="true" outlineLevel="0" collapsed="false">
      <c r="A14" s="19" t="s">
        <v>15</v>
      </c>
      <c r="B14" s="20" t="n">
        <v>38797364</v>
      </c>
      <c r="C14" s="20" t="n">
        <v>30887037</v>
      </c>
      <c r="D14" s="20" t="n">
        <v>4737546</v>
      </c>
      <c r="E14" s="20" t="n">
        <v>777946</v>
      </c>
      <c r="F14" s="20" t="n">
        <v>640509</v>
      </c>
      <c r="G14" s="20" t="n">
        <v>270271</v>
      </c>
      <c r="H14" s="20" t="n">
        <v>1484055</v>
      </c>
      <c r="I14" s="20"/>
      <c r="K14" s="18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K15" s="18"/>
    </row>
    <row r="16" customFormat="false" ht="15" hidden="false" customHeight="true" outlineLevel="0" collapsed="false">
      <c r="A16" s="19" t="s">
        <v>17</v>
      </c>
      <c r="B16" s="20"/>
      <c r="C16" s="20"/>
      <c r="D16" s="20"/>
      <c r="E16" s="20"/>
      <c r="F16" s="20"/>
      <c r="G16" s="20"/>
      <c r="H16" s="20"/>
      <c r="I16" s="20"/>
      <c r="K16" s="18"/>
    </row>
    <row r="17" customFormat="false" ht="15" hidden="false" customHeight="true" outlineLevel="0" collapsed="false">
      <c r="A17" s="19" t="s">
        <v>13</v>
      </c>
      <c r="B17" s="20" t="n">
        <v>16553007</v>
      </c>
      <c r="C17" s="20" t="n">
        <v>12811936</v>
      </c>
      <c r="D17" s="20" t="n">
        <v>2074732</v>
      </c>
      <c r="E17" s="20" t="n">
        <v>471964</v>
      </c>
      <c r="F17" s="20" t="n">
        <v>365260</v>
      </c>
      <c r="G17" s="20" t="n">
        <v>157157</v>
      </c>
      <c r="H17" s="20" t="n">
        <v>671958</v>
      </c>
      <c r="I17" s="20"/>
      <c r="J17" s="20"/>
      <c r="K17" s="18"/>
    </row>
    <row r="18" customFormat="false" ht="15" hidden="false" customHeight="true" outlineLevel="0" collapsed="false">
      <c r="A18" s="19" t="s">
        <v>15</v>
      </c>
      <c r="B18" s="20" t="n">
        <v>13256580</v>
      </c>
      <c r="C18" s="20" t="n">
        <v>10278293</v>
      </c>
      <c r="D18" s="20" t="n">
        <v>1814199</v>
      </c>
      <c r="E18" s="20" t="n">
        <v>393303</v>
      </c>
      <c r="F18" s="20" t="n">
        <v>201412</v>
      </c>
      <c r="G18" s="20" t="n">
        <v>112913</v>
      </c>
      <c r="H18" s="20" t="n">
        <v>456460</v>
      </c>
      <c r="I18" s="20"/>
      <c r="K18" s="18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K19" s="18"/>
    </row>
    <row r="20" customFormat="false" ht="15" hidden="false" customHeight="true" outlineLevel="0" collapsed="false">
      <c r="A20" s="19" t="s">
        <v>32</v>
      </c>
      <c r="B20" s="20"/>
      <c r="C20" s="20"/>
      <c r="D20" s="20"/>
      <c r="E20" s="20"/>
      <c r="F20" s="20"/>
      <c r="G20" s="20"/>
      <c r="H20" s="20"/>
      <c r="I20" s="20"/>
      <c r="K20" s="18"/>
    </row>
    <row r="21" customFormat="false" ht="15" hidden="false" customHeight="true" outlineLevel="0" collapsed="false">
      <c r="A21" s="19" t="s">
        <v>13</v>
      </c>
      <c r="B21" s="20" t="n">
        <v>10621988</v>
      </c>
      <c r="C21" s="20" t="n">
        <v>7830631</v>
      </c>
      <c r="D21" s="20" t="n">
        <v>1690009</v>
      </c>
      <c r="E21" s="20" t="n">
        <v>0</v>
      </c>
      <c r="F21" s="20" t="n">
        <v>561484</v>
      </c>
      <c r="G21" s="20" t="n">
        <v>61733</v>
      </c>
      <c r="H21" s="20" t="n">
        <v>478131</v>
      </c>
      <c r="I21" s="20"/>
      <c r="J21" s="20"/>
      <c r="K21" s="18"/>
    </row>
    <row r="22" customFormat="false" ht="15" hidden="false" customHeight="true" outlineLevel="0" collapsed="false">
      <c r="A22" s="19" t="s">
        <v>15</v>
      </c>
      <c r="B22" s="20" t="n">
        <v>8855941</v>
      </c>
      <c r="C22" s="20" t="n">
        <v>6511796</v>
      </c>
      <c r="D22" s="20" t="n">
        <v>1621433</v>
      </c>
      <c r="E22" s="20" t="n">
        <v>0</v>
      </c>
      <c r="F22" s="20" t="n">
        <v>304060</v>
      </c>
      <c r="G22" s="20" t="n">
        <v>58884</v>
      </c>
      <c r="H22" s="20" t="n">
        <v>359768</v>
      </c>
      <c r="I22" s="20"/>
      <c r="J22" s="20"/>
      <c r="K22" s="18"/>
    </row>
    <row r="23" customFormat="false" ht="15" hidden="false" customHeight="true" outlineLevel="0" collapsed="false">
      <c r="A23" s="31"/>
      <c r="B23" s="20"/>
      <c r="C23" s="20"/>
      <c r="D23" s="20"/>
      <c r="E23" s="20"/>
      <c r="F23" s="20"/>
      <c r="G23" s="20"/>
      <c r="H23" s="20"/>
      <c r="I23" s="20"/>
      <c r="K23" s="18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K24" s="18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K25" s="18"/>
    </row>
    <row r="26" customFormat="false" ht="15" hidden="false" customHeight="true" outlineLevel="0" collapsed="false">
      <c r="A26" s="19" t="s">
        <v>21</v>
      </c>
      <c r="B26" s="20" t="n">
        <v>10921658</v>
      </c>
      <c r="C26" s="20" t="n">
        <v>8194122</v>
      </c>
      <c r="D26" s="20" t="n">
        <v>2050002</v>
      </c>
      <c r="E26" s="20" t="n">
        <v>244366</v>
      </c>
      <c r="F26" s="20" t="s">
        <v>33</v>
      </c>
      <c r="G26" s="20" t="n">
        <v>51384</v>
      </c>
      <c r="H26" s="20" t="n">
        <v>381784</v>
      </c>
      <c r="I26" s="20"/>
      <c r="J26" s="20"/>
      <c r="K26" s="18"/>
    </row>
    <row r="27" customFormat="false" ht="15" hidden="false" customHeight="true" outlineLevel="0" collapsed="false">
      <c r="A27" s="19" t="s">
        <v>15</v>
      </c>
      <c r="B27" s="20" t="n">
        <v>2310038</v>
      </c>
      <c r="C27" s="20" t="n">
        <v>1694263</v>
      </c>
      <c r="D27" s="20" t="n">
        <v>436809</v>
      </c>
      <c r="E27" s="20" t="n">
        <v>28448</v>
      </c>
      <c r="F27" s="20" t="s">
        <v>33</v>
      </c>
      <c r="G27" s="20" t="n">
        <v>51384</v>
      </c>
      <c r="H27" s="20" t="n">
        <v>99134</v>
      </c>
      <c r="I27" s="20"/>
      <c r="K27" s="18"/>
    </row>
    <row r="28" customFormat="false" ht="12.75" hidden="false" customHeight="false" outlineLevel="0" collapsed="false">
      <c r="A28" s="22" t="s">
        <v>34</v>
      </c>
      <c r="B28" s="23"/>
      <c r="C28" s="23"/>
      <c r="D28" s="23"/>
      <c r="E28" s="23"/>
      <c r="F28" s="23"/>
      <c r="G28" s="23"/>
      <c r="H28" s="32"/>
      <c r="K28" s="18"/>
    </row>
    <row r="29" customFormat="false" ht="12.75" hidden="false" customHeight="false" outlineLevel="0" collapsed="false">
      <c r="A29" s="14"/>
      <c r="B29" s="24"/>
      <c r="C29" s="24"/>
      <c r="D29" s="24"/>
      <c r="E29" s="24"/>
      <c r="F29" s="24"/>
      <c r="G29" s="24"/>
      <c r="H29" s="33"/>
      <c r="K29" s="18"/>
    </row>
    <row r="30" s="25" customFormat="true" ht="9" hidden="false" customHeight="false" outlineLevel="0" collapsed="false">
      <c r="A30" s="25" t="s">
        <v>35</v>
      </c>
    </row>
    <row r="31" s="25" customFormat="true" ht="9" hidden="false" customHeight="false" outlineLevel="0" collapsed="false"/>
    <row r="32" s="25" customFormat="true" ht="11.25" hidden="false" customHeight="false" outlineLevel="0" collapsed="false">
      <c r="A32" s="26"/>
    </row>
    <row r="33" s="25" customFormat="true" ht="9" hidden="false" customHeight="false" outlineLevel="0" collapsed="false">
      <c r="A33" s="28"/>
    </row>
    <row r="34" s="25" customFormat="true" ht="9" hidden="false" customHeight="false" outlineLevel="0" collapsed="false">
      <c r="A34" s="28"/>
    </row>
    <row r="35" s="25" customFormat="true" ht="9" hidden="false" customHeight="false" outlineLevel="0" collapsed="false">
      <c r="A35" s="28"/>
    </row>
    <row r="36" s="25" customFormat="true" ht="9" hidden="false" customHeight="false" outlineLevel="0" collapsed="false">
      <c r="A36" s="28"/>
    </row>
    <row r="37" s="25" customFormat="true" ht="9" hidden="false" customHeight="false" outlineLevel="0" collapsed="false">
      <c r="A37" s="28"/>
    </row>
  </sheetData>
  <mergeCells count="2">
    <mergeCell ref="A4:A5"/>
    <mergeCell ref="B4:H4"/>
  </mergeCells>
  <conditionalFormatting sqref="B9:I2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9.56"/>
    <col collapsed="false" customWidth="true" hidden="false" outlineLevel="0" max="3" min="3" style="2" width="8.85"/>
    <col collapsed="false" customWidth="true" hidden="false" outlineLevel="0" max="5" min="4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14"/>
    <col collapsed="false" customWidth="true" hidden="false" outlineLevel="0" max="10" min="10" style="2" width="9.41"/>
    <col collapsed="false" customWidth="true" hidden="false" outlineLevel="0" max="11" min="11" style="2" width="8.41"/>
    <col collapsed="false" customWidth="true" hidden="true" outlineLevel="0" max="12" min="12" style="2" width="9.7"/>
    <col collapsed="false" customWidth="true" hidden="false" outlineLevel="0" max="13" min="13" style="2" width="8.7"/>
    <col collapsed="false" customWidth="true" hidden="false" outlineLevel="0" max="14" min="14" style="2" width="7.99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83</v>
      </c>
    </row>
    <row r="2" s="3" customFormat="true" ht="15.95" hidden="false" customHeight="true" outlineLevel="0" collapsed="false">
      <c r="A2" s="3" t="s">
        <v>84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20947</v>
      </c>
      <c r="C9" s="20" t="n">
        <v>7687</v>
      </c>
      <c r="D9" s="20" t="n">
        <v>7687</v>
      </c>
      <c r="E9" s="20" t="s">
        <v>14</v>
      </c>
      <c r="F9" s="20" t="n">
        <v>0</v>
      </c>
      <c r="G9" s="20" t="n">
        <v>0</v>
      </c>
      <c r="H9" s="20"/>
      <c r="I9" s="20" t="n">
        <v>13260</v>
      </c>
      <c r="J9" s="20" t="n">
        <v>3294</v>
      </c>
      <c r="K9" s="20" t="n">
        <v>9966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16307</v>
      </c>
      <c r="C10" s="20" t="n">
        <v>3174</v>
      </c>
      <c r="D10" s="20" t="n">
        <v>3174</v>
      </c>
      <c r="E10" s="20" t="s">
        <v>14</v>
      </c>
      <c r="F10" s="20" t="n">
        <v>0</v>
      </c>
      <c r="G10" s="20" t="n">
        <v>0</v>
      </c>
      <c r="H10" s="20"/>
      <c r="I10" s="20" t="n">
        <v>13133</v>
      </c>
      <c r="J10" s="20" t="n">
        <v>3219</v>
      </c>
      <c r="K10" s="20" t="n">
        <v>9914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2923270</v>
      </c>
      <c r="C13" s="20" t="n">
        <v>900888</v>
      </c>
      <c r="D13" s="20" t="n">
        <v>792824</v>
      </c>
      <c r="E13" s="20" t="n">
        <v>108064</v>
      </c>
      <c r="F13" s="20" t="n">
        <v>0</v>
      </c>
      <c r="G13" s="20" t="n">
        <v>0</v>
      </c>
      <c r="H13" s="20"/>
      <c r="I13" s="20" t="n">
        <v>2022382</v>
      </c>
      <c r="J13" s="20" t="n">
        <v>1560131</v>
      </c>
      <c r="K13" s="20" t="n">
        <v>454764</v>
      </c>
      <c r="L13" s="20" t="n">
        <v>0</v>
      </c>
      <c r="M13" s="43"/>
      <c r="N13" s="20" t="n">
        <v>7487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538390</v>
      </c>
      <c r="C14" s="20" t="n">
        <v>195789</v>
      </c>
      <c r="D14" s="20" t="n">
        <v>180641</v>
      </c>
      <c r="E14" s="20" t="n">
        <v>15148</v>
      </c>
      <c r="F14" s="20" t="n">
        <v>0</v>
      </c>
      <c r="G14" s="20" t="n">
        <v>0</v>
      </c>
      <c r="H14" s="20"/>
      <c r="I14" s="20" t="n">
        <v>342601</v>
      </c>
      <c r="J14" s="20" t="n">
        <v>266903</v>
      </c>
      <c r="K14" s="20" t="n">
        <v>73377</v>
      </c>
      <c r="L14" s="20" t="n">
        <v>0</v>
      </c>
      <c r="M14" s="43"/>
      <c r="N14" s="20" t="n">
        <v>2321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196541</v>
      </c>
      <c r="C17" s="20" t="n">
        <v>77021</v>
      </c>
      <c r="D17" s="20" t="n">
        <v>73519</v>
      </c>
      <c r="E17" s="20" t="n">
        <v>3502</v>
      </c>
      <c r="F17" s="20" t="n">
        <v>0</v>
      </c>
      <c r="G17" s="20" t="n">
        <v>0</v>
      </c>
      <c r="H17" s="20"/>
      <c r="I17" s="20" t="n">
        <v>119520</v>
      </c>
      <c r="J17" s="20" t="n">
        <v>96799</v>
      </c>
      <c r="K17" s="20" t="n">
        <v>22721</v>
      </c>
      <c r="L17" s="20" t="n">
        <v>0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155305</v>
      </c>
      <c r="C18" s="20" t="n">
        <v>53170</v>
      </c>
      <c r="D18" s="20" t="n">
        <v>50127</v>
      </c>
      <c r="E18" s="20" t="n">
        <v>3043</v>
      </c>
      <c r="F18" s="20" t="n">
        <v>0</v>
      </c>
      <c r="G18" s="20" t="n">
        <v>0</v>
      </c>
      <c r="H18" s="20"/>
      <c r="I18" s="20" t="n">
        <v>102135</v>
      </c>
      <c r="J18" s="20" t="n">
        <v>80080</v>
      </c>
      <c r="K18" s="20" t="n">
        <v>22055</v>
      </c>
      <c r="L18" s="20" t="n">
        <v>0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59430</v>
      </c>
      <c r="C21" s="20" t="n">
        <v>21684</v>
      </c>
      <c r="D21" s="20" t="n">
        <v>21684</v>
      </c>
      <c r="E21" s="20" t="s">
        <v>14</v>
      </c>
      <c r="F21" s="20" t="n">
        <v>0</v>
      </c>
      <c r="G21" s="20" t="n">
        <v>0</v>
      </c>
      <c r="H21" s="20"/>
      <c r="I21" s="20" t="n">
        <v>37746</v>
      </c>
      <c r="J21" s="20" t="n">
        <v>28636</v>
      </c>
      <c r="K21" s="20" t="n">
        <v>9102</v>
      </c>
      <c r="L21" s="20" t="n">
        <v>0</v>
      </c>
      <c r="M21" s="43"/>
      <c r="N21" s="20" t="n">
        <v>8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57039</v>
      </c>
      <c r="C22" s="20" t="n">
        <v>21682</v>
      </c>
      <c r="D22" s="20" t="n">
        <v>21682</v>
      </c>
      <c r="E22" s="20" t="s">
        <v>14</v>
      </c>
      <c r="F22" s="20" t="n">
        <v>0</v>
      </c>
      <c r="G22" s="20" t="n">
        <v>0</v>
      </c>
      <c r="H22" s="20"/>
      <c r="I22" s="20" t="n">
        <v>35357</v>
      </c>
      <c r="J22" s="20" t="n">
        <v>26439</v>
      </c>
      <c r="K22" s="20" t="n">
        <v>8914</v>
      </c>
      <c r="L22" s="20" t="n">
        <v>0</v>
      </c>
      <c r="M22" s="43"/>
      <c r="N22" s="20" t="n">
        <v>4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62851</v>
      </c>
      <c r="C26" s="20" t="n">
        <v>231</v>
      </c>
      <c r="D26" s="20" t="n">
        <v>231</v>
      </c>
      <c r="E26" s="20" t="s">
        <v>14</v>
      </c>
      <c r="F26" s="20" t="n">
        <v>0</v>
      </c>
      <c r="G26" s="20" t="n">
        <v>0</v>
      </c>
      <c r="H26" s="20"/>
      <c r="I26" s="20" t="n">
        <v>62620</v>
      </c>
      <c r="J26" s="20" t="n">
        <v>52122</v>
      </c>
      <c r="K26" s="20" t="n">
        <v>10498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26054</v>
      </c>
      <c r="C27" s="20" t="n">
        <v>2</v>
      </c>
      <c r="D27" s="20" t="n">
        <v>2</v>
      </c>
      <c r="E27" s="20" t="s">
        <v>14</v>
      </c>
      <c r="F27" s="20" t="n">
        <v>0</v>
      </c>
      <c r="G27" s="20" t="n">
        <v>0</v>
      </c>
      <c r="H27" s="20"/>
      <c r="I27" s="20" t="n">
        <v>26052</v>
      </c>
      <c r="J27" s="20" t="n">
        <v>22575</v>
      </c>
      <c r="K27" s="20" t="n">
        <v>3477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customFormat="false" ht="12.75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1.56"/>
    <col collapsed="false" customWidth="true" hidden="false" outlineLevel="0" max="3" min="3" style="2" width="8.99"/>
    <col collapsed="false" customWidth="true" hidden="false" outlineLevel="0" max="4" min="4" style="2" width="9.7"/>
    <col collapsed="false" customWidth="true" hidden="true" outlineLevel="0" max="5" min="5" style="2" width="9.7"/>
    <col collapsed="false" customWidth="true" hidden="true" outlineLevel="0" max="6" min="6" style="2" width="8.85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10" min="9" style="2" width="8.41"/>
    <col collapsed="false" customWidth="true" hidden="false" outlineLevel="0" max="11" min="11" style="2" width="7.42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true" outlineLevel="0" max="14" min="14" style="2" width="9.7"/>
    <col collapsed="false" customWidth="true" hidden="fals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L1" s="34"/>
      <c r="O1" s="34" t="s">
        <v>85</v>
      </c>
    </row>
    <row r="2" s="3" customFormat="true" ht="15.95" hidden="false" customHeight="true" outlineLevel="0" collapsed="false">
      <c r="A2" s="3" t="s">
        <v>86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87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88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316411</v>
      </c>
      <c r="C9" s="20" t="n">
        <v>21561</v>
      </c>
      <c r="D9" s="20" t="n">
        <v>21561</v>
      </c>
      <c r="E9" s="20" t="s">
        <v>14</v>
      </c>
      <c r="F9" s="20" t="n">
        <v>0</v>
      </c>
      <c r="G9" s="20" t="n">
        <v>0</v>
      </c>
      <c r="H9" s="20"/>
      <c r="I9" s="20" t="n">
        <v>294850</v>
      </c>
      <c r="J9" s="20" t="n">
        <v>272667</v>
      </c>
      <c r="K9" s="20" t="n">
        <v>17056</v>
      </c>
      <c r="L9" s="20" t="n">
        <v>1786</v>
      </c>
      <c r="M9" s="43"/>
      <c r="N9" s="20" t="n">
        <v>0</v>
      </c>
      <c r="O9" s="20" t="n">
        <v>3341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103524</v>
      </c>
      <c r="C10" s="20" t="n">
        <v>12876</v>
      </c>
      <c r="D10" s="20" t="n">
        <v>12876</v>
      </c>
      <c r="E10" s="20" t="s">
        <v>14</v>
      </c>
      <c r="F10" s="20" t="n">
        <v>0</v>
      </c>
      <c r="G10" s="20" t="n">
        <v>0</v>
      </c>
      <c r="H10" s="20"/>
      <c r="I10" s="20" t="n">
        <v>90648</v>
      </c>
      <c r="J10" s="20" t="n">
        <v>69121</v>
      </c>
      <c r="K10" s="20" t="n">
        <v>16911</v>
      </c>
      <c r="L10" s="20" t="n">
        <v>1624</v>
      </c>
      <c r="M10" s="43"/>
      <c r="N10" s="20" t="n">
        <v>0</v>
      </c>
      <c r="O10" s="20" t="n">
        <v>2992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15025407</v>
      </c>
      <c r="C13" s="20" t="n">
        <v>2206624</v>
      </c>
      <c r="D13" s="20" t="n">
        <v>2206624</v>
      </c>
      <c r="E13" s="20" t="n">
        <v>0</v>
      </c>
      <c r="F13" s="20" t="n">
        <v>0</v>
      </c>
      <c r="G13" s="20" t="n">
        <v>0</v>
      </c>
      <c r="H13" s="20"/>
      <c r="I13" s="20" t="n">
        <v>12818783</v>
      </c>
      <c r="J13" s="20" t="n">
        <v>11564014</v>
      </c>
      <c r="K13" s="20" t="n">
        <v>1007237</v>
      </c>
      <c r="L13" s="20" t="n">
        <v>105932</v>
      </c>
      <c r="M13" s="43"/>
      <c r="N13" s="20" t="n">
        <v>0</v>
      </c>
      <c r="O13" s="20" t="n">
        <v>14160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2786984</v>
      </c>
      <c r="C14" s="20" t="n">
        <v>429183</v>
      </c>
      <c r="D14" s="20" t="n">
        <v>429183</v>
      </c>
      <c r="E14" s="20" t="n">
        <v>0</v>
      </c>
      <c r="F14" s="20" t="n">
        <v>0</v>
      </c>
      <c r="G14" s="20" t="n">
        <v>0</v>
      </c>
      <c r="H14" s="20"/>
      <c r="I14" s="20" t="n">
        <v>2357801</v>
      </c>
      <c r="J14" s="20" t="n">
        <v>2156704</v>
      </c>
      <c r="K14" s="20" t="n">
        <v>160003</v>
      </c>
      <c r="L14" s="20" t="n">
        <v>20853</v>
      </c>
      <c r="M14" s="43"/>
      <c r="N14" s="20" t="n">
        <v>0</v>
      </c>
      <c r="O14" s="20" t="n">
        <v>20241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1243840</v>
      </c>
      <c r="C17" s="20" t="n">
        <v>212097</v>
      </c>
      <c r="D17" s="20" t="n">
        <v>212097</v>
      </c>
      <c r="E17" s="20" t="n">
        <v>0</v>
      </c>
      <c r="F17" s="20" t="n">
        <v>0</v>
      </c>
      <c r="G17" s="20" t="n">
        <v>0</v>
      </c>
      <c r="H17" s="20"/>
      <c r="I17" s="20" t="n">
        <v>1031743</v>
      </c>
      <c r="J17" s="20" t="n">
        <v>898313</v>
      </c>
      <c r="K17" s="20" t="n">
        <v>80462</v>
      </c>
      <c r="L17" s="20" t="n">
        <v>13610</v>
      </c>
      <c r="M17" s="43"/>
      <c r="N17" s="20" t="n">
        <v>0</v>
      </c>
      <c r="O17" s="20" t="n">
        <v>39358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915515</v>
      </c>
      <c r="C18" s="20" t="n">
        <v>109022</v>
      </c>
      <c r="D18" s="20" t="n">
        <v>109022</v>
      </c>
      <c r="E18" s="20" t="n">
        <v>0</v>
      </c>
      <c r="F18" s="20" t="n">
        <v>0</v>
      </c>
      <c r="G18" s="20" t="n">
        <v>0</v>
      </c>
      <c r="H18" s="20"/>
      <c r="I18" s="20" t="n">
        <v>806493</v>
      </c>
      <c r="J18" s="20" t="n">
        <v>712222</v>
      </c>
      <c r="K18" s="20" t="n">
        <v>65002</v>
      </c>
      <c r="L18" s="20" t="n">
        <v>11342</v>
      </c>
      <c r="M18" s="43"/>
      <c r="N18" s="20" t="n">
        <v>0</v>
      </c>
      <c r="O18" s="20" t="n">
        <v>17927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663268</v>
      </c>
      <c r="C21" s="20" t="n">
        <v>22621</v>
      </c>
      <c r="D21" s="20" t="n">
        <v>22621</v>
      </c>
      <c r="E21" s="20" t="s">
        <v>14</v>
      </c>
      <c r="F21" s="20" t="n">
        <v>0</v>
      </c>
      <c r="G21" s="20" t="n">
        <v>0</v>
      </c>
      <c r="H21" s="20"/>
      <c r="I21" s="20" t="n">
        <v>640647</v>
      </c>
      <c r="J21" s="20" t="n">
        <v>590722</v>
      </c>
      <c r="K21" s="20" t="n">
        <v>44894</v>
      </c>
      <c r="L21" s="20" t="s">
        <v>14</v>
      </c>
      <c r="M21" s="43"/>
      <c r="N21" s="20" t="n">
        <v>0</v>
      </c>
      <c r="O21" s="20" t="n">
        <v>5031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589106</v>
      </c>
      <c r="C22" s="20" t="n">
        <v>21814</v>
      </c>
      <c r="D22" s="20" t="n">
        <v>21814</v>
      </c>
      <c r="E22" s="20" t="s">
        <v>14</v>
      </c>
      <c r="F22" s="20" t="n">
        <v>0</v>
      </c>
      <c r="G22" s="20" t="n">
        <v>0</v>
      </c>
      <c r="H22" s="20"/>
      <c r="I22" s="20" t="n">
        <v>567292</v>
      </c>
      <c r="J22" s="20" t="n">
        <v>520566</v>
      </c>
      <c r="K22" s="20" t="n">
        <v>43231</v>
      </c>
      <c r="L22" s="20" t="s">
        <v>14</v>
      </c>
      <c r="M22" s="43"/>
      <c r="N22" s="20" t="n">
        <v>0</v>
      </c>
      <c r="O22" s="20" t="n">
        <v>3495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514131</v>
      </c>
      <c r="C26" s="20" t="n">
        <v>101676</v>
      </c>
      <c r="D26" s="20" t="n">
        <v>101676</v>
      </c>
      <c r="E26" s="20" t="s">
        <v>14</v>
      </c>
      <c r="F26" s="20" t="n">
        <v>0</v>
      </c>
      <c r="G26" s="20" t="n">
        <v>0</v>
      </c>
      <c r="H26" s="20"/>
      <c r="I26" s="20" t="n">
        <v>412455</v>
      </c>
      <c r="J26" s="20" t="n">
        <v>309254</v>
      </c>
      <c r="K26" s="20" t="n">
        <v>90783</v>
      </c>
      <c r="L26" s="20" t="n">
        <v>9362</v>
      </c>
      <c r="M26" s="43"/>
      <c r="N26" s="20" t="n">
        <v>0</v>
      </c>
      <c r="O26" s="20" t="n">
        <v>3056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76619</v>
      </c>
      <c r="C27" s="20" t="n">
        <v>903</v>
      </c>
      <c r="D27" s="20" t="n">
        <v>903</v>
      </c>
      <c r="E27" s="20" t="s">
        <v>14</v>
      </c>
      <c r="F27" s="20" t="n">
        <v>0</v>
      </c>
      <c r="G27" s="20" t="n">
        <v>0</v>
      </c>
      <c r="H27" s="20"/>
      <c r="I27" s="20" t="n">
        <v>75716</v>
      </c>
      <c r="J27" s="20" t="n">
        <v>54431</v>
      </c>
      <c r="K27" s="20" t="n">
        <v>19146</v>
      </c>
      <c r="L27" s="20" t="n">
        <v>1090</v>
      </c>
      <c r="M27" s="43"/>
      <c r="N27" s="20" t="n">
        <v>0</v>
      </c>
      <c r="O27" s="20" t="n">
        <v>1049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6"/>
      <c r="F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6"/>
    </row>
    <row r="37" customFormat="false" ht="12.75" hidden="false" customHeight="false" outlineLevel="0" collapsed="false">
      <c r="C37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85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8.99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41"/>
    <col collapsed="false" customWidth="true" hidden="false" outlineLevel="0" max="10" min="10" style="2" width="8.99"/>
    <col collapsed="false" customWidth="true" hidden="false" outlineLevel="0" max="11" min="11" style="2" width="8.85"/>
    <col collapsed="false" customWidth="true" hidden="false" outlineLevel="0" max="12" min="12" style="2" width="8.14"/>
    <col collapsed="false" customWidth="true" hidden="false" outlineLevel="0" max="13" min="13" style="2" width="8.56"/>
    <col collapsed="false" customWidth="true" hidden="false" outlineLevel="0" max="14" min="14" style="2" width="8.14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89</v>
      </c>
    </row>
    <row r="2" s="3" customFormat="true" ht="15.95" hidden="false" customHeight="true" outlineLevel="0" collapsed="false">
      <c r="A2" s="3" t="s">
        <v>90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  <c r="M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4.25" hidden="false" customHeight="tru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56831</v>
      </c>
      <c r="C9" s="20" t="n">
        <v>13659</v>
      </c>
      <c r="D9" s="20" t="n">
        <v>13659</v>
      </c>
      <c r="E9" s="20" t="s">
        <v>14</v>
      </c>
      <c r="F9" s="20" t="n">
        <v>0</v>
      </c>
      <c r="G9" s="20" t="n">
        <v>0</v>
      </c>
      <c r="H9" s="20"/>
      <c r="I9" s="20" t="n">
        <v>43172</v>
      </c>
      <c r="J9" s="20" t="n">
        <v>26271</v>
      </c>
      <c r="K9" s="20" t="n">
        <v>13382</v>
      </c>
      <c r="L9" s="20" t="n">
        <v>2400</v>
      </c>
      <c r="M9" s="43"/>
      <c r="N9" s="20" t="n">
        <v>1119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51176</v>
      </c>
      <c r="C10" s="20" t="n">
        <v>8488</v>
      </c>
      <c r="D10" s="20" t="n">
        <v>8488</v>
      </c>
      <c r="E10" s="20" t="s">
        <v>14</v>
      </c>
      <c r="F10" s="20" t="n">
        <v>0</v>
      </c>
      <c r="G10" s="20" t="n">
        <v>0</v>
      </c>
      <c r="H10" s="20"/>
      <c r="I10" s="20" t="n">
        <v>42688</v>
      </c>
      <c r="J10" s="20" t="n">
        <v>26271</v>
      </c>
      <c r="K10" s="20" t="n">
        <v>13243</v>
      </c>
      <c r="L10" s="20" t="n">
        <v>2182</v>
      </c>
      <c r="M10" s="43"/>
      <c r="N10" s="20" t="n">
        <v>992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6487996</v>
      </c>
      <c r="C13" s="20" t="n">
        <v>3411808</v>
      </c>
      <c r="D13" s="20" t="n">
        <v>2620799</v>
      </c>
      <c r="E13" s="20" t="n">
        <v>791009</v>
      </c>
      <c r="F13" s="20" t="n">
        <v>0</v>
      </c>
      <c r="G13" s="20" t="n">
        <v>0</v>
      </c>
      <c r="H13" s="20"/>
      <c r="I13" s="20" t="n">
        <v>3076188</v>
      </c>
      <c r="J13" s="20" t="n">
        <v>1657406</v>
      </c>
      <c r="K13" s="20" t="n">
        <v>1240945</v>
      </c>
      <c r="L13" s="20" t="n">
        <v>133830</v>
      </c>
      <c r="M13" s="43"/>
      <c r="N13" s="20" t="n">
        <v>44007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181614</v>
      </c>
      <c r="C14" s="20" t="n">
        <v>650914</v>
      </c>
      <c r="D14" s="20" t="n">
        <v>505867</v>
      </c>
      <c r="E14" s="20" t="n">
        <v>145047</v>
      </c>
      <c r="F14" s="20" t="n">
        <v>0</v>
      </c>
      <c r="G14" s="20" t="n">
        <v>0</v>
      </c>
      <c r="H14" s="20"/>
      <c r="I14" s="20" t="n">
        <v>530700</v>
      </c>
      <c r="J14" s="20" t="n">
        <v>295971</v>
      </c>
      <c r="K14" s="20" t="n">
        <v>196958</v>
      </c>
      <c r="L14" s="20" t="n">
        <v>26345</v>
      </c>
      <c r="M14" s="43"/>
      <c r="N14" s="20" t="n">
        <v>11426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409471</v>
      </c>
      <c r="C17" s="20" t="n">
        <v>198263</v>
      </c>
      <c r="D17" s="20" t="n">
        <v>178359</v>
      </c>
      <c r="E17" s="20" t="n">
        <v>19904</v>
      </c>
      <c r="F17" s="20" t="n">
        <v>0</v>
      </c>
      <c r="G17" s="20" t="n">
        <v>0</v>
      </c>
      <c r="H17" s="20"/>
      <c r="I17" s="20" t="n">
        <v>211208</v>
      </c>
      <c r="J17" s="20" t="n">
        <v>126133</v>
      </c>
      <c r="K17" s="20" t="n">
        <v>63926</v>
      </c>
      <c r="L17" s="20" t="n">
        <v>17608</v>
      </c>
      <c r="M17" s="43"/>
      <c r="N17" s="20" t="n">
        <v>3541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292492</v>
      </c>
      <c r="C18" s="20" t="n">
        <v>127415</v>
      </c>
      <c r="D18" s="20" t="n">
        <v>109914</v>
      </c>
      <c r="E18" s="20" t="n">
        <v>17501</v>
      </c>
      <c r="F18" s="20" t="n">
        <v>0</v>
      </c>
      <c r="G18" s="20" t="n">
        <v>0</v>
      </c>
      <c r="H18" s="20"/>
      <c r="I18" s="20" t="n">
        <v>165077</v>
      </c>
      <c r="J18" s="20" t="n">
        <v>103780</v>
      </c>
      <c r="K18" s="20" t="n">
        <v>44843</v>
      </c>
      <c r="L18" s="20" t="n">
        <v>14673</v>
      </c>
      <c r="M18" s="43"/>
      <c r="N18" s="20" t="n">
        <v>1781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179810</v>
      </c>
      <c r="C21" s="20" t="n">
        <v>94200</v>
      </c>
      <c r="D21" s="20" t="n">
        <v>94200</v>
      </c>
      <c r="E21" s="20" t="s">
        <v>14</v>
      </c>
      <c r="F21" s="20" t="n">
        <v>0</v>
      </c>
      <c r="G21" s="20" t="n">
        <v>0</v>
      </c>
      <c r="H21" s="20"/>
      <c r="I21" s="20" t="n">
        <v>85610</v>
      </c>
      <c r="J21" s="20" t="n">
        <v>41278</v>
      </c>
      <c r="K21" s="20" t="n">
        <v>42683</v>
      </c>
      <c r="L21" s="20" t="s">
        <v>33</v>
      </c>
      <c r="M21" s="43"/>
      <c r="N21" s="20" t="n">
        <v>1649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168700</v>
      </c>
      <c r="C22" s="20" t="n">
        <v>86405</v>
      </c>
      <c r="D22" s="20" t="n">
        <v>86405</v>
      </c>
      <c r="E22" s="20" t="s">
        <v>14</v>
      </c>
      <c r="F22" s="20" t="n">
        <v>0</v>
      </c>
      <c r="G22" s="20" t="n">
        <v>0</v>
      </c>
      <c r="H22" s="20"/>
      <c r="I22" s="20" t="n">
        <v>82295</v>
      </c>
      <c r="J22" s="20" t="n">
        <v>39293</v>
      </c>
      <c r="K22" s="20" t="n">
        <v>41379</v>
      </c>
      <c r="L22" s="20" t="s">
        <v>33</v>
      </c>
      <c r="M22" s="43"/>
      <c r="N22" s="20" t="n">
        <v>1623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146995</v>
      </c>
      <c r="C26" s="20" t="n">
        <v>6074</v>
      </c>
      <c r="D26" s="20" t="n">
        <v>6074</v>
      </c>
      <c r="E26" s="20" t="s">
        <v>14</v>
      </c>
      <c r="F26" s="20" t="n">
        <v>0</v>
      </c>
      <c r="G26" s="20" t="n">
        <v>0</v>
      </c>
      <c r="H26" s="20"/>
      <c r="I26" s="20" t="n">
        <v>140921</v>
      </c>
      <c r="J26" s="20" t="n">
        <v>67084</v>
      </c>
      <c r="K26" s="20" t="n">
        <v>60854</v>
      </c>
      <c r="L26" s="20" t="n">
        <v>12983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21251</v>
      </c>
      <c r="C27" s="20" t="n">
        <v>633</v>
      </c>
      <c r="D27" s="20" t="n">
        <v>633</v>
      </c>
      <c r="E27" s="20" t="s">
        <v>14</v>
      </c>
      <c r="F27" s="20" t="n">
        <v>0</v>
      </c>
      <c r="G27" s="20" t="n">
        <v>0</v>
      </c>
      <c r="H27" s="20"/>
      <c r="I27" s="20" t="n">
        <v>20618</v>
      </c>
      <c r="J27" s="20" t="n">
        <v>6785</v>
      </c>
      <c r="K27" s="20" t="n">
        <v>12322</v>
      </c>
      <c r="L27" s="20" t="n">
        <v>1511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customFormat="false" ht="12.75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28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0.85"/>
    <col collapsed="false" customWidth="true" hidden="false" outlineLevel="0" max="9" min="9" style="2" width="8.99"/>
    <col collapsed="false" customWidth="true" hidden="false" outlineLevel="0" max="10" min="10" style="2" width="7.99"/>
    <col collapsed="false" customWidth="true" hidden="false" outlineLevel="0" max="11" min="11" style="2" width="7.7"/>
    <col collapsed="false" customWidth="true" hidden="false" outlineLevel="0" max="12" min="12" style="2" width="7.42"/>
    <col collapsed="false" customWidth="true" hidden="false" outlineLevel="0" max="13" min="13" style="2" width="8.56"/>
    <col collapsed="false" customWidth="true" hidden="true" outlineLevel="0" max="14" min="14" style="2" width="9.7"/>
    <col collapsed="false" customWidth="true" hidden="false" outlineLevel="0" max="15" min="15" style="2" width="8.85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O1" s="34" t="s">
        <v>91</v>
      </c>
    </row>
    <row r="2" s="3" customFormat="true" ht="15.95" hidden="false" customHeight="true" outlineLevel="0" collapsed="false">
      <c r="A2" s="3" t="s">
        <v>92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5"/>
      <c r="H3" s="36"/>
      <c r="I3" s="8"/>
      <c r="J3" s="8"/>
      <c r="K3" s="8"/>
      <c r="L3" s="8"/>
      <c r="M3" s="8"/>
      <c r="N3" s="37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8" t="s">
        <v>93</v>
      </c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94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38"/>
      <c r="H6" s="10"/>
      <c r="I6" s="12"/>
      <c r="J6" s="12"/>
      <c r="K6" s="12"/>
      <c r="L6" s="12"/>
      <c r="M6" s="12"/>
      <c r="N6" s="12"/>
      <c r="O6" s="12"/>
    </row>
    <row r="7" customFormat="false" ht="18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155250</v>
      </c>
      <c r="C9" s="20" t="n">
        <v>48378</v>
      </c>
      <c r="D9" s="20" t="n">
        <v>41806</v>
      </c>
      <c r="E9" s="20" t="s">
        <v>14</v>
      </c>
      <c r="F9" s="20" t="n">
        <v>4785</v>
      </c>
      <c r="G9" s="20" t="n">
        <v>1787</v>
      </c>
      <c r="H9" s="20"/>
      <c r="I9" s="20" t="n">
        <v>106872</v>
      </c>
      <c r="J9" s="20" t="n">
        <v>65451</v>
      </c>
      <c r="K9" s="20" t="n">
        <v>16054</v>
      </c>
      <c r="L9" s="20" t="s">
        <v>14</v>
      </c>
      <c r="M9" s="43"/>
      <c r="N9" s="20" t="n">
        <v>0</v>
      </c>
      <c r="O9" s="20" t="n">
        <v>25367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111646</v>
      </c>
      <c r="C10" s="20" t="n">
        <v>15145</v>
      </c>
      <c r="D10" s="20" t="n">
        <v>8573</v>
      </c>
      <c r="E10" s="20" t="s">
        <v>14</v>
      </c>
      <c r="F10" s="20" t="n">
        <v>4785</v>
      </c>
      <c r="G10" s="20" t="n">
        <v>1787</v>
      </c>
      <c r="H10" s="20"/>
      <c r="I10" s="20" t="n">
        <v>96501</v>
      </c>
      <c r="J10" s="20" t="n">
        <v>55410</v>
      </c>
      <c r="K10" s="20" t="n">
        <v>15725</v>
      </c>
      <c r="L10" s="20" t="s">
        <v>14</v>
      </c>
      <c r="M10" s="43"/>
      <c r="N10" s="20" t="n">
        <v>0</v>
      </c>
      <c r="O10" s="20" t="n">
        <v>25366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9904852</v>
      </c>
      <c r="C13" s="20" t="n">
        <v>2941244</v>
      </c>
      <c r="D13" s="20" t="n">
        <v>2272902</v>
      </c>
      <c r="E13" s="20" t="n">
        <v>452511</v>
      </c>
      <c r="F13" s="20" t="n">
        <v>94114</v>
      </c>
      <c r="G13" s="20" t="n">
        <v>121717</v>
      </c>
      <c r="H13" s="20"/>
      <c r="I13" s="20" t="n">
        <v>6963608</v>
      </c>
      <c r="J13" s="20" t="n">
        <v>5434989</v>
      </c>
      <c r="K13" s="20" t="n">
        <v>563302</v>
      </c>
      <c r="L13" s="20" t="n">
        <v>27713</v>
      </c>
      <c r="M13" s="43"/>
      <c r="N13" s="20" t="n">
        <v>0</v>
      </c>
      <c r="O13" s="20" t="n">
        <v>937604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2000662</v>
      </c>
      <c r="C14" s="20" t="n">
        <v>602961</v>
      </c>
      <c r="D14" s="20" t="n">
        <v>433300</v>
      </c>
      <c r="E14" s="20" t="n">
        <v>87519</v>
      </c>
      <c r="F14" s="20" t="n">
        <v>43223</v>
      </c>
      <c r="G14" s="20" t="n">
        <v>38919</v>
      </c>
      <c r="H14" s="20"/>
      <c r="I14" s="20" t="n">
        <v>1397701</v>
      </c>
      <c r="J14" s="20" t="n">
        <v>1103078</v>
      </c>
      <c r="K14" s="20" t="n">
        <v>116687</v>
      </c>
      <c r="L14" s="20" t="n">
        <v>5455</v>
      </c>
      <c r="M14" s="43"/>
      <c r="N14" s="20" t="n">
        <v>0</v>
      </c>
      <c r="O14" s="20" t="n">
        <v>172481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773691</v>
      </c>
      <c r="C17" s="20" t="n">
        <v>241657</v>
      </c>
      <c r="D17" s="20" t="n">
        <v>190877</v>
      </c>
      <c r="E17" s="20" t="n">
        <v>18634</v>
      </c>
      <c r="F17" s="20" t="n">
        <v>19278</v>
      </c>
      <c r="G17" s="20" t="n">
        <v>12868</v>
      </c>
      <c r="H17" s="20"/>
      <c r="I17" s="20" t="n">
        <v>532034</v>
      </c>
      <c r="J17" s="20" t="n">
        <v>376186</v>
      </c>
      <c r="K17" s="20" t="n">
        <v>58078</v>
      </c>
      <c r="L17" s="20" t="n">
        <v>3094</v>
      </c>
      <c r="M17" s="43"/>
      <c r="N17" s="20" t="n">
        <v>0</v>
      </c>
      <c r="O17" s="20" t="n">
        <v>94676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572695</v>
      </c>
      <c r="C18" s="20" t="n">
        <v>148197</v>
      </c>
      <c r="D18" s="20" t="n">
        <v>105814</v>
      </c>
      <c r="E18" s="20" t="n">
        <v>15340</v>
      </c>
      <c r="F18" s="20" t="n">
        <v>14175</v>
      </c>
      <c r="G18" s="20" t="n">
        <v>12868</v>
      </c>
      <c r="H18" s="20"/>
      <c r="I18" s="20" t="n">
        <v>424498</v>
      </c>
      <c r="J18" s="20" t="n">
        <v>295851</v>
      </c>
      <c r="K18" s="20" t="n">
        <v>49845</v>
      </c>
      <c r="L18" s="20" t="n">
        <v>2578</v>
      </c>
      <c r="M18" s="43"/>
      <c r="N18" s="20" t="n">
        <v>0</v>
      </c>
      <c r="O18" s="20" t="n">
        <v>76224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470282</v>
      </c>
      <c r="C21" s="20" t="n">
        <v>147161</v>
      </c>
      <c r="D21" s="20" t="n">
        <v>58804</v>
      </c>
      <c r="E21" s="20" t="s">
        <v>14</v>
      </c>
      <c r="F21" s="20" t="n">
        <v>81586</v>
      </c>
      <c r="G21" s="20" t="n">
        <v>6771</v>
      </c>
      <c r="H21" s="20"/>
      <c r="I21" s="20" t="n">
        <v>323121</v>
      </c>
      <c r="J21" s="20" t="n">
        <v>268496</v>
      </c>
      <c r="K21" s="20" t="n">
        <v>35650</v>
      </c>
      <c r="L21" s="20" t="s">
        <v>33</v>
      </c>
      <c r="M21" s="43"/>
      <c r="N21" s="20" t="n">
        <v>0</v>
      </c>
      <c r="O21" s="20" t="n">
        <v>18975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392516</v>
      </c>
      <c r="C22" s="20" t="n">
        <v>105057</v>
      </c>
      <c r="D22" s="20" t="n">
        <v>56723</v>
      </c>
      <c r="E22" s="20" t="s">
        <v>14</v>
      </c>
      <c r="F22" s="20" t="n">
        <v>41563</v>
      </c>
      <c r="G22" s="20" t="n">
        <v>6771</v>
      </c>
      <c r="H22" s="20"/>
      <c r="I22" s="20" t="n">
        <v>287459</v>
      </c>
      <c r="J22" s="20" t="n">
        <v>234267</v>
      </c>
      <c r="K22" s="20" t="n">
        <v>34217</v>
      </c>
      <c r="L22" s="20" t="s">
        <v>33</v>
      </c>
      <c r="M22" s="43"/>
      <c r="N22" s="20" t="n">
        <v>0</v>
      </c>
      <c r="O22" s="20" t="n">
        <v>18975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495947</v>
      </c>
      <c r="C26" s="20" t="n">
        <v>55896</v>
      </c>
      <c r="D26" s="20" t="n">
        <v>43297</v>
      </c>
      <c r="E26" s="20" t="s">
        <v>14</v>
      </c>
      <c r="F26" s="20" t="n">
        <v>12599</v>
      </c>
      <c r="G26" s="20" t="s">
        <v>14</v>
      </c>
      <c r="H26" s="20"/>
      <c r="I26" s="20" t="n">
        <v>440051</v>
      </c>
      <c r="J26" s="20" t="n">
        <v>154659</v>
      </c>
      <c r="K26" s="20" t="n">
        <v>120799</v>
      </c>
      <c r="L26" s="20" t="s">
        <v>14</v>
      </c>
      <c r="M26" s="43"/>
      <c r="N26" s="20" t="n">
        <v>0</v>
      </c>
      <c r="O26" s="20" t="n">
        <v>164593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73771</v>
      </c>
      <c r="C27" s="20" t="n">
        <v>15907</v>
      </c>
      <c r="D27" s="20" t="n">
        <v>3308</v>
      </c>
      <c r="E27" s="20" t="s">
        <v>14</v>
      </c>
      <c r="F27" s="20" t="n">
        <v>12599</v>
      </c>
      <c r="G27" s="20" t="s">
        <v>14</v>
      </c>
      <c r="H27" s="20"/>
      <c r="I27" s="20" t="n">
        <v>57864</v>
      </c>
      <c r="J27" s="20" t="n">
        <v>14275</v>
      </c>
      <c r="K27" s="20" t="n">
        <v>28626</v>
      </c>
      <c r="L27" s="20" t="s">
        <v>14</v>
      </c>
      <c r="M27" s="43"/>
      <c r="N27" s="20" t="n">
        <v>0</v>
      </c>
      <c r="O27" s="20" t="n">
        <v>14963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s="25" customFormat="true" ht="11.25" hidden="false" customHeight="false" outlineLevel="0" collapsed="false">
      <c r="A31" s="26"/>
    </row>
    <row r="32" s="25" customFormat="true" ht="12.75" hidden="false" customHeight="false" outlineLevel="0" collapsed="false">
      <c r="F32" s="2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3.28"/>
    <col collapsed="false" customWidth="true" hidden="false" outlineLevel="0" max="4" min="3" style="2" width="12.7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56"/>
    <col collapsed="false" customWidth="true" hidden="false" outlineLevel="0" max="8" min="8" style="2" width="0.85"/>
    <col collapsed="false" customWidth="true" hidden="false" outlineLevel="0" max="9" min="9" style="2" width="10.41"/>
    <col collapsed="false" customWidth="true" hidden="false" outlineLevel="0" max="11" min="10" style="2" width="10.85"/>
    <col collapsed="false" customWidth="true" hidden="true" outlineLevel="0" max="12" min="12" style="2" width="9.7"/>
    <col collapsed="false" customWidth="true" hidden="false" outlineLevel="0" max="13" min="13" style="2" width="9.14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M1" s="34" t="s">
        <v>95</v>
      </c>
    </row>
    <row r="2" s="3" customFormat="true" ht="15.95" hidden="false" customHeight="true" outlineLevel="0" collapsed="false">
      <c r="A2" s="3" t="s">
        <v>96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6.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97564</v>
      </c>
      <c r="C9" s="20" t="n">
        <v>11539</v>
      </c>
      <c r="D9" s="20" t="n">
        <v>11539</v>
      </c>
      <c r="E9" s="20" t="s">
        <v>14</v>
      </c>
      <c r="F9" s="20" t="n">
        <v>0</v>
      </c>
      <c r="G9" s="20" t="n">
        <v>0</v>
      </c>
      <c r="H9" s="20"/>
      <c r="I9" s="20" t="n">
        <v>86025</v>
      </c>
      <c r="J9" s="20" t="n">
        <v>75985</v>
      </c>
      <c r="K9" s="20" t="n">
        <v>10040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69816</v>
      </c>
      <c r="C10" s="20" t="n">
        <v>6776</v>
      </c>
      <c r="D10" s="20" t="n">
        <v>6776</v>
      </c>
      <c r="E10" s="20" t="s">
        <v>14</v>
      </c>
      <c r="F10" s="20" t="n">
        <v>0</v>
      </c>
      <c r="G10" s="20" t="n">
        <v>0</v>
      </c>
      <c r="H10" s="20"/>
      <c r="I10" s="20" t="n">
        <v>63040</v>
      </c>
      <c r="J10" s="20" t="n">
        <v>54526</v>
      </c>
      <c r="K10" s="20" t="n">
        <v>8514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4438366</v>
      </c>
      <c r="C13" s="20" t="n">
        <v>1908770</v>
      </c>
      <c r="D13" s="20" t="n">
        <v>1908770</v>
      </c>
      <c r="E13" s="20" t="n">
        <v>0</v>
      </c>
      <c r="F13" s="20" t="n">
        <v>0</v>
      </c>
      <c r="G13" s="20" t="n">
        <v>0</v>
      </c>
      <c r="H13" s="20"/>
      <c r="I13" s="20" t="n">
        <v>2529596</v>
      </c>
      <c r="J13" s="20" t="n">
        <v>2297012</v>
      </c>
      <c r="K13" s="20" t="n">
        <v>232584</v>
      </c>
      <c r="L13" s="20" t="n">
        <v>0</v>
      </c>
      <c r="M13" s="43"/>
      <c r="N13" s="20" t="n">
        <v>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703709</v>
      </c>
      <c r="C14" s="20" t="n">
        <v>262367</v>
      </c>
      <c r="D14" s="20" t="n">
        <v>262367</v>
      </c>
      <c r="E14" s="20" t="n">
        <v>0</v>
      </c>
      <c r="F14" s="20" t="n">
        <v>0</v>
      </c>
      <c r="G14" s="20" t="n">
        <v>0</v>
      </c>
      <c r="H14" s="20"/>
      <c r="I14" s="20" t="n">
        <v>441342</v>
      </c>
      <c r="J14" s="20" t="n">
        <v>387292</v>
      </c>
      <c r="K14" s="20" t="n">
        <v>54050</v>
      </c>
      <c r="L14" s="20" t="n">
        <v>0</v>
      </c>
      <c r="M14" s="43"/>
      <c r="N14" s="20" t="n">
        <v>0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330960</v>
      </c>
      <c r="C17" s="20" t="n">
        <v>105333</v>
      </c>
      <c r="D17" s="20" t="n">
        <v>105333</v>
      </c>
      <c r="E17" s="20" t="n">
        <v>0</v>
      </c>
      <c r="F17" s="20" t="n">
        <v>0</v>
      </c>
      <c r="G17" s="20" t="n">
        <v>0</v>
      </c>
      <c r="H17" s="20"/>
      <c r="I17" s="20" t="n">
        <v>225627</v>
      </c>
      <c r="J17" s="20" t="n">
        <v>192868</v>
      </c>
      <c r="K17" s="20" t="n">
        <v>32759</v>
      </c>
      <c r="L17" s="20" t="n">
        <v>0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241688</v>
      </c>
      <c r="C18" s="20" t="n">
        <v>67265</v>
      </c>
      <c r="D18" s="20" t="n">
        <v>67265</v>
      </c>
      <c r="E18" s="20" t="n">
        <v>0</v>
      </c>
      <c r="F18" s="20" t="n">
        <v>0</v>
      </c>
      <c r="G18" s="20" t="n">
        <v>0</v>
      </c>
      <c r="H18" s="20"/>
      <c r="I18" s="20" t="n">
        <v>174423</v>
      </c>
      <c r="J18" s="20" t="n">
        <v>150942</v>
      </c>
      <c r="K18" s="20" t="n">
        <v>23481</v>
      </c>
      <c r="L18" s="20" t="n">
        <v>0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152057</v>
      </c>
      <c r="C21" s="20" t="n">
        <v>45100</v>
      </c>
      <c r="D21" s="20" t="n">
        <v>45100</v>
      </c>
      <c r="E21" s="20" t="s">
        <v>14</v>
      </c>
      <c r="F21" s="20" t="n">
        <v>0</v>
      </c>
      <c r="G21" s="20" t="n">
        <v>0</v>
      </c>
      <c r="H21" s="20"/>
      <c r="I21" s="20" t="n">
        <v>106957</v>
      </c>
      <c r="J21" s="20" t="n">
        <v>78363</v>
      </c>
      <c r="K21" s="20" t="n">
        <v>28594</v>
      </c>
      <c r="L21" s="20" t="n">
        <v>0</v>
      </c>
      <c r="M21" s="43"/>
      <c r="N21" s="20" t="n">
        <v>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148484</v>
      </c>
      <c r="C22" s="20" t="n">
        <v>44003</v>
      </c>
      <c r="D22" s="20" t="n">
        <v>44003</v>
      </c>
      <c r="E22" s="20" t="s">
        <v>14</v>
      </c>
      <c r="F22" s="20" t="n">
        <v>0</v>
      </c>
      <c r="G22" s="20" t="n">
        <v>0</v>
      </c>
      <c r="H22" s="20"/>
      <c r="I22" s="20" t="n">
        <v>104481</v>
      </c>
      <c r="J22" s="20" t="n">
        <v>77762</v>
      </c>
      <c r="K22" s="20" t="n">
        <v>26719</v>
      </c>
      <c r="L22" s="20" t="n">
        <v>0</v>
      </c>
      <c r="M22" s="43"/>
      <c r="N22" s="20" t="n">
        <v>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445925</v>
      </c>
      <c r="C26" s="20" t="n">
        <v>2869</v>
      </c>
      <c r="D26" s="20" t="n">
        <v>2869</v>
      </c>
      <c r="E26" s="20" t="s">
        <v>14</v>
      </c>
      <c r="F26" s="20" t="n">
        <v>0</v>
      </c>
      <c r="G26" s="20" t="n">
        <v>0</v>
      </c>
      <c r="H26" s="20"/>
      <c r="I26" s="20" t="n">
        <v>443056</v>
      </c>
      <c r="J26" s="20" t="n">
        <v>421713</v>
      </c>
      <c r="K26" s="20" t="n">
        <v>21343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89896</v>
      </c>
      <c r="C27" s="20" t="n">
        <v>149</v>
      </c>
      <c r="D27" s="20" t="n">
        <v>149</v>
      </c>
      <c r="E27" s="20" t="s">
        <v>14</v>
      </c>
      <c r="F27" s="20" t="n">
        <v>0</v>
      </c>
      <c r="G27" s="20" t="n">
        <v>0</v>
      </c>
      <c r="H27" s="20"/>
      <c r="I27" s="20" t="n">
        <v>89747</v>
      </c>
      <c r="J27" s="20" t="n">
        <v>86563</v>
      </c>
      <c r="K27" s="20" t="n">
        <v>3184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3" min="2" style="2" width="11.42"/>
    <col collapsed="false" customWidth="true" hidden="false" outlineLevel="0" max="4" min="4" style="2" width="10.71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10" min="9" style="2" width="9.28"/>
    <col collapsed="false" customWidth="true" hidden="false" outlineLevel="0" max="11" min="11" style="2" width="9.14"/>
    <col collapsed="false" customWidth="true" hidden="true" outlineLevel="0" max="12" min="12" style="2" width="9.7"/>
    <col collapsed="false" customWidth="true" hidden="false" outlineLevel="0" max="13" min="13" style="2" width="9.28"/>
    <col collapsed="false" customWidth="true" hidden="false" outlineLevel="0" max="14" min="14" style="2" width="9.14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97</v>
      </c>
    </row>
    <row r="2" s="3" customFormat="true" ht="15.95" hidden="false" customHeight="true" outlineLevel="0" collapsed="false">
      <c r="A2" s="3" t="s">
        <v>98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  <c r="K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29168</v>
      </c>
      <c r="C9" s="20" t="n">
        <v>1980</v>
      </c>
      <c r="D9" s="20" t="n">
        <v>1980</v>
      </c>
      <c r="E9" s="20" t="s">
        <v>14</v>
      </c>
      <c r="F9" s="20" t="n">
        <v>0</v>
      </c>
      <c r="G9" s="20" t="n">
        <v>0</v>
      </c>
      <c r="H9" s="20"/>
      <c r="I9" s="20" t="n">
        <v>27188</v>
      </c>
      <c r="J9" s="20" t="n">
        <v>22319</v>
      </c>
      <c r="K9" s="20" t="n">
        <v>4869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28709</v>
      </c>
      <c r="C10" s="20" t="n">
        <v>1622</v>
      </c>
      <c r="D10" s="20" t="n">
        <v>1622</v>
      </c>
      <c r="E10" s="20" t="s">
        <v>14</v>
      </c>
      <c r="F10" s="20" t="n">
        <v>0</v>
      </c>
      <c r="G10" s="20" t="n">
        <v>0</v>
      </c>
      <c r="H10" s="20"/>
      <c r="I10" s="20" t="n">
        <v>27087</v>
      </c>
      <c r="J10" s="20" t="n">
        <v>22220</v>
      </c>
      <c r="K10" s="20" t="n">
        <v>4867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4216849</v>
      </c>
      <c r="C13" s="20" t="n">
        <v>1341394</v>
      </c>
      <c r="D13" s="20" t="n">
        <v>1341394</v>
      </c>
      <c r="E13" s="20" t="n">
        <v>0</v>
      </c>
      <c r="F13" s="20" t="n">
        <v>0</v>
      </c>
      <c r="G13" s="20" t="n">
        <v>0</v>
      </c>
      <c r="H13" s="20"/>
      <c r="I13" s="20" t="n">
        <v>2875455</v>
      </c>
      <c r="J13" s="20" t="n">
        <v>2457196</v>
      </c>
      <c r="K13" s="20" t="n">
        <v>369111</v>
      </c>
      <c r="L13" s="20" t="n">
        <v>0</v>
      </c>
      <c r="M13" s="43"/>
      <c r="N13" s="20" t="n">
        <v>49148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798842</v>
      </c>
      <c r="C14" s="20" t="n">
        <v>322387</v>
      </c>
      <c r="D14" s="20" t="n">
        <v>322387</v>
      </c>
      <c r="E14" s="20" t="n">
        <v>0</v>
      </c>
      <c r="F14" s="20" t="n">
        <v>0</v>
      </c>
      <c r="G14" s="20" t="n">
        <v>0</v>
      </c>
      <c r="H14" s="20"/>
      <c r="I14" s="20" t="n">
        <v>476455</v>
      </c>
      <c r="J14" s="20" t="n">
        <v>414228</v>
      </c>
      <c r="K14" s="20" t="n">
        <v>55749</v>
      </c>
      <c r="L14" s="20" t="n">
        <v>0</v>
      </c>
      <c r="M14" s="43"/>
      <c r="N14" s="20" t="n">
        <v>6478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204346</v>
      </c>
      <c r="C17" s="20" t="n">
        <v>45621</v>
      </c>
      <c r="D17" s="20" t="n">
        <v>45621</v>
      </c>
      <c r="E17" s="20" t="n">
        <v>0</v>
      </c>
      <c r="F17" s="20" t="n">
        <v>0</v>
      </c>
      <c r="G17" s="20" t="n">
        <v>0</v>
      </c>
      <c r="H17" s="20"/>
      <c r="I17" s="20" t="n">
        <v>158725</v>
      </c>
      <c r="J17" s="20" t="n">
        <v>135757</v>
      </c>
      <c r="K17" s="20" t="n">
        <v>17780</v>
      </c>
      <c r="L17" s="20" t="n">
        <v>0</v>
      </c>
      <c r="M17" s="43"/>
      <c r="N17" s="20" t="n">
        <v>5188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160292</v>
      </c>
      <c r="C18" s="20" t="n">
        <v>34290</v>
      </c>
      <c r="D18" s="20" t="n">
        <v>34290</v>
      </c>
      <c r="E18" s="20" t="n">
        <v>0</v>
      </c>
      <c r="F18" s="20" t="n">
        <v>0</v>
      </c>
      <c r="G18" s="20" t="n">
        <v>0</v>
      </c>
      <c r="H18" s="20"/>
      <c r="I18" s="20" t="n">
        <v>126002</v>
      </c>
      <c r="J18" s="20" t="n">
        <v>106702</v>
      </c>
      <c r="K18" s="20" t="n">
        <v>16250</v>
      </c>
      <c r="L18" s="20" t="n">
        <v>0</v>
      </c>
      <c r="M18" s="43"/>
      <c r="N18" s="20" t="n">
        <v>305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119382</v>
      </c>
      <c r="C21" s="20" t="n">
        <v>15930</v>
      </c>
      <c r="D21" s="20" t="n">
        <v>15930</v>
      </c>
      <c r="E21" s="20" t="n">
        <v>0</v>
      </c>
      <c r="F21" s="20" t="n">
        <v>0</v>
      </c>
      <c r="G21" s="20" t="n">
        <v>0</v>
      </c>
      <c r="H21" s="20"/>
      <c r="I21" s="20" t="n">
        <v>103452</v>
      </c>
      <c r="J21" s="20" t="n">
        <v>79703</v>
      </c>
      <c r="K21" s="20" t="n">
        <v>22744</v>
      </c>
      <c r="L21" s="20" t="n">
        <v>0</v>
      </c>
      <c r="M21" s="43"/>
      <c r="N21" s="20" t="n">
        <v>1005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112888</v>
      </c>
      <c r="C22" s="20" t="n">
        <v>15820</v>
      </c>
      <c r="D22" s="20" t="n">
        <v>15820</v>
      </c>
      <c r="E22" s="20" t="n">
        <v>0</v>
      </c>
      <c r="F22" s="20" t="n">
        <v>0</v>
      </c>
      <c r="G22" s="20" t="n">
        <v>0</v>
      </c>
      <c r="H22" s="20"/>
      <c r="I22" s="20" t="n">
        <v>97068</v>
      </c>
      <c r="J22" s="20" t="n">
        <v>74301</v>
      </c>
      <c r="K22" s="20" t="n">
        <v>21770</v>
      </c>
      <c r="L22" s="20" t="n">
        <v>0</v>
      </c>
      <c r="M22" s="43"/>
      <c r="N22" s="20" t="n">
        <v>997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194052</v>
      </c>
      <c r="C26" s="20" t="n">
        <v>5428</v>
      </c>
      <c r="D26" s="20" t="n">
        <v>5428</v>
      </c>
      <c r="E26" s="20" t="s">
        <v>14</v>
      </c>
      <c r="F26" s="20" t="n">
        <v>0</v>
      </c>
      <c r="G26" s="20" t="n">
        <v>0</v>
      </c>
      <c r="H26" s="20"/>
      <c r="I26" s="20" t="n">
        <v>188624</v>
      </c>
      <c r="J26" s="20" t="n">
        <v>176783</v>
      </c>
      <c r="K26" s="20" t="n">
        <v>11841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18250</v>
      </c>
      <c r="C27" s="20" t="n">
        <v>34</v>
      </c>
      <c r="D27" s="20" t="n">
        <v>34</v>
      </c>
      <c r="E27" s="20" t="s">
        <v>14</v>
      </c>
      <c r="F27" s="20" t="n">
        <v>0</v>
      </c>
      <c r="G27" s="20" t="n">
        <v>0</v>
      </c>
      <c r="H27" s="20"/>
      <c r="I27" s="20" t="n">
        <v>18216</v>
      </c>
      <c r="J27" s="20" t="n">
        <v>16518</v>
      </c>
      <c r="K27" s="20" t="n">
        <v>1698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" width="10.71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28"/>
    <col collapsed="false" customWidth="true" hidden="false" outlineLevel="0" max="10" min="10" style="2" width="10.13"/>
    <col collapsed="false" customWidth="true" hidden="false" outlineLevel="0" max="11" min="11" style="2" width="9.14"/>
    <col collapsed="false" customWidth="true" hidden="false" outlineLevel="0" max="12" min="12" style="2" width="9.41"/>
    <col collapsed="false" customWidth="true" hidden="false" outlineLevel="0" max="13" min="13" style="2" width="9.28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L1" s="34"/>
      <c r="M1" s="34" t="s">
        <v>99</v>
      </c>
    </row>
    <row r="2" s="3" customFormat="true" ht="15.95" hidden="false" customHeight="true" outlineLevel="0" collapsed="false">
      <c r="A2" s="3" t="s">
        <v>100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100390</v>
      </c>
      <c r="C9" s="20" t="n">
        <v>17510</v>
      </c>
      <c r="D9" s="20" t="n">
        <v>17510</v>
      </c>
      <c r="E9" s="20" t="s">
        <v>14</v>
      </c>
      <c r="F9" s="20" t="n">
        <v>0</v>
      </c>
      <c r="G9" s="20" t="n">
        <v>0</v>
      </c>
      <c r="H9" s="20"/>
      <c r="I9" s="20" t="n">
        <v>82880</v>
      </c>
      <c r="J9" s="20" t="n">
        <v>70533</v>
      </c>
      <c r="K9" s="20" t="n">
        <v>12347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87432</v>
      </c>
      <c r="C10" s="20" t="n">
        <v>16803</v>
      </c>
      <c r="D10" s="20" t="n">
        <v>16803</v>
      </c>
      <c r="E10" s="20" t="s">
        <v>14</v>
      </c>
      <c r="F10" s="20" t="n">
        <v>0</v>
      </c>
      <c r="G10" s="20" t="n">
        <v>0</v>
      </c>
      <c r="H10" s="20"/>
      <c r="I10" s="20" t="n">
        <v>70629</v>
      </c>
      <c r="J10" s="20" t="n">
        <v>58345</v>
      </c>
      <c r="K10" s="20" t="n">
        <v>12284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8085429</v>
      </c>
      <c r="C13" s="20" t="n">
        <v>4031865</v>
      </c>
      <c r="D13" s="20" t="n">
        <v>3490697</v>
      </c>
      <c r="E13" s="20" t="n">
        <v>541168</v>
      </c>
      <c r="F13" s="20" t="n">
        <v>0</v>
      </c>
      <c r="G13" s="20" t="n">
        <v>0</v>
      </c>
      <c r="H13" s="20"/>
      <c r="I13" s="20" t="n">
        <v>4053564</v>
      </c>
      <c r="J13" s="20" t="n">
        <v>3248552</v>
      </c>
      <c r="K13" s="20" t="n">
        <v>787674</v>
      </c>
      <c r="L13" s="20" t="n">
        <v>17338</v>
      </c>
      <c r="M13" s="43"/>
      <c r="N13" s="20" t="n">
        <v>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115382</v>
      </c>
      <c r="C14" s="20" t="n">
        <v>497052</v>
      </c>
      <c r="D14" s="20" t="n">
        <v>428551</v>
      </c>
      <c r="E14" s="20" t="n">
        <v>68501</v>
      </c>
      <c r="F14" s="20" t="n">
        <v>0</v>
      </c>
      <c r="G14" s="20" t="n">
        <v>0</v>
      </c>
      <c r="H14" s="20"/>
      <c r="I14" s="20" t="n">
        <v>618330</v>
      </c>
      <c r="J14" s="20" t="n">
        <v>516879</v>
      </c>
      <c r="K14" s="20" t="n">
        <v>98038</v>
      </c>
      <c r="L14" s="20" t="n">
        <v>3413</v>
      </c>
      <c r="M14" s="43"/>
      <c r="N14" s="20" t="n">
        <v>0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475814</v>
      </c>
      <c r="C17" s="20" t="n">
        <v>176455</v>
      </c>
      <c r="D17" s="20" t="n">
        <v>150795</v>
      </c>
      <c r="E17" s="20" t="n">
        <v>25660</v>
      </c>
      <c r="F17" s="20" t="n">
        <v>0</v>
      </c>
      <c r="G17" s="20" t="n">
        <v>0</v>
      </c>
      <c r="H17" s="20"/>
      <c r="I17" s="20" t="n">
        <v>299359</v>
      </c>
      <c r="J17" s="20" t="n">
        <v>243830</v>
      </c>
      <c r="K17" s="20" t="n">
        <v>53419</v>
      </c>
      <c r="L17" s="20" t="n">
        <v>2110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407441</v>
      </c>
      <c r="C18" s="20" t="n">
        <v>149476</v>
      </c>
      <c r="D18" s="20" t="n">
        <v>128622</v>
      </c>
      <c r="E18" s="20" t="n">
        <v>20854</v>
      </c>
      <c r="F18" s="20" t="n">
        <v>0</v>
      </c>
      <c r="G18" s="20" t="n">
        <v>0</v>
      </c>
      <c r="H18" s="20"/>
      <c r="I18" s="20" t="n">
        <v>257965</v>
      </c>
      <c r="J18" s="20" t="n">
        <v>207201</v>
      </c>
      <c r="K18" s="20" t="n">
        <v>49006</v>
      </c>
      <c r="L18" s="20" t="n">
        <v>1758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24806</v>
      </c>
      <c r="C21" s="20" t="n">
        <v>62440</v>
      </c>
      <c r="D21" s="20" t="n">
        <v>62440</v>
      </c>
      <c r="E21" s="20" t="s">
        <v>14</v>
      </c>
      <c r="F21" s="20" t="n">
        <v>0</v>
      </c>
      <c r="G21" s="20" t="n">
        <v>0</v>
      </c>
      <c r="H21" s="20"/>
      <c r="I21" s="20" t="n">
        <v>162366</v>
      </c>
      <c r="J21" s="20" t="n">
        <v>121176</v>
      </c>
      <c r="K21" s="20" t="n">
        <v>41190</v>
      </c>
      <c r="L21" s="20" t="s">
        <v>33</v>
      </c>
      <c r="M21" s="43"/>
      <c r="N21" s="20" t="n">
        <v>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214526</v>
      </c>
      <c r="C22" s="20" t="n">
        <v>59374</v>
      </c>
      <c r="D22" s="20" t="n">
        <v>59374</v>
      </c>
      <c r="E22" s="20" t="s">
        <v>14</v>
      </c>
      <c r="F22" s="20" t="n">
        <v>0</v>
      </c>
      <c r="G22" s="20" t="n">
        <v>0</v>
      </c>
      <c r="H22" s="20"/>
      <c r="I22" s="20" t="n">
        <v>155152</v>
      </c>
      <c r="J22" s="20" t="n">
        <v>114739</v>
      </c>
      <c r="K22" s="20" t="n">
        <v>40413</v>
      </c>
      <c r="L22" s="20" t="s">
        <v>33</v>
      </c>
      <c r="M22" s="43"/>
      <c r="N22" s="20" t="n">
        <v>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271213</v>
      </c>
      <c r="C26" s="20" t="n">
        <v>11843</v>
      </c>
      <c r="D26" s="20" t="n">
        <v>11843</v>
      </c>
      <c r="E26" s="20" t="s">
        <v>14</v>
      </c>
      <c r="F26" s="20" t="n">
        <v>0</v>
      </c>
      <c r="G26" s="20" t="n">
        <v>0</v>
      </c>
      <c r="H26" s="20"/>
      <c r="I26" s="20" t="n">
        <v>259370</v>
      </c>
      <c r="J26" s="20" t="n">
        <v>232600</v>
      </c>
      <c r="K26" s="20" t="n">
        <v>26770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24515</v>
      </c>
      <c r="C27" s="20" t="n">
        <v>191</v>
      </c>
      <c r="D27" s="20" t="n">
        <v>191</v>
      </c>
      <c r="E27" s="20" t="s">
        <v>14</v>
      </c>
      <c r="F27" s="20" t="n">
        <v>0</v>
      </c>
      <c r="G27" s="20" t="n">
        <v>0</v>
      </c>
      <c r="H27" s="20"/>
      <c r="I27" s="20" t="n">
        <v>24324</v>
      </c>
      <c r="J27" s="20" t="n">
        <v>16860</v>
      </c>
      <c r="K27" s="20" t="n">
        <v>7464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customFormat="false" ht="12.75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9.28"/>
    <col collapsed="false" customWidth="true" hidden="false" outlineLevel="0" max="3" min="3" style="2" width="8.7"/>
    <col collapsed="false" customWidth="true" hidden="false" outlineLevel="0" max="5" min="4" style="2" width="9.7"/>
    <col collapsed="false" customWidth="true" hidden="true" outlineLevel="0" max="7" min="6" style="2" width="9.7"/>
    <col collapsed="false" customWidth="true" hidden="false" outlineLevel="0" max="8" min="8" style="2" width="0.85"/>
    <col collapsed="false" customWidth="true" hidden="false" outlineLevel="0" max="9" min="9" style="2" width="8.7"/>
    <col collapsed="false" customWidth="true" hidden="false" outlineLevel="0" max="10" min="10" style="2" width="9.56"/>
    <col collapsed="false" customWidth="true" hidden="false" outlineLevel="0" max="11" min="11" style="2" width="8.14"/>
    <col collapsed="false" customWidth="true" hidden="true" outlineLevel="0" max="12" min="12" style="2" width="9.7"/>
    <col collapsed="false" customWidth="true" hidden="false" outlineLevel="0" max="13" min="13" style="2" width="8.56"/>
    <col collapsed="false" customWidth="true" hidden="false" outlineLevel="0" max="14" min="14" style="2" width="8.41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101</v>
      </c>
    </row>
    <row r="2" s="3" customFormat="true" ht="15.95" hidden="false" customHeight="true" outlineLevel="0" collapsed="false">
      <c r="A2" s="3" t="s">
        <v>102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  <c r="M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66351</v>
      </c>
      <c r="C9" s="20" t="n">
        <v>9102</v>
      </c>
      <c r="D9" s="20" t="n">
        <v>9102</v>
      </c>
      <c r="E9" s="20" t="s">
        <v>14</v>
      </c>
      <c r="F9" s="20" t="n">
        <v>0</v>
      </c>
      <c r="G9" s="20" t="n">
        <v>0</v>
      </c>
      <c r="H9" s="20"/>
      <c r="I9" s="20" t="n">
        <v>57249</v>
      </c>
      <c r="J9" s="20" t="n">
        <v>38837</v>
      </c>
      <c r="K9" s="20" t="n">
        <v>16301</v>
      </c>
      <c r="L9" s="20" t="n">
        <v>0</v>
      </c>
      <c r="M9" s="43"/>
      <c r="N9" s="20" t="n">
        <v>2111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52418</v>
      </c>
      <c r="C10" s="20" t="n">
        <v>9094</v>
      </c>
      <c r="D10" s="20" t="n">
        <v>9094</v>
      </c>
      <c r="E10" s="20" t="s">
        <v>14</v>
      </c>
      <c r="F10" s="20" t="n">
        <v>0</v>
      </c>
      <c r="G10" s="20" t="n">
        <v>0</v>
      </c>
      <c r="H10" s="20"/>
      <c r="I10" s="20" t="n">
        <v>43324</v>
      </c>
      <c r="J10" s="20" t="n">
        <v>26097</v>
      </c>
      <c r="K10" s="20" t="n">
        <v>16008</v>
      </c>
      <c r="L10" s="20" t="n">
        <v>0</v>
      </c>
      <c r="M10" s="43"/>
      <c r="N10" s="20" t="n">
        <v>1219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10314516</v>
      </c>
      <c r="C13" s="20" t="n">
        <v>3196199</v>
      </c>
      <c r="D13" s="20" t="n">
        <v>2926269</v>
      </c>
      <c r="E13" s="20" t="n">
        <v>269930</v>
      </c>
      <c r="F13" s="20" t="n">
        <v>0</v>
      </c>
      <c r="G13" s="20" t="n">
        <v>0</v>
      </c>
      <c r="H13" s="20"/>
      <c r="I13" s="20" t="n">
        <v>7118317</v>
      </c>
      <c r="J13" s="20" t="n">
        <v>6248446</v>
      </c>
      <c r="K13" s="20" t="n">
        <v>796350</v>
      </c>
      <c r="L13" s="20" t="n">
        <v>0</v>
      </c>
      <c r="M13" s="43"/>
      <c r="N13" s="20" t="n">
        <v>73521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541268</v>
      </c>
      <c r="C14" s="20" t="n">
        <v>478764</v>
      </c>
      <c r="D14" s="20" t="n">
        <v>446847</v>
      </c>
      <c r="E14" s="20" t="n">
        <v>31917</v>
      </c>
      <c r="F14" s="20" t="n">
        <v>0</v>
      </c>
      <c r="G14" s="20" t="n">
        <v>0</v>
      </c>
      <c r="H14" s="20"/>
      <c r="I14" s="20" t="n">
        <v>1062504</v>
      </c>
      <c r="J14" s="20" t="n">
        <v>901271</v>
      </c>
      <c r="K14" s="20" t="n">
        <v>144271</v>
      </c>
      <c r="L14" s="20" t="n">
        <v>0</v>
      </c>
      <c r="M14" s="43"/>
      <c r="N14" s="20" t="n">
        <v>16962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659054</v>
      </c>
      <c r="C17" s="20" t="n">
        <v>209764</v>
      </c>
      <c r="D17" s="20" t="n">
        <v>196617</v>
      </c>
      <c r="E17" s="20" t="n">
        <v>13147</v>
      </c>
      <c r="F17" s="20" t="n">
        <v>0</v>
      </c>
      <c r="G17" s="20" t="n">
        <v>0</v>
      </c>
      <c r="H17" s="20"/>
      <c r="I17" s="20" t="n">
        <v>449290</v>
      </c>
      <c r="J17" s="20" t="n">
        <v>360508</v>
      </c>
      <c r="K17" s="20" t="n">
        <v>84690</v>
      </c>
      <c r="L17" s="20" t="n">
        <v>0</v>
      </c>
      <c r="M17" s="43"/>
      <c r="N17" s="20" t="n">
        <v>4092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523084</v>
      </c>
      <c r="C18" s="20" t="n">
        <v>152060</v>
      </c>
      <c r="D18" s="20" t="n">
        <v>142122</v>
      </c>
      <c r="E18" s="20" t="n">
        <v>9938</v>
      </c>
      <c r="F18" s="20" t="n">
        <v>0</v>
      </c>
      <c r="G18" s="20" t="n">
        <v>0</v>
      </c>
      <c r="H18" s="20"/>
      <c r="I18" s="20" t="n">
        <v>371024</v>
      </c>
      <c r="J18" s="20" t="n">
        <v>296423</v>
      </c>
      <c r="K18" s="20" t="n">
        <v>70895</v>
      </c>
      <c r="L18" s="20" t="n">
        <v>0</v>
      </c>
      <c r="M18" s="43"/>
      <c r="N18" s="20" t="n">
        <v>3706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342481</v>
      </c>
      <c r="C21" s="20" t="n">
        <v>83826</v>
      </c>
      <c r="D21" s="20" t="n">
        <v>83826</v>
      </c>
      <c r="E21" s="20" t="s">
        <v>14</v>
      </c>
      <c r="F21" s="20" t="n">
        <v>0</v>
      </c>
      <c r="G21" s="20" t="n">
        <v>0</v>
      </c>
      <c r="H21" s="20"/>
      <c r="I21" s="20" t="n">
        <v>258655</v>
      </c>
      <c r="J21" s="20" t="n">
        <v>194835</v>
      </c>
      <c r="K21" s="20" t="n">
        <v>60363</v>
      </c>
      <c r="L21" s="20" t="n">
        <v>0</v>
      </c>
      <c r="M21" s="43"/>
      <c r="N21" s="20" t="n">
        <v>3457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321578</v>
      </c>
      <c r="C22" s="20" t="n">
        <v>82193</v>
      </c>
      <c r="D22" s="20" t="n">
        <v>82193</v>
      </c>
      <c r="E22" s="20" t="s">
        <v>14</v>
      </c>
      <c r="F22" s="20" t="n">
        <v>0</v>
      </c>
      <c r="G22" s="20" t="n">
        <v>0</v>
      </c>
      <c r="H22" s="20"/>
      <c r="I22" s="20" t="n">
        <v>239385</v>
      </c>
      <c r="J22" s="20" t="n">
        <v>177103</v>
      </c>
      <c r="K22" s="20" t="n">
        <v>58873</v>
      </c>
      <c r="L22" s="20" t="n">
        <v>0</v>
      </c>
      <c r="M22" s="43"/>
      <c r="N22" s="20" t="n">
        <v>3409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213175</v>
      </c>
      <c r="C26" s="20" t="n">
        <v>9514</v>
      </c>
      <c r="D26" s="20" t="n">
        <v>9514</v>
      </c>
      <c r="E26" s="20" t="s">
        <v>14</v>
      </c>
      <c r="F26" s="20" t="n">
        <v>0</v>
      </c>
      <c r="G26" s="20" t="n">
        <v>0</v>
      </c>
      <c r="H26" s="20"/>
      <c r="I26" s="20" t="n">
        <v>203661</v>
      </c>
      <c r="J26" s="20" t="n">
        <v>112507</v>
      </c>
      <c r="K26" s="20" t="n">
        <v>91110</v>
      </c>
      <c r="L26" s="20" t="n">
        <v>0</v>
      </c>
      <c r="M26" s="43"/>
      <c r="N26" s="20" t="n">
        <v>44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32857</v>
      </c>
      <c r="C27" s="20" t="n">
        <v>1407</v>
      </c>
      <c r="D27" s="20" t="n">
        <v>1407</v>
      </c>
      <c r="E27" s="20" t="s">
        <v>14</v>
      </c>
      <c r="F27" s="20" t="n">
        <v>0</v>
      </c>
      <c r="G27" s="20" t="n">
        <v>0</v>
      </c>
      <c r="H27" s="20"/>
      <c r="I27" s="20" t="n">
        <v>31450</v>
      </c>
      <c r="J27" s="20" t="n">
        <v>16328</v>
      </c>
      <c r="K27" s="20" t="n">
        <v>15078</v>
      </c>
      <c r="L27" s="20" t="n">
        <v>0</v>
      </c>
      <c r="M27" s="43"/>
      <c r="N27" s="20" t="n">
        <v>44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2" width="11.7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56"/>
    <col collapsed="false" customWidth="true" hidden="false" outlineLevel="0" max="10" min="10" style="2" width="8.99"/>
    <col collapsed="false" customWidth="true" hidden="false" outlineLevel="0" max="11" min="11" style="2" width="8.85"/>
    <col collapsed="false" customWidth="true" hidden="true" outlineLevel="0" max="12" min="12" style="2" width="9.7"/>
    <col collapsed="false" customWidth="true" hidden="false" outlineLevel="0" max="13" min="13" style="2" width="9.41"/>
    <col collapsed="false" customWidth="true" hidden="false" outlineLevel="0" max="14" min="14" style="2" width="8.7"/>
    <col collapsed="false" customWidth="true" hidden="false" outlineLevel="0" max="15" min="15" style="2" width="9.14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O1" s="34" t="s">
        <v>103</v>
      </c>
    </row>
    <row r="2" s="3" customFormat="true" ht="15.95" hidden="false" customHeight="true" outlineLevel="0" collapsed="false">
      <c r="A2" s="3" t="s">
        <v>104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  <c r="K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105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154866</v>
      </c>
      <c r="C9" s="20" t="n">
        <v>9938</v>
      </c>
      <c r="D9" s="20" t="n">
        <v>9938</v>
      </c>
      <c r="E9" s="20" t="s">
        <v>14</v>
      </c>
      <c r="F9" s="20" t="n">
        <v>0</v>
      </c>
      <c r="G9" s="20" t="n">
        <v>0</v>
      </c>
      <c r="H9" s="20"/>
      <c r="I9" s="20" t="n">
        <v>144928</v>
      </c>
      <c r="J9" s="20" t="n">
        <v>135580</v>
      </c>
      <c r="K9" s="20" t="n">
        <v>9348</v>
      </c>
      <c r="L9" s="20" t="n">
        <v>0</v>
      </c>
      <c r="M9" s="43"/>
      <c r="N9" s="20" t="n">
        <v>0</v>
      </c>
      <c r="O9" s="20" t="s">
        <v>33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86713</v>
      </c>
      <c r="C10" s="20" t="n">
        <v>8188</v>
      </c>
      <c r="D10" s="20" t="n">
        <v>8188</v>
      </c>
      <c r="E10" s="20" t="s">
        <v>14</v>
      </c>
      <c r="F10" s="20" t="n">
        <v>0</v>
      </c>
      <c r="G10" s="20" t="n">
        <v>0</v>
      </c>
      <c r="H10" s="20"/>
      <c r="I10" s="20" t="n">
        <v>78525</v>
      </c>
      <c r="J10" s="20" t="n">
        <v>69261</v>
      </c>
      <c r="K10" s="20" t="n">
        <v>9264</v>
      </c>
      <c r="L10" s="20" t="n">
        <v>0</v>
      </c>
      <c r="M10" s="43"/>
      <c r="N10" s="20" t="n">
        <v>0</v>
      </c>
      <c r="O10" s="20" t="s">
        <v>33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10949731</v>
      </c>
      <c r="C13" s="20" t="n">
        <v>2504572</v>
      </c>
      <c r="D13" s="20" t="n">
        <v>2504572</v>
      </c>
      <c r="E13" s="20" t="n">
        <v>0</v>
      </c>
      <c r="F13" s="20" t="n">
        <v>0</v>
      </c>
      <c r="G13" s="20" t="n">
        <v>0</v>
      </c>
      <c r="H13" s="20"/>
      <c r="I13" s="20" t="n">
        <v>8445159</v>
      </c>
      <c r="J13" s="20" t="n">
        <v>6389891</v>
      </c>
      <c r="K13" s="20" t="n">
        <v>786689</v>
      </c>
      <c r="L13" s="20" t="n">
        <v>0</v>
      </c>
      <c r="M13" s="43"/>
      <c r="N13" s="20" t="n">
        <v>35616</v>
      </c>
      <c r="O13" s="20" t="n">
        <v>1232963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2152580</v>
      </c>
      <c r="C14" s="20" t="n">
        <v>442807</v>
      </c>
      <c r="D14" s="20" t="n">
        <v>442807</v>
      </c>
      <c r="E14" s="20" t="n">
        <v>0</v>
      </c>
      <c r="F14" s="20" t="n">
        <v>0</v>
      </c>
      <c r="G14" s="20" t="n">
        <v>0</v>
      </c>
      <c r="H14" s="20"/>
      <c r="I14" s="20" t="n">
        <v>1709773</v>
      </c>
      <c r="J14" s="20" t="n">
        <v>1307246</v>
      </c>
      <c r="K14" s="20" t="n">
        <v>136133</v>
      </c>
      <c r="L14" s="20" t="n">
        <v>0</v>
      </c>
      <c r="M14" s="43"/>
      <c r="N14" s="20" t="n">
        <v>7455</v>
      </c>
      <c r="O14" s="20" t="n">
        <v>258939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718650</v>
      </c>
      <c r="C17" s="20" t="n">
        <v>126152</v>
      </c>
      <c r="D17" s="20" t="n">
        <v>126152</v>
      </c>
      <c r="E17" s="20" t="n">
        <v>0</v>
      </c>
      <c r="F17" s="20" t="n">
        <v>0</v>
      </c>
      <c r="G17" s="20" t="n">
        <v>0</v>
      </c>
      <c r="H17" s="20"/>
      <c r="I17" s="20" t="n">
        <v>592498</v>
      </c>
      <c r="J17" s="20" t="n">
        <v>432031</v>
      </c>
      <c r="K17" s="20" t="n">
        <v>45889</v>
      </c>
      <c r="L17" s="20" t="n">
        <v>0</v>
      </c>
      <c r="M17" s="43"/>
      <c r="N17" s="20" t="n">
        <v>3586</v>
      </c>
      <c r="O17" s="20" t="n">
        <v>110992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585527</v>
      </c>
      <c r="C18" s="20" t="n">
        <v>100274</v>
      </c>
      <c r="D18" s="20" t="n">
        <v>100274</v>
      </c>
      <c r="E18" s="20" t="n">
        <v>0</v>
      </c>
      <c r="F18" s="20" t="n">
        <v>0</v>
      </c>
      <c r="G18" s="20" t="n">
        <v>0</v>
      </c>
      <c r="H18" s="20"/>
      <c r="I18" s="20" t="n">
        <v>485253</v>
      </c>
      <c r="J18" s="20" t="n">
        <v>360413</v>
      </c>
      <c r="K18" s="20" t="n">
        <v>44109</v>
      </c>
      <c r="L18" s="20" t="n">
        <v>0</v>
      </c>
      <c r="M18" s="43"/>
      <c r="N18" s="20" t="n">
        <v>2969</v>
      </c>
      <c r="O18" s="20" t="n">
        <v>77762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392744</v>
      </c>
      <c r="C21" s="20" t="n">
        <v>24667</v>
      </c>
      <c r="D21" s="20" t="n">
        <v>24667</v>
      </c>
      <c r="E21" s="20" t="s">
        <v>14</v>
      </c>
      <c r="F21" s="20" t="n">
        <v>0</v>
      </c>
      <c r="G21" s="20" t="n">
        <v>0</v>
      </c>
      <c r="H21" s="20"/>
      <c r="I21" s="20" t="n">
        <v>368077</v>
      </c>
      <c r="J21" s="20" t="n">
        <v>209140</v>
      </c>
      <c r="K21" s="20" t="n">
        <v>28970</v>
      </c>
      <c r="L21" s="20" t="n">
        <v>0</v>
      </c>
      <c r="M21" s="43"/>
      <c r="N21" s="20" t="n">
        <v>475</v>
      </c>
      <c r="O21" s="20" t="n">
        <v>129492</v>
      </c>
      <c r="P21" s="47"/>
      <c r="Q21" s="20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348082</v>
      </c>
      <c r="C22" s="20" t="n">
        <v>24236</v>
      </c>
      <c r="D22" s="20" t="n">
        <v>24236</v>
      </c>
      <c r="E22" s="20" t="s">
        <v>14</v>
      </c>
      <c r="F22" s="20" t="n">
        <v>0</v>
      </c>
      <c r="G22" s="20" t="n">
        <v>0</v>
      </c>
      <c r="H22" s="20"/>
      <c r="I22" s="20" t="n">
        <v>323846</v>
      </c>
      <c r="J22" s="20" t="n">
        <v>198881</v>
      </c>
      <c r="K22" s="20" t="n">
        <v>28188</v>
      </c>
      <c r="L22" s="20" t="n">
        <v>0</v>
      </c>
      <c r="M22" s="43"/>
      <c r="N22" s="20" t="n">
        <v>482</v>
      </c>
      <c r="O22" s="20" t="n">
        <v>96295</v>
      </c>
      <c r="P22" s="47"/>
      <c r="Q22" s="20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242302</v>
      </c>
      <c r="C26" s="20" t="n">
        <v>3387</v>
      </c>
      <c r="D26" s="20" t="n">
        <v>3387</v>
      </c>
      <c r="E26" s="20" t="s">
        <v>14</v>
      </c>
      <c r="F26" s="20" t="n">
        <v>0</v>
      </c>
      <c r="G26" s="20" t="n">
        <v>0</v>
      </c>
      <c r="H26" s="20"/>
      <c r="I26" s="20" t="n">
        <v>238915</v>
      </c>
      <c r="J26" s="20" t="n">
        <v>169615</v>
      </c>
      <c r="K26" s="20" t="n">
        <v>7630</v>
      </c>
      <c r="L26" s="20" t="n">
        <v>0</v>
      </c>
      <c r="M26" s="43"/>
      <c r="N26" s="20" t="n">
        <v>1400</v>
      </c>
      <c r="O26" s="20" t="n">
        <v>6027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28480</v>
      </c>
      <c r="C27" s="20" t="n">
        <v>0</v>
      </c>
      <c r="D27" s="20" t="n">
        <v>0</v>
      </c>
      <c r="E27" s="20" t="s">
        <v>14</v>
      </c>
      <c r="F27" s="20" t="n">
        <v>0</v>
      </c>
      <c r="G27" s="20" t="n">
        <v>0</v>
      </c>
      <c r="H27" s="20"/>
      <c r="I27" s="20" t="n">
        <v>28480</v>
      </c>
      <c r="J27" s="20" t="n">
        <v>13953</v>
      </c>
      <c r="K27" s="20" t="n">
        <v>1073</v>
      </c>
      <c r="L27" s="20" t="n">
        <v>0</v>
      </c>
      <c r="M27" s="43"/>
      <c r="N27" s="20" t="n">
        <v>1400</v>
      </c>
      <c r="O27" s="20" t="n">
        <v>12054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s="25" customFormat="true" ht="9.95" hidden="false" customHeight="true" outlineLevel="0" collapsed="false">
      <c r="A29" s="14"/>
    </row>
    <row r="30" customFormat="false" ht="12.75" hidden="false" customHeight="false" outlineLevel="0" collapsed="false">
      <c r="A30" s="25" t="s">
        <v>23</v>
      </c>
      <c r="F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28"/>
    <col collapsed="false" customWidth="true" hidden="false" outlineLevel="0" max="4" min="3" style="2" width="9.7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8.7"/>
    <col collapsed="false" customWidth="true" hidden="false" outlineLevel="0" max="10" min="10" style="2" width="9.7"/>
    <col collapsed="false" customWidth="true" hidden="false" outlineLevel="0" max="11" min="11" style="2" width="7.85"/>
    <col collapsed="false" customWidth="true" hidden="false" outlineLevel="0" max="13" min="12" style="2" width="8.56"/>
    <col collapsed="false" customWidth="true" hidden="false" outlineLevel="0" max="14" min="14" style="2" width="8.41"/>
    <col collapsed="false" customWidth="true" hidden="false" outlineLevel="0" max="15" min="15" style="2" width="8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106</v>
      </c>
    </row>
    <row r="2" s="3" customFormat="true" ht="15.95" hidden="false" customHeight="true" outlineLevel="0" collapsed="false">
      <c r="A2" s="3" t="s">
        <v>107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  <c r="K3" s="8"/>
      <c r="L3" s="8"/>
      <c r="M3" s="37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108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38588</v>
      </c>
      <c r="C9" s="20" t="n">
        <v>15758</v>
      </c>
      <c r="D9" s="20" t="n">
        <v>15758</v>
      </c>
      <c r="E9" s="20" t="s">
        <v>14</v>
      </c>
      <c r="F9" s="20" t="n">
        <v>0</v>
      </c>
      <c r="G9" s="20" t="n">
        <v>0</v>
      </c>
      <c r="H9" s="20"/>
      <c r="I9" s="20" t="n">
        <v>22830</v>
      </c>
      <c r="J9" s="20" t="n">
        <v>6500</v>
      </c>
      <c r="K9" s="20" t="n">
        <v>5431</v>
      </c>
      <c r="L9" s="20" t="n">
        <v>2191</v>
      </c>
      <c r="M9" s="43"/>
      <c r="N9" s="20" t="n">
        <v>0</v>
      </c>
      <c r="O9" s="20" t="n">
        <v>8708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37724</v>
      </c>
      <c r="C10" s="20" t="n">
        <v>15223</v>
      </c>
      <c r="D10" s="20" t="n">
        <v>15223</v>
      </c>
      <c r="E10" s="20" t="s">
        <v>14</v>
      </c>
      <c r="F10" s="20" t="n">
        <v>0</v>
      </c>
      <c r="G10" s="20" t="n">
        <v>0</v>
      </c>
      <c r="H10" s="20"/>
      <c r="I10" s="20" t="n">
        <v>22501</v>
      </c>
      <c r="J10" s="20" t="n">
        <v>6500</v>
      </c>
      <c r="K10" s="20" t="n">
        <v>5302</v>
      </c>
      <c r="L10" s="20" t="n">
        <v>1991</v>
      </c>
      <c r="M10" s="43"/>
      <c r="N10" s="20" t="n">
        <v>0</v>
      </c>
      <c r="O10" s="20" t="n">
        <v>8708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5480784</v>
      </c>
      <c r="C13" s="20" t="n">
        <v>2686977</v>
      </c>
      <c r="D13" s="20" t="n">
        <v>2686977</v>
      </c>
      <c r="E13" s="20" t="n">
        <v>0</v>
      </c>
      <c r="F13" s="20" t="n">
        <v>0</v>
      </c>
      <c r="G13" s="20" t="n">
        <v>0</v>
      </c>
      <c r="H13" s="20"/>
      <c r="I13" s="20" t="n">
        <v>2793807</v>
      </c>
      <c r="J13" s="20" t="n">
        <v>1200052</v>
      </c>
      <c r="K13" s="20" t="n">
        <v>343512</v>
      </c>
      <c r="L13" s="20" t="n">
        <v>358517</v>
      </c>
      <c r="M13" s="43"/>
      <c r="N13" s="20" t="n">
        <v>27527</v>
      </c>
      <c r="O13" s="20" t="n">
        <v>864199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044338</v>
      </c>
      <c r="C14" s="20" t="n">
        <v>505453</v>
      </c>
      <c r="D14" s="20" t="n">
        <v>505453</v>
      </c>
      <c r="E14" s="20" t="n">
        <v>0</v>
      </c>
      <c r="F14" s="20" t="n">
        <v>0</v>
      </c>
      <c r="G14" s="20" t="n">
        <v>0</v>
      </c>
      <c r="H14" s="20"/>
      <c r="I14" s="20" t="n">
        <v>538885</v>
      </c>
      <c r="J14" s="20" t="n">
        <v>250353</v>
      </c>
      <c r="K14" s="20" t="n">
        <v>51533</v>
      </c>
      <c r="L14" s="20" t="n">
        <v>70574</v>
      </c>
      <c r="M14" s="43"/>
      <c r="N14" s="20" t="n">
        <v>4693</v>
      </c>
      <c r="O14" s="20" t="n">
        <v>161732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406615</v>
      </c>
      <c r="C17" s="20" t="n">
        <v>167296</v>
      </c>
      <c r="D17" s="20" t="n">
        <v>167296</v>
      </c>
      <c r="E17" s="20" t="n">
        <v>0</v>
      </c>
      <c r="F17" s="20" t="n">
        <v>0</v>
      </c>
      <c r="G17" s="20" t="n">
        <v>0</v>
      </c>
      <c r="H17" s="20"/>
      <c r="I17" s="20" t="n">
        <v>239319</v>
      </c>
      <c r="J17" s="20" t="n">
        <v>112715</v>
      </c>
      <c r="K17" s="20" t="n">
        <v>18179</v>
      </c>
      <c r="L17" s="20" t="n">
        <v>54980</v>
      </c>
      <c r="M17" s="43"/>
      <c r="N17" s="20" t="n">
        <v>4176</v>
      </c>
      <c r="O17" s="20" t="n">
        <v>49269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303843</v>
      </c>
      <c r="C18" s="20" t="n">
        <v>115094</v>
      </c>
      <c r="D18" s="20" t="n">
        <v>115094</v>
      </c>
      <c r="E18" s="20" t="n">
        <v>0</v>
      </c>
      <c r="F18" s="20" t="n">
        <v>0</v>
      </c>
      <c r="G18" s="20" t="n">
        <v>0</v>
      </c>
      <c r="H18" s="20"/>
      <c r="I18" s="20" t="n">
        <v>188749</v>
      </c>
      <c r="J18" s="20" t="n">
        <v>88732</v>
      </c>
      <c r="K18" s="20" t="n">
        <v>15271</v>
      </c>
      <c r="L18" s="20" t="n">
        <v>45816</v>
      </c>
      <c r="M18" s="43"/>
      <c r="N18" s="20" t="n">
        <v>2436</v>
      </c>
      <c r="O18" s="20" t="n">
        <v>36494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13637</v>
      </c>
      <c r="C21" s="20" t="n">
        <v>101204</v>
      </c>
      <c r="D21" s="20" t="n">
        <v>101204</v>
      </c>
      <c r="E21" s="20" t="n">
        <v>0</v>
      </c>
      <c r="F21" s="20" t="n">
        <v>0</v>
      </c>
      <c r="G21" s="20" t="n">
        <v>0</v>
      </c>
      <c r="H21" s="20"/>
      <c r="I21" s="20" t="n">
        <v>112433</v>
      </c>
      <c r="J21" s="20" t="n">
        <v>53942</v>
      </c>
      <c r="K21" s="20" t="n">
        <v>14438</v>
      </c>
      <c r="L21" s="20" t="s">
        <v>33</v>
      </c>
      <c r="M21" s="43"/>
      <c r="N21" s="20" t="n">
        <v>35</v>
      </c>
      <c r="O21" s="20" t="n">
        <v>44018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197790</v>
      </c>
      <c r="C22" s="20" t="n">
        <v>94508</v>
      </c>
      <c r="D22" s="20" t="n">
        <v>94508</v>
      </c>
      <c r="E22" s="20" t="n">
        <v>0</v>
      </c>
      <c r="F22" s="20" t="n">
        <v>0</v>
      </c>
      <c r="G22" s="20" t="n">
        <v>0</v>
      </c>
      <c r="H22" s="20"/>
      <c r="I22" s="20" t="n">
        <v>103282</v>
      </c>
      <c r="J22" s="20" t="n">
        <v>49935</v>
      </c>
      <c r="K22" s="20" t="n">
        <v>13883</v>
      </c>
      <c r="L22" s="20" t="s">
        <v>33</v>
      </c>
      <c r="M22" s="43"/>
      <c r="N22" s="20" t="n">
        <v>35</v>
      </c>
      <c r="O22" s="20" t="n">
        <v>39429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111187</v>
      </c>
      <c r="C26" s="20" t="n">
        <v>2101</v>
      </c>
      <c r="D26" s="20" t="n">
        <v>2101</v>
      </c>
      <c r="E26" s="20" t="s">
        <v>14</v>
      </c>
      <c r="F26" s="20" t="n">
        <v>0</v>
      </c>
      <c r="G26" s="20" t="n">
        <v>0</v>
      </c>
      <c r="H26" s="20"/>
      <c r="I26" s="20" t="n">
        <v>109086</v>
      </c>
      <c r="J26" s="20" t="n">
        <v>77797</v>
      </c>
      <c r="K26" s="20" t="n">
        <v>8707</v>
      </c>
      <c r="L26" s="20" t="n">
        <v>4675</v>
      </c>
      <c r="M26" s="43"/>
      <c r="N26" s="20" t="n">
        <v>0</v>
      </c>
      <c r="O26" s="20" t="n">
        <v>17907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34288</v>
      </c>
      <c r="C27" s="20" t="n">
        <v>0</v>
      </c>
      <c r="D27" s="20" t="n">
        <v>0</v>
      </c>
      <c r="E27" s="20" t="s">
        <v>14</v>
      </c>
      <c r="F27" s="20" t="n">
        <v>0</v>
      </c>
      <c r="G27" s="20" t="n">
        <v>0</v>
      </c>
      <c r="H27" s="20"/>
      <c r="I27" s="20" t="n">
        <v>34288</v>
      </c>
      <c r="J27" s="20" t="n">
        <v>19330</v>
      </c>
      <c r="K27" s="20" t="n">
        <v>5856</v>
      </c>
      <c r="L27" s="20" t="n">
        <v>544</v>
      </c>
      <c r="M27" s="43"/>
      <c r="N27" s="20" t="n">
        <v>0</v>
      </c>
      <c r="O27" s="20" t="n">
        <v>8558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2" width="11.7"/>
    <col collapsed="false" customWidth="true" hidden="true" outlineLevel="0" max="5" min="5" style="2" width="11.7"/>
    <col collapsed="false" customWidth="true" hidden="false" outlineLevel="0" max="6" min="6" style="2" width="8.7"/>
    <col collapsed="false" customWidth="true" hidden="true" outlineLevel="0" max="7" min="7" style="2" width="11.7"/>
    <col collapsed="false" customWidth="true" hidden="false" outlineLevel="0" max="8" min="8" style="2" width="0.85"/>
    <col collapsed="false" customWidth="true" hidden="false" outlineLevel="0" max="9" min="9" style="2" width="9.28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true" outlineLevel="0" max="12" min="12" style="2" width="11.7"/>
    <col collapsed="false" customWidth="true" hidden="false" outlineLevel="0" max="13" min="13" style="2" width="9.14"/>
    <col collapsed="false" customWidth="true" hidden="true" outlineLevel="0" max="14" min="14" style="2" width="10.28"/>
    <col collapsed="false" customWidth="true" hidden="true" outlineLevel="0" max="15" min="15" style="2" width="8.99"/>
    <col collapsed="false" customWidth="true" hidden="true" outlineLevel="0" max="16" min="16" style="2" width="11.05"/>
    <col collapsed="false" customWidth="false" hidden="false" outlineLevel="0" max="257" min="17" style="2" width="11.42"/>
  </cols>
  <sheetData>
    <row r="1" s="4" customFormat="true" ht="17.1" hidden="false" customHeight="true" outlineLevel="0" collapsed="false">
      <c r="A1" s="3" t="s">
        <v>36</v>
      </c>
      <c r="M1" s="34" t="s">
        <v>37</v>
      </c>
    </row>
    <row r="2" s="3" customFormat="true" ht="15.95" hidden="false" customHeight="true" outlineLevel="0" collapsed="false">
      <c r="A2" s="3" t="s">
        <v>38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5"/>
      <c r="H3" s="36"/>
      <c r="I3" s="8"/>
      <c r="J3" s="8"/>
      <c r="K3" s="8"/>
      <c r="L3" s="8"/>
      <c r="M3" s="8"/>
      <c r="N3" s="8"/>
      <c r="O3" s="37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43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15913</v>
      </c>
      <c r="C9" s="20" t="n">
        <v>5285</v>
      </c>
      <c r="D9" s="20" t="n">
        <v>5285</v>
      </c>
      <c r="E9" s="20" t="n">
        <v>0</v>
      </c>
      <c r="F9" s="20" t="s">
        <v>14</v>
      </c>
      <c r="G9" s="20" t="n">
        <v>0</v>
      </c>
      <c r="H9" s="20"/>
      <c r="I9" s="20" t="n">
        <v>10628</v>
      </c>
      <c r="J9" s="20" t="n">
        <v>4351</v>
      </c>
      <c r="K9" s="20" t="n">
        <v>6277</v>
      </c>
      <c r="L9" s="20" t="n">
        <v>0</v>
      </c>
      <c r="M9" s="43"/>
      <c r="N9" s="20" t="n">
        <v>0</v>
      </c>
      <c r="O9" s="20" t="n">
        <v>0</v>
      </c>
      <c r="P9" s="20" t="n">
        <v>0</v>
      </c>
      <c r="Q9" s="44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15812</v>
      </c>
      <c r="C10" s="20" t="n">
        <v>5268</v>
      </c>
      <c r="D10" s="20" t="n">
        <v>5268</v>
      </c>
      <c r="E10" s="20" t="n">
        <v>0</v>
      </c>
      <c r="F10" s="20" t="s">
        <v>14</v>
      </c>
      <c r="G10" s="20" t="n">
        <v>0</v>
      </c>
      <c r="H10" s="20"/>
      <c r="I10" s="20" t="n">
        <v>10544</v>
      </c>
      <c r="J10" s="20" t="n">
        <v>4351</v>
      </c>
      <c r="K10" s="20" t="n">
        <v>6193</v>
      </c>
      <c r="L10" s="20" t="n">
        <v>0</v>
      </c>
      <c r="M10" s="43"/>
      <c r="N10" s="20" t="n">
        <v>0</v>
      </c>
      <c r="O10" s="20" t="n">
        <v>0</v>
      </c>
      <c r="P10" s="20" t="n">
        <v>0</v>
      </c>
      <c r="Q10" s="44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20"/>
      <c r="Q11" s="44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20"/>
      <c r="Q12" s="44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4205141</v>
      </c>
      <c r="C13" s="20" t="n">
        <v>1749918</v>
      </c>
      <c r="D13" s="20" t="n">
        <v>1740873</v>
      </c>
      <c r="E13" s="20" t="n">
        <v>0</v>
      </c>
      <c r="F13" s="20" t="n">
        <v>9045</v>
      </c>
      <c r="G13" s="20" t="n">
        <v>0</v>
      </c>
      <c r="H13" s="20"/>
      <c r="I13" s="20" t="n">
        <v>2455223</v>
      </c>
      <c r="J13" s="20" t="n">
        <v>2152279</v>
      </c>
      <c r="K13" s="20" t="n">
        <v>302944</v>
      </c>
      <c r="L13" s="20" t="n">
        <v>0</v>
      </c>
      <c r="M13" s="43"/>
      <c r="N13" s="20" t="n">
        <v>0</v>
      </c>
      <c r="O13" s="20" t="n">
        <v>0</v>
      </c>
      <c r="P13" s="20" t="n">
        <v>0</v>
      </c>
      <c r="Q13" s="44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745884</v>
      </c>
      <c r="C14" s="20" t="n">
        <v>264012</v>
      </c>
      <c r="D14" s="20" t="n">
        <v>260942</v>
      </c>
      <c r="E14" s="20" t="n">
        <v>0</v>
      </c>
      <c r="F14" s="20" t="n">
        <v>3070</v>
      </c>
      <c r="G14" s="20" t="n">
        <v>0</v>
      </c>
      <c r="H14" s="20"/>
      <c r="I14" s="20" t="n">
        <v>481872</v>
      </c>
      <c r="J14" s="20" t="n">
        <v>436084</v>
      </c>
      <c r="K14" s="20" t="n">
        <v>45788</v>
      </c>
      <c r="L14" s="20" t="n">
        <v>0</v>
      </c>
      <c r="M14" s="43"/>
      <c r="N14" s="20" t="n">
        <v>0</v>
      </c>
      <c r="O14" s="20" t="n">
        <v>0</v>
      </c>
      <c r="P14" s="20" t="n">
        <v>0</v>
      </c>
      <c r="Q14" s="44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20"/>
      <c r="Q15" s="44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20"/>
      <c r="Q16" s="44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352942</v>
      </c>
      <c r="C17" s="20" t="n">
        <v>97225</v>
      </c>
      <c r="D17" s="20" t="n">
        <v>97225</v>
      </c>
      <c r="E17" s="20" t="n">
        <v>0</v>
      </c>
      <c r="F17" s="20" t="s">
        <v>14</v>
      </c>
      <c r="G17" s="20" t="n">
        <v>0</v>
      </c>
      <c r="H17" s="20"/>
      <c r="I17" s="20" t="n">
        <v>255717</v>
      </c>
      <c r="J17" s="20" t="n">
        <v>228869</v>
      </c>
      <c r="K17" s="20" t="n">
        <v>26848</v>
      </c>
      <c r="L17" s="20" t="n">
        <v>0</v>
      </c>
      <c r="M17" s="43"/>
      <c r="N17" s="20" t="n">
        <v>0</v>
      </c>
      <c r="O17" s="20" t="n">
        <v>0</v>
      </c>
      <c r="P17" s="20" t="n">
        <v>0</v>
      </c>
      <c r="Q17" s="44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259584</v>
      </c>
      <c r="C18" s="20" t="n">
        <v>78652</v>
      </c>
      <c r="D18" s="20" t="n">
        <v>78652</v>
      </c>
      <c r="E18" s="20" t="n">
        <v>0</v>
      </c>
      <c r="F18" s="20" t="s">
        <v>14</v>
      </c>
      <c r="G18" s="20" t="n">
        <v>0</v>
      </c>
      <c r="H18" s="20"/>
      <c r="I18" s="20" t="n">
        <v>180932</v>
      </c>
      <c r="J18" s="20" t="n">
        <v>156114</v>
      </c>
      <c r="K18" s="20" t="n">
        <v>24818</v>
      </c>
      <c r="L18" s="20" t="n">
        <v>0</v>
      </c>
      <c r="M18" s="43"/>
      <c r="N18" s="20" t="n">
        <v>0</v>
      </c>
      <c r="O18" s="20" t="n">
        <v>0</v>
      </c>
      <c r="P18" s="20" t="n">
        <v>0</v>
      </c>
      <c r="Q18" s="44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20"/>
      <c r="Q19" s="44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43"/>
      <c r="N20" s="20"/>
      <c r="O20" s="20"/>
      <c r="P20" s="20"/>
      <c r="Q20" s="44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164440</v>
      </c>
      <c r="C21" s="20" t="n">
        <v>39662</v>
      </c>
      <c r="D21" s="20" t="n">
        <v>39662</v>
      </c>
      <c r="E21" s="20" t="n">
        <v>0</v>
      </c>
      <c r="F21" s="20" t="s">
        <v>14</v>
      </c>
      <c r="G21" s="20" t="n">
        <v>0</v>
      </c>
      <c r="H21" s="20"/>
      <c r="I21" s="20" t="n">
        <v>124778</v>
      </c>
      <c r="J21" s="20" t="n">
        <v>105276</v>
      </c>
      <c r="K21" s="20" t="n">
        <v>19502</v>
      </c>
      <c r="L21" s="20" t="n">
        <v>0</v>
      </c>
      <c r="M21" s="43"/>
      <c r="N21" s="20" t="n">
        <v>0</v>
      </c>
      <c r="O21" s="20" t="n">
        <v>0</v>
      </c>
      <c r="P21" s="20" t="n">
        <v>0</v>
      </c>
      <c r="Q21" s="44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138687</v>
      </c>
      <c r="C22" s="20" t="n">
        <v>38020</v>
      </c>
      <c r="D22" s="20" t="n">
        <v>38020</v>
      </c>
      <c r="E22" s="20" t="n">
        <v>0</v>
      </c>
      <c r="F22" s="20" t="s">
        <v>14</v>
      </c>
      <c r="G22" s="20" t="n">
        <v>0</v>
      </c>
      <c r="H22" s="20"/>
      <c r="I22" s="20" t="n">
        <v>100667</v>
      </c>
      <c r="J22" s="20" t="n">
        <v>86009</v>
      </c>
      <c r="K22" s="20" t="n">
        <v>14658</v>
      </c>
      <c r="L22" s="20" t="n">
        <v>0</v>
      </c>
      <c r="M22" s="43"/>
      <c r="N22" s="20" t="n">
        <v>0</v>
      </c>
      <c r="O22" s="20" t="n">
        <v>0</v>
      </c>
      <c r="P22" s="20" t="n">
        <v>0</v>
      </c>
      <c r="Q22" s="44"/>
      <c r="R22" s="45"/>
      <c r="S22" s="45"/>
      <c r="T22" s="45"/>
      <c r="U22" s="45"/>
      <c r="V22" s="45"/>
      <c r="W22" s="45"/>
      <c r="X22" s="45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20"/>
      <c r="Q23" s="44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20"/>
      <c r="Q24" s="44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20"/>
      <c r="Q25" s="44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152187</v>
      </c>
      <c r="C26" s="20" t="n">
        <v>1510</v>
      </c>
      <c r="D26" s="20" t="n">
        <v>1510</v>
      </c>
      <c r="E26" s="20" t="n">
        <v>0</v>
      </c>
      <c r="F26" s="20" t="s">
        <v>14</v>
      </c>
      <c r="G26" s="20" t="n">
        <v>0</v>
      </c>
      <c r="H26" s="20"/>
      <c r="I26" s="20" t="n">
        <v>150677</v>
      </c>
      <c r="J26" s="20" t="n">
        <v>132449</v>
      </c>
      <c r="K26" s="20" t="n">
        <v>18228</v>
      </c>
      <c r="L26" s="20" t="n">
        <v>0</v>
      </c>
      <c r="M26" s="43"/>
      <c r="N26" s="20" t="n">
        <v>0</v>
      </c>
      <c r="O26" s="20" t="n">
        <v>0</v>
      </c>
      <c r="P26" s="20" t="n">
        <v>0</v>
      </c>
      <c r="Q26" s="44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24718</v>
      </c>
      <c r="C27" s="20" t="n">
        <v>436</v>
      </c>
      <c r="D27" s="20" t="n">
        <v>436</v>
      </c>
      <c r="E27" s="20" t="n">
        <v>0</v>
      </c>
      <c r="F27" s="20" t="s">
        <v>14</v>
      </c>
      <c r="G27" s="20" t="n">
        <v>0</v>
      </c>
      <c r="H27" s="20"/>
      <c r="I27" s="20" t="n">
        <v>24282</v>
      </c>
      <c r="J27" s="20" t="n">
        <v>23531</v>
      </c>
      <c r="K27" s="20" t="n">
        <v>751</v>
      </c>
      <c r="L27" s="20" t="n">
        <v>0</v>
      </c>
      <c r="M27" s="43"/>
      <c r="N27" s="20" t="n">
        <v>0</v>
      </c>
      <c r="O27" s="20" t="n">
        <v>0</v>
      </c>
      <c r="P27" s="20" t="n">
        <v>0</v>
      </c>
      <c r="Q27" s="44"/>
      <c r="R27" s="45"/>
      <c r="S27" s="45"/>
      <c r="T27" s="45"/>
      <c r="U27" s="45"/>
      <c r="V27" s="45"/>
      <c r="W27" s="45"/>
      <c r="X27" s="45"/>
    </row>
    <row r="28" customFormat="false" ht="12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s="25" customFormat="true" ht="9" hidden="false" customHeight="false" outlineLevel="0" collapsed="false">
      <c r="A31" s="25" t="s">
        <v>46</v>
      </c>
    </row>
    <row r="32" s="25" customFormat="true" ht="11.25" hidden="false" customHeight="false" outlineLevel="0" collapsed="false">
      <c r="A32" s="26"/>
    </row>
    <row r="33" s="25" customFormat="true" ht="9" hidden="false" customHeight="false" outlineLevel="0" collapsed="false"/>
    <row r="34" s="25" customFormat="true" ht="9" hidden="false" customHeight="false" outlineLevel="0" collapsed="false"/>
    <row r="35" s="25" customFormat="true" ht="9" hidden="false" customHeight="false" outlineLevel="0" collapsed="false">
      <c r="A35" s="28"/>
    </row>
    <row r="36" s="25" customFormat="true" ht="9" hidden="false" customHeight="false" outlineLevel="0" collapsed="false">
      <c r="A36" s="28"/>
    </row>
    <row r="37" s="25" customFormat="true" ht="9" hidden="false" customHeight="false" outlineLevel="0" collapsed="false">
      <c r="A37" s="28"/>
    </row>
    <row r="38" s="25" customFormat="true" ht="9" hidden="false" customHeight="false" outlineLevel="0" collapsed="false">
      <c r="A38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9:P2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0.56"/>
    <col collapsed="false" customWidth="true" hidden="false" outlineLevel="0" max="3" min="3" style="2" width="9.14"/>
    <col collapsed="false" customWidth="true" hidden="false" outlineLevel="0" max="4" min="4" style="2" width="9.7"/>
    <col collapsed="false" customWidth="true" hidden="false" outlineLevel="0" max="5" min="5" style="2" width="9.14"/>
    <col collapsed="false" customWidth="true" hidden="true" outlineLevel="0" max="6" min="6" style="2" width="8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7"/>
    <col collapsed="false" customWidth="true" hidden="false" outlineLevel="0" max="10" min="10" style="2" width="8.85"/>
    <col collapsed="false" customWidth="true" hidden="false" outlineLevel="0" max="11" min="11" style="2" width="7.99"/>
    <col collapsed="false" customWidth="true" hidden="false" outlineLevel="0" max="12" min="12" style="2" width="8.41"/>
    <col collapsed="false" customWidth="true" hidden="false" outlineLevel="0" max="13" min="13" style="2" width="8.56"/>
    <col collapsed="false" customWidth="true" hidden="false" outlineLevel="0" max="14" min="14" style="2" width="8.85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109</v>
      </c>
    </row>
    <row r="2" s="3" customFormat="true" ht="15.95" hidden="false" customHeight="true" outlineLevel="0" collapsed="false">
      <c r="A2" s="3" t="s">
        <v>110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5"/>
      <c r="H3" s="36"/>
      <c r="I3" s="8"/>
      <c r="J3" s="8"/>
      <c r="K3" s="8"/>
      <c r="L3" s="8"/>
      <c r="M3" s="8"/>
      <c r="N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123219</v>
      </c>
      <c r="C9" s="20" t="n">
        <v>65865</v>
      </c>
      <c r="D9" s="20" t="n">
        <v>65865</v>
      </c>
      <c r="E9" s="20" t="s">
        <v>14</v>
      </c>
      <c r="F9" s="20" t="n">
        <v>0</v>
      </c>
      <c r="G9" s="20" t="n">
        <v>0</v>
      </c>
      <c r="H9" s="20"/>
      <c r="I9" s="20" t="n">
        <v>57354</v>
      </c>
      <c r="J9" s="20" t="n">
        <v>23334</v>
      </c>
      <c r="K9" s="20" t="n">
        <v>21676</v>
      </c>
      <c r="L9" s="20" t="n">
        <v>11587</v>
      </c>
      <c r="M9" s="43"/>
      <c r="N9" s="20" t="n">
        <v>757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111542</v>
      </c>
      <c r="C10" s="20" t="n">
        <v>56537</v>
      </c>
      <c r="D10" s="20" t="n">
        <v>56537</v>
      </c>
      <c r="E10" s="20" t="s">
        <v>14</v>
      </c>
      <c r="F10" s="20" t="n">
        <v>0</v>
      </c>
      <c r="G10" s="20" t="n">
        <v>0</v>
      </c>
      <c r="H10" s="20"/>
      <c r="I10" s="20" t="n">
        <v>55005</v>
      </c>
      <c r="J10" s="20" t="n">
        <v>23184</v>
      </c>
      <c r="K10" s="20" t="n">
        <v>20531</v>
      </c>
      <c r="L10" s="20" t="n">
        <v>10534</v>
      </c>
      <c r="M10" s="43"/>
      <c r="N10" s="20" t="n">
        <v>756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10929728</v>
      </c>
      <c r="C13" s="20" t="n">
        <v>3466476</v>
      </c>
      <c r="D13" s="20" t="n">
        <v>3271381</v>
      </c>
      <c r="E13" s="20" t="n">
        <v>195095</v>
      </c>
      <c r="F13" s="20" t="n">
        <v>0</v>
      </c>
      <c r="G13" s="20" t="n">
        <v>0</v>
      </c>
      <c r="H13" s="20"/>
      <c r="I13" s="20" t="n">
        <v>7463252</v>
      </c>
      <c r="J13" s="20" t="n">
        <v>5767672</v>
      </c>
      <c r="K13" s="20" t="n">
        <v>858691</v>
      </c>
      <c r="L13" s="20" t="n">
        <v>724971</v>
      </c>
      <c r="M13" s="43"/>
      <c r="N13" s="20" t="n">
        <v>111918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976891</v>
      </c>
      <c r="C14" s="20" t="n">
        <v>635784</v>
      </c>
      <c r="D14" s="20" t="n">
        <v>602951</v>
      </c>
      <c r="E14" s="20" t="n">
        <v>32833</v>
      </c>
      <c r="F14" s="20" t="n">
        <v>0</v>
      </c>
      <c r="G14" s="20" t="n">
        <v>0</v>
      </c>
      <c r="H14" s="20"/>
      <c r="I14" s="20" t="n">
        <v>1341107</v>
      </c>
      <c r="J14" s="20" t="n">
        <v>1026483</v>
      </c>
      <c r="K14" s="20" t="n">
        <v>152970</v>
      </c>
      <c r="L14" s="20" t="n">
        <v>142711</v>
      </c>
      <c r="M14" s="43"/>
      <c r="N14" s="20" t="n">
        <v>18943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742314</v>
      </c>
      <c r="C17" s="20" t="n">
        <v>207670</v>
      </c>
      <c r="D17" s="20" t="n">
        <v>196614</v>
      </c>
      <c r="E17" s="20" t="n">
        <v>11056</v>
      </c>
      <c r="F17" s="20" t="n">
        <v>0</v>
      </c>
      <c r="G17" s="20" t="n">
        <v>0</v>
      </c>
      <c r="H17" s="20"/>
      <c r="I17" s="20" t="n">
        <v>534644</v>
      </c>
      <c r="J17" s="20" t="n">
        <v>359214</v>
      </c>
      <c r="K17" s="20" t="n">
        <v>88403</v>
      </c>
      <c r="L17" s="20" t="n">
        <v>76921</v>
      </c>
      <c r="M17" s="43"/>
      <c r="N17" s="20" t="n">
        <v>10106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594028</v>
      </c>
      <c r="C18" s="20" t="n">
        <v>152039</v>
      </c>
      <c r="D18" s="20" t="n">
        <v>145761</v>
      </c>
      <c r="E18" s="20" t="n">
        <v>6278</v>
      </c>
      <c r="F18" s="20" t="n">
        <v>0</v>
      </c>
      <c r="G18" s="20" t="n">
        <v>0</v>
      </c>
      <c r="H18" s="20"/>
      <c r="I18" s="20" t="n">
        <v>441989</v>
      </c>
      <c r="J18" s="20" t="n">
        <v>304533</v>
      </c>
      <c r="K18" s="20" t="n">
        <v>65522</v>
      </c>
      <c r="L18" s="20" t="n">
        <v>64100</v>
      </c>
      <c r="M18" s="43"/>
      <c r="N18" s="20" t="n">
        <v>7834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80361</v>
      </c>
      <c r="C21" s="20" t="n">
        <v>52203</v>
      </c>
      <c r="D21" s="20" t="n">
        <v>52203</v>
      </c>
      <c r="E21" s="20" t="s">
        <v>14</v>
      </c>
      <c r="F21" s="20" t="n">
        <v>0</v>
      </c>
      <c r="G21" s="20" t="n">
        <v>0</v>
      </c>
      <c r="H21" s="20"/>
      <c r="I21" s="20" t="n">
        <v>228158</v>
      </c>
      <c r="J21" s="20" t="n">
        <v>177554</v>
      </c>
      <c r="K21" s="20" t="n">
        <v>47971</v>
      </c>
      <c r="L21" s="20" t="s">
        <v>33</v>
      </c>
      <c r="M21" s="43"/>
      <c r="N21" s="20" t="n">
        <v>2633</v>
      </c>
      <c r="O21" s="20" t="n">
        <v>0</v>
      </c>
      <c r="P21" s="47"/>
      <c r="Q21" s="44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264031</v>
      </c>
      <c r="C22" s="20" t="n">
        <v>51080</v>
      </c>
      <c r="D22" s="20" t="n">
        <v>51080</v>
      </c>
      <c r="E22" s="20" t="s">
        <v>14</v>
      </c>
      <c r="F22" s="20" t="n">
        <v>0</v>
      </c>
      <c r="G22" s="20" t="n">
        <v>0</v>
      </c>
      <c r="H22" s="20"/>
      <c r="I22" s="20" t="n">
        <v>212951</v>
      </c>
      <c r="J22" s="20" t="n">
        <v>169232</v>
      </c>
      <c r="K22" s="20" t="n">
        <v>41086</v>
      </c>
      <c r="L22" s="20" t="s">
        <v>33</v>
      </c>
      <c r="M22" s="43"/>
      <c r="N22" s="20" t="n">
        <v>2633</v>
      </c>
      <c r="O22" s="20" t="n">
        <v>0</v>
      </c>
      <c r="P22" s="47"/>
      <c r="Q22" s="44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543272</v>
      </c>
      <c r="C26" s="20" t="n">
        <v>41404</v>
      </c>
      <c r="D26" s="20" t="n">
        <v>41404</v>
      </c>
      <c r="E26" s="20" t="s">
        <v>14</v>
      </c>
      <c r="F26" s="20" t="n">
        <v>0</v>
      </c>
      <c r="G26" s="20" t="n">
        <v>0</v>
      </c>
      <c r="H26" s="20"/>
      <c r="I26" s="20" t="n">
        <v>501868</v>
      </c>
      <c r="J26" s="20" t="n">
        <v>354056</v>
      </c>
      <c r="K26" s="20" t="n">
        <v>99780</v>
      </c>
      <c r="L26" s="20" t="n">
        <v>43272</v>
      </c>
      <c r="M26" s="43"/>
      <c r="N26" s="20" t="n">
        <v>476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71936</v>
      </c>
      <c r="C27" s="20" t="n">
        <v>3016</v>
      </c>
      <c r="D27" s="20" t="n">
        <v>3016</v>
      </c>
      <c r="E27" s="20" t="s">
        <v>14</v>
      </c>
      <c r="F27" s="20" t="n">
        <v>0</v>
      </c>
      <c r="G27" s="20" t="n">
        <v>0</v>
      </c>
      <c r="H27" s="20"/>
      <c r="I27" s="20" t="n">
        <v>68920</v>
      </c>
      <c r="J27" s="20" t="n">
        <v>30438</v>
      </c>
      <c r="K27" s="20" t="n">
        <v>28684</v>
      </c>
      <c r="L27" s="20" t="n">
        <v>5038</v>
      </c>
      <c r="M27" s="43"/>
      <c r="N27" s="20" t="n">
        <v>476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s="25" customFormat="true" ht="9.95" hidden="false" customHeight="true" outlineLevel="0" collapsed="false">
      <c r="A29" s="14"/>
    </row>
    <row r="30" customFormat="false" ht="12.75" hidden="false" customHeight="false" outlineLevel="0" collapsed="false">
      <c r="A30" s="25" t="s">
        <v>23</v>
      </c>
      <c r="F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3.85"/>
    <col collapsed="false" customWidth="true" hidden="false" outlineLevel="0" max="3" min="3" style="2" width="13.41"/>
    <col collapsed="false" customWidth="true" hidden="false" outlineLevel="0" max="4" min="4" style="2" width="14.28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41"/>
    <col collapsed="false" customWidth="true" hidden="false" outlineLevel="0" max="10" min="10" style="2" width="10.71"/>
    <col collapsed="false" customWidth="true" hidden="false" outlineLevel="0" max="11" min="11" style="2" width="10.41"/>
    <col collapsed="false" customWidth="true" hidden="true" outlineLevel="0" max="12" min="12" style="2" width="9.7"/>
    <col collapsed="false" customWidth="true" hidden="false" outlineLevel="0" max="13" min="13" style="2" width="8.41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M1" s="34" t="s">
        <v>111</v>
      </c>
    </row>
    <row r="2" s="3" customFormat="true" ht="15.95" hidden="false" customHeight="true" outlineLevel="0" collapsed="false">
      <c r="A2" s="3" t="s">
        <v>112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36329</v>
      </c>
      <c r="C9" s="20" t="n">
        <v>9560</v>
      </c>
      <c r="D9" s="20" t="n">
        <v>9560</v>
      </c>
      <c r="E9" s="20" t="s">
        <v>14</v>
      </c>
      <c r="F9" s="20" t="n">
        <v>0</v>
      </c>
      <c r="G9" s="20" t="n">
        <v>0</v>
      </c>
      <c r="H9" s="20"/>
      <c r="I9" s="20" t="n">
        <v>26769</v>
      </c>
      <c r="J9" s="20" t="n">
        <v>22174</v>
      </c>
      <c r="K9" s="20" t="n">
        <v>4595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27164</v>
      </c>
      <c r="C10" s="20" t="n">
        <v>5507</v>
      </c>
      <c r="D10" s="20" t="n">
        <v>5507</v>
      </c>
      <c r="E10" s="20" t="s">
        <v>14</v>
      </c>
      <c r="F10" s="20" t="n">
        <v>0</v>
      </c>
      <c r="G10" s="20" t="n">
        <v>0</v>
      </c>
      <c r="H10" s="20"/>
      <c r="I10" s="20" t="n">
        <v>21657</v>
      </c>
      <c r="J10" s="20" t="n">
        <v>17062</v>
      </c>
      <c r="K10" s="20" t="n">
        <v>4595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3240356</v>
      </c>
      <c r="C13" s="20" t="n">
        <v>1860462</v>
      </c>
      <c r="D13" s="20" t="n">
        <v>1860462</v>
      </c>
      <c r="E13" s="20" t="n">
        <v>0</v>
      </c>
      <c r="F13" s="20" t="n">
        <v>0</v>
      </c>
      <c r="G13" s="20" t="n">
        <v>0</v>
      </c>
      <c r="H13" s="20"/>
      <c r="I13" s="20" t="n">
        <v>1379894</v>
      </c>
      <c r="J13" s="20" t="n">
        <v>1147523</v>
      </c>
      <c r="K13" s="20" t="n">
        <v>232371</v>
      </c>
      <c r="L13" s="20" t="n">
        <v>0</v>
      </c>
      <c r="M13" s="43"/>
      <c r="N13" s="20" t="n">
        <v>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554625</v>
      </c>
      <c r="C14" s="20" t="n">
        <v>270782</v>
      </c>
      <c r="D14" s="20" t="n">
        <v>270782</v>
      </c>
      <c r="E14" s="20" t="n">
        <v>0</v>
      </c>
      <c r="F14" s="20" t="n">
        <v>0</v>
      </c>
      <c r="G14" s="20" t="n">
        <v>0</v>
      </c>
      <c r="H14" s="20"/>
      <c r="I14" s="20" t="n">
        <v>283843</v>
      </c>
      <c r="J14" s="20" t="n">
        <v>231136</v>
      </c>
      <c r="K14" s="20" t="n">
        <v>52707</v>
      </c>
      <c r="L14" s="20" t="n">
        <v>0</v>
      </c>
      <c r="M14" s="43"/>
      <c r="N14" s="20" t="n">
        <v>0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171656</v>
      </c>
      <c r="C17" s="20" t="n">
        <v>93047</v>
      </c>
      <c r="D17" s="20" t="n">
        <v>93047</v>
      </c>
      <c r="E17" s="20" t="n">
        <v>0</v>
      </c>
      <c r="F17" s="20" t="n">
        <v>0</v>
      </c>
      <c r="G17" s="20" t="n">
        <v>0</v>
      </c>
      <c r="H17" s="20"/>
      <c r="I17" s="20" t="n">
        <v>78609</v>
      </c>
      <c r="J17" s="20" t="n">
        <v>60676</v>
      </c>
      <c r="K17" s="20" t="n">
        <v>17933</v>
      </c>
      <c r="L17" s="20" t="n">
        <v>0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111831</v>
      </c>
      <c r="C18" s="20" t="n">
        <v>49144</v>
      </c>
      <c r="D18" s="20" t="n">
        <v>49144</v>
      </c>
      <c r="E18" s="20" t="n">
        <v>0</v>
      </c>
      <c r="F18" s="20" t="n">
        <v>0</v>
      </c>
      <c r="G18" s="20" t="n">
        <v>0</v>
      </c>
      <c r="H18" s="20"/>
      <c r="I18" s="20" t="n">
        <v>62687</v>
      </c>
      <c r="J18" s="20" t="n">
        <v>48269</v>
      </c>
      <c r="K18" s="20" t="n">
        <v>14418</v>
      </c>
      <c r="L18" s="20" t="n">
        <v>0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78526</v>
      </c>
      <c r="C21" s="20" t="n">
        <v>33384</v>
      </c>
      <c r="D21" s="20" t="n">
        <v>33384</v>
      </c>
      <c r="E21" s="20" t="s">
        <v>14</v>
      </c>
      <c r="F21" s="20" t="n">
        <v>0</v>
      </c>
      <c r="G21" s="20" t="n">
        <v>0</v>
      </c>
      <c r="H21" s="20"/>
      <c r="I21" s="20" t="n">
        <v>45142</v>
      </c>
      <c r="J21" s="20" t="n">
        <v>31555</v>
      </c>
      <c r="K21" s="20" t="n">
        <v>13587</v>
      </c>
      <c r="L21" s="20" t="n">
        <v>0</v>
      </c>
      <c r="M21" s="43"/>
      <c r="N21" s="20" t="n">
        <v>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69167</v>
      </c>
      <c r="C22" s="20" t="n">
        <v>29955</v>
      </c>
      <c r="D22" s="20" t="n">
        <v>29955</v>
      </c>
      <c r="E22" s="20" t="s">
        <v>14</v>
      </c>
      <c r="F22" s="20" t="n">
        <v>0</v>
      </c>
      <c r="G22" s="20" t="n">
        <v>0</v>
      </c>
      <c r="H22" s="20"/>
      <c r="I22" s="20" t="n">
        <v>39212</v>
      </c>
      <c r="J22" s="20" t="n">
        <v>25874</v>
      </c>
      <c r="K22" s="20" t="n">
        <v>13338</v>
      </c>
      <c r="L22" s="20" t="n">
        <v>0</v>
      </c>
      <c r="M22" s="43"/>
      <c r="N22" s="20" t="n">
        <v>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34822</v>
      </c>
      <c r="C26" s="20" t="n">
        <v>9442</v>
      </c>
      <c r="D26" s="20" t="n">
        <v>9442</v>
      </c>
      <c r="E26" s="20" t="s">
        <v>14</v>
      </c>
      <c r="F26" s="20" t="n">
        <v>0</v>
      </c>
      <c r="G26" s="20" t="n">
        <v>0</v>
      </c>
      <c r="H26" s="20"/>
      <c r="I26" s="20" t="n">
        <v>25380</v>
      </c>
      <c r="J26" s="20" t="n">
        <v>21745</v>
      </c>
      <c r="K26" s="20" t="n">
        <v>3635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4896</v>
      </c>
      <c r="C27" s="20" t="n">
        <v>1198</v>
      </c>
      <c r="D27" s="20" t="n">
        <v>1198</v>
      </c>
      <c r="E27" s="20" t="s">
        <v>14</v>
      </c>
      <c r="F27" s="20" t="n">
        <v>0</v>
      </c>
      <c r="G27" s="20" t="n">
        <v>0</v>
      </c>
      <c r="H27" s="20"/>
      <c r="I27" s="20" t="n">
        <v>3698</v>
      </c>
      <c r="J27" s="20" t="n">
        <v>3278</v>
      </c>
      <c r="K27" s="20" t="n">
        <v>420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0.56"/>
    <col collapsed="false" customWidth="true" hidden="false" outlineLevel="0" max="3" min="3" style="2" width="7.99"/>
    <col collapsed="false" customWidth="true" hidden="false" outlineLevel="0" max="4" min="4" style="2" width="8.85"/>
    <col collapsed="false" customWidth="true" hidden="false" outlineLevel="0" max="5" min="5" style="2" width="7.99"/>
    <col collapsed="false" customWidth="true" hidden="false" outlineLevel="0" max="6" min="6" style="2" width="7.42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8.28"/>
    <col collapsed="false" customWidth="true" hidden="false" outlineLevel="0" max="11" min="10" style="2" width="7.42"/>
    <col collapsed="false" customWidth="true" hidden="false" outlineLevel="0" max="12" min="12" style="2" width="8.41"/>
    <col collapsed="false" customWidth="true" hidden="false" outlineLevel="0" max="13" min="13" style="2" width="8.14"/>
    <col collapsed="false" customWidth="true" hidden="false" outlineLevel="0" max="14" min="14" style="2" width="7.99"/>
    <col collapsed="false" customWidth="true" hidden="true" outlineLevel="0" max="15" min="15" style="2" width="9.99"/>
    <col collapsed="false" customWidth="true" hidden="false" outlineLevel="0" max="16" min="16" style="2" width="7.42"/>
    <col collapsed="false" customWidth="false" hidden="false" outlineLevel="0" max="257" min="17" style="2" width="11.42"/>
  </cols>
  <sheetData>
    <row r="1" s="4" customFormat="true" ht="17.1" hidden="false" customHeight="true" outlineLevel="0" collapsed="false">
      <c r="A1" s="3" t="s">
        <v>36</v>
      </c>
      <c r="N1" s="34" t="s">
        <v>113</v>
      </c>
    </row>
    <row r="2" s="3" customFormat="true" ht="15.95" hidden="false" customHeight="true" outlineLevel="0" collapsed="false">
      <c r="A2" s="3" t="s">
        <v>114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5"/>
      <c r="H3" s="36"/>
      <c r="I3" s="8"/>
      <c r="J3" s="8"/>
      <c r="K3" s="8"/>
      <c r="L3" s="8"/>
      <c r="M3" s="8"/>
      <c r="N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/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242892</v>
      </c>
      <c r="C9" s="20" t="n">
        <v>86247</v>
      </c>
      <c r="D9" s="20" t="n">
        <v>86247</v>
      </c>
      <c r="E9" s="20" t="s">
        <v>14</v>
      </c>
      <c r="F9" s="20" t="s">
        <v>33</v>
      </c>
      <c r="G9" s="20" t="n">
        <v>0</v>
      </c>
      <c r="H9" s="20"/>
      <c r="I9" s="20" t="n">
        <v>156645</v>
      </c>
      <c r="J9" s="20" t="n">
        <v>111085</v>
      </c>
      <c r="K9" s="20" t="n">
        <v>29370</v>
      </c>
      <c r="L9" s="20" t="n">
        <v>14451</v>
      </c>
      <c r="M9" s="43"/>
      <c r="N9" s="20" t="n">
        <v>1739</v>
      </c>
      <c r="O9" s="20" t="n">
        <v>0</v>
      </c>
      <c r="P9" s="47"/>
      <c r="Q9" s="56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190853</v>
      </c>
      <c r="C10" s="20" t="n">
        <v>66097</v>
      </c>
      <c r="D10" s="20" t="n">
        <v>66097</v>
      </c>
      <c r="E10" s="20" t="s">
        <v>14</v>
      </c>
      <c r="F10" s="20" t="s">
        <v>33</v>
      </c>
      <c r="G10" s="20" t="n">
        <v>0</v>
      </c>
      <c r="H10" s="20"/>
      <c r="I10" s="20" t="n">
        <v>124756</v>
      </c>
      <c r="J10" s="20" t="n">
        <v>86504</v>
      </c>
      <c r="K10" s="20" t="n">
        <v>23443</v>
      </c>
      <c r="L10" s="20" t="n">
        <v>13137</v>
      </c>
      <c r="M10" s="43"/>
      <c r="N10" s="20" t="n">
        <v>1672</v>
      </c>
      <c r="O10" s="20" t="n">
        <v>0</v>
      </c>
      <c r="P10" s="47"/>
      <c r="Q10" s="56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5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5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19254807</v>
      </c>
      <c r="C13" s="20" t="n">
        <v>9323192</v>
      </c>
      <c r="D13" s="20" t="n">
        <v>8747511</v>
      </c>
      <c r="E13" s="20" t="n">
        <v>548495</v>
      </c>
      <c r="F13" s="20" t="n">
        <v>27186</v>
      </c>
      <c r="G13" s="20" t="n">
        <v>0</v>
      </c>
      <c r="H13" s="20"/>
      <c r="I13" s="20" t="n">
        <v>9931615</v>
      </c>
      <c r="J13" s="20" t="n">
        <v>7097691</v>
      </c>
      <c r="K13" s="20" t="n">
        <v>1220676</v>
      </c>
      <c r="L13" s="20" t="n">
        <v>1222009</v>
      </c>
      <c r="M13" s="43"/>
      <c r="N13" s="20" t="n">
        <v>391239</v>
      </c>
      <c r="O13" s="20" t="n">
        <v>0</v>
      </c>
      <c r="P13" s="47"/>
      <c r="Q13" s="56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3133372</v>
      </c>
      <c r="C14" s="20" t="n">
        <v>1138467</v>
      </c>
      <c r="D14" s="20" t="n">
        <v>1028673</v>
      </c>
      <c r="E14" s="20" t="n">
        <v>103572</v>
      </c>
      <c r="F14" s="20" t="n">
        <v>6222</v>
      </c>
      <c r="G14" s="20" t="n">
        <v>0</v>
      </c>
      <c r="H14" s="20"/>
      <c r="I14" s="20" t="n">
        <v>1994905</v>
      </c>
      <c r="J14" s="20" t="n">
        <v>1489060</v>
      </c>
      <c r="K14" s="20" t="n">
        <v>216471</v>
      </c>
      <c r="L14" s="20" t="n">
        <v>240553</v>
      </c>
      <c r="M14" s="43"/>
      <c r="N14" s="20" t="n">
        <v>48821</v>
      </c>
      <c r="O14" s="20" t="n">
        <v>0</v>
      </c>
      <c r="P14" s="47"/>
      <c r="Q14" s="56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5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5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1439640</v>
      </c>
      <c r="C17" s="20" t="n">
        <v>298955</v>
      </c>
      <c r="D17" s="20" t="n">
        <v>280675</v>
      </c>
      <c r="E17" s="20" t="n">
        <v>18280</v>
      </c>
      <c r="F17" s="20" t="s">
        <v>33</v>
      </c>
      <c r="G17" s="20" t="n">
        <v>0</v>
      </c>
      <c r="H17" s="20"/>
      <c r="I17" s="20" t="n">
        <v>1140685</v>
      </c>
      <c r="J17" s="20" t="n">
        <v>868558</v>
      </c>
      <c r="K17" s="20" t="n">
        <v>86498</v>
      </c>
      <c r="L17" s="20" t="n">
        <v>151391</v>
      </c>
      <c r="M17" s="43"/>
      <c r="N17" s="20" t="n">
        <v>34238</v>
      </c>
      <c r="O17" s="20" t="n">
        <v>0</v>
      </c>
      <c r="P17" s="47"/>
      <c r="Q17" s="56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1107211</v>
      </c>
      <c r="C18" s="20" t="n">
        <v>209900</v>
      </c>
      <c r="D18" s="20" t="n">
        <v>195993</v>
      </c>
      <c r="E18" s="20" t="n">
        <v>13907</v>
      </c>
      <c r="F18" s="20" t="s">
        <v>33</v>
      </c>
      <c r="G18" s="20" t="n">
        <v>0</v>
      </c>
      <c r="H18" s="20"/>
      <c r="I18" s="20" t="n">
        <v>897311</v>
      </c>
      <c r="J18" s="20" t="n">
        <v>670013</v>
      </c>
      <c r="K18" s="20" t="n">
        <v>75266</v>
      </c>
      <c r="L18" s="20" t="n">
        <v>126160</v>
      </c>
      <c r="M18" s="43"/>
      <c r="N18" s="20" t="n">
        <v>25872</v>
      </c>
      <c r="O18" s="20" t="n">
        <v>0</v>
      </c>
      <c r="P18" s="47"/>
      <c r="Q18" s="56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5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5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628317</v>
      </c>
      <c r="C21" s="20" t="n">
        <v>137972</v>
      </c>
      <c r="D21" s="20" t="n">
        <v>137972</v>
      </c>
      <c r="E21" s="20" t="s">
        <v>14</v>
      </c>
      <c r="F21" s="20" t="s">
        <v>33</v>
      </c>
      <c r="G21" s="20" t="n">
        <v>0</v>
      </c>
      <c r="H21" s="20"/>
      <c r="I21" s="20" t="n">
        <v>490345</v>
      </c>
      <c r="J21" s="20" t="n">
        <v>406021</v>
      </c>
      <c r="K21" s="20" t="n">
        <v>69955</v>
      </c>
      <c r="L21" s="20" t="s">
        <v>33</v>
      </c>
      <c r="M21" s="43"/>
      <c r="N21" s="20" t="n">
        <v>14369</v>
      </c>
      <c r="O21" s="20" t="n">
        <v>0</v>
      </c>
      <c r="P21" s="47"/>
      <c r="Q21" s="56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541541</v>
      </c>
      <c r="C22" s="20" t="n">
        <v>131290</v>
      </c>
      <c r="D22" s="20" t="n">
        <v>131290</v>
      </c>
      <c r="E22" s="20" t="s">
        <v>14</v>
      </c>
      <c r="F22" s="20" t="s">
        <v>33</v>
      </c>
      <c r="G22" s="20" t="n">
        <v>0</v>
      </c>
      <c r="H22" s="20"/>
      <c r="I22" s="20" t="n">
        <v>410251</v>
      </c>
      <c r="J22" s="20" t="n">
        <v>330442</v>
      </c>
      <c r="K22" s="20" t="n">
        <v>66945</v>
      </c>
      <c r="L22" s="20" t="s">
        <v>33</v>
      </c>
      <c r="M22" s="43"/>
      <c r="N22" s="20" t="n">
        <v>12864</v>
      </c>
      <c r="O22" s="20" t="n">
        <v>0</v>
      </c>
      <c r="P22" s="47"/>
      <c r="Q22" s="56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5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5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5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949900</v>
      </c>
      <c r="C26" s="20" t="n">
        <v>62798</v>
      </c>
      <c r="D26" s="20" t="n">
        <v>62798</v>
      </c>
      <c r="E26" s="20" t="s">
        <v>14</v>
      </c>
      <c r="F26" s="20" t="s">
        <v>33</v>
      </c>
      <c r="G26" s="20" t="n">
        <v>0</v>
      </c>
      <c r="H26" s="20"/>
      <c r="I26" s="20" t="n">
        <v>887102</v>
      </c>
      <c r="J26" s="20" t="n">
        <v>756934</v>
      </c>
      <c r="K26" s="20" t="n">
        <v>67258</v>
      </c>
      <c r="L26" s="20" t="n">
        <v>48563</v>
      </c>
      <c r="M26" s="43"/>
      <c r="N26" s="20" t="n">
        <v>14347</v>
      </c>
      <c r="O26" s="20" t="n">
        <v>0</v>
      </c>
      <c r="P26" s="47"/>
      <c r="Q26" s="56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173251</v>
      </c>
      <c r="C27" s="20" t="n">
        <v>1428</v>
      </c>
      <c r="D27" s="20" t="n">
        <v>1428</v>
      </c>
      <c r="E27" s="20" t="s">
        <v>14</v>
      </c>
      <c r="F27" s="20" t="s">
        <v>33</v>
      </c>
      <c r="G27" s="20" t="n">
        <v>0</v>
      </c>
      <c r="H27" s="20"/>
      <c r="I27" s="20" t="n">
        <v>171823</v>
      </c>
      <c r="J27" s="20" t="n">
        <v>141956</v>
      </c>
      <c r="K27" s="20" t="n">
        <v>9867</v>
      </c>
      <c r="L27" s="20" t="n">
        <v>5653</v>
      </c>
      <c r="M27" s="43"/>
      <c r="N27" s="20" t="n">
        <v>14347</v>
      </c>
      <c r="O27" s="20" t="n">
        <v>0</v>
      </c>
      <c r="P27" s="47"/>
      <c r="Q27" s="56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customFormat="false" ht="12.75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0.71"/>
    <col collapsed="false" customWidth="true" hidden="false" outlineLevel="0" max="3" min="3" style="2" width="8.99"/>
    <col collapsed="false" customWidth="true" hidden="false" outlineLevel="0" max="4" min="4" style="2" width="9.41"/>
    <col collapsed="false" customWidth="true" hidden="false" outlineLevel="0" max="5" min="5" style="2" width="9.14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8.99"/>
    <col collapsed="false" customWidth="true" hidden="false" outlineLevel="0" max="10" min="10" style="2" width="9.28"/>
    <col collapsed="false" customWidth="true" hidden="false" outlineLevel="0" max="11" min="11" style="2" width="8.85"/>
    <col collapsed="false" customWidth="true" hidden="true" outlineLevel="0" max="12" min="12" style="2" width="9.7"/>
    <col collapsed="false" customWidth="true" hidden="false" outlineLevel="0" max="13" min="13" style="2" width="8.56"/>
    <col collapsed="false" customWidth="true" hidden="false" outlineLevel="0" max="14" min="14" style="2" width="8.14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115</v>
      </c>
    </row>
    <row r="2" s="3" customFormat="true" ht="15.95" hidden="false" customHeight="true" outlineLevel="0" collapsed="false">
      <c r="A2" s="3" t="s">
        <v>116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56828</v>
      </c>
      <c r="C9" s="20" t="n">
        <v>12720</v>
      </c>
      <c r="D9" s="20" t="n">
        <v>12720</v>
      </c>
      <c r="E9" s="20" t="s">
        <v>14</v>
      </c>
      <c r="F9" s="20" t="n">
        <v>0</v>
      </c>
      <c r="G9" s="20" t="n">
        <v>0</v>
      </c>
      <c r="H9" s="20"/>
      <c r="I9" s="20" t="n">
        <v>44108</v>
      </c>
      <c r="J9" s="20" t="n">
        <v>35634</v>
      </c>
      <c r="K9" s="20" t="n">
        <v>8474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47444</v>
      </c>
      <c r="C10" s="20" t="n">
        <v>5602</v>
      </c>
      <c r="D10" s="20" t="n">
        <v>5602</v>
      </c>
      <c r="E10" s="20" t="s">
        <v>14</v>
      </c>
      <c r="F10" s="20" t="n">
        <v>0</v>
      </c>
      <c r="G10" s="20" t="n">
        <v>0</v>
      </c>
      <c r="H10" s="20"/>
      <c r="I10" s="20" t="n">
        <v>41842</v>
      </c>
      <c r="J10" s="20" t="n">
        <v>33570</v>
      </c>
      <c r="K10" s="20" t="n">
        <v>8272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6782944</v>
      </c>
      <c r="C13" s="20" t="n">
        <v>2494680</v>
      </c>
      <c r="D13" s="20" t="n">
        <v>2001138</v>
      </c>
      <c r="E13" s="20" t="n">
        <v>493542</v>
      </c>
      <c r="F13" s="20" t="n">
        <v>0</v>
      </c>
      <c r="G13" s="20" t="n">
        <v>0</v>
      </c>
      <c r="H13" s="20"/>
      <c r="I13" s="20" t="n">
        <v>4288264</v>
      </c>
      <c r="J13" s="20" t="n">
        <v>3793298</v>
      </c>
      <c r="K13" s="20" t="n">
        <v>485412</v>
      </c>
      <c r="L13" s="20" t="n">
        <v>0</v>
      </c>
      <c r="M13" s="43"/>
      <c r="N13" s="20" t="n">
        <v>9554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063932</v>
      </c>
      <c r="C14" s="20" t="n">
        <v>388577</v>
      </c>
      <c r="D14" s="20" t="n">
        <v>291673</v>
      </c>
      <c r="E14" s="20" t="n">
        <v>96904</v>
      </c>
      <c r="F14" s="20" t="n">
        <v>0</v>
      </c>
      <c r="G14" s="20" t="n">
        <v>0</v>
      </c>
      <c r="H14" s="20"/>
      <c r="I14" s="20" t="n">
        <v>675355</v>
      </c>
      <c r="J14" s="20" t="n">
        <v>564791</v>
      </c>
      <c r="K14" s="20" t="n">
        <v>106517</v>
      </c>
      <c r="L14" s="20" t="n">
        <v>0</v>
      </c>
      <c r="M14" s="43"/>
      <c r="N14" s="20" t="n">
        <v>4047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550846</v>
      </c>
      <c r="C17" s="20" t="n">
        <v>96555</v>
      </c>
      <c r="D17" s="20" t="n">
        <v>75219</v>
      </c>
      <c r="E17" s="20" t="n">
        <v>21336</v>
      </c>
      <c r="F17" s="20" t="n">
        <v>0</v>
      </c>
      <c r="G17" s="20" t="n">
        <v>0</v>
      </c>
      <c r="H17" s="20"/>
      <c r="I17" s="20" t="n">
        <v>454291</v>
      </c>
      <c r="J17" s="20" t="n">
        <v>416786</v>
      </c>
      <c r="K17" s="20" t="n">
        <v>36165</v>
      </c>
      <c r="L17" s="20" t="n">
        <v>0</v>
      </c>
      <c r="M17" s="43"/>
      <c r="N17" s="20" t="n">
        <v>134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430401</v>
      </c>
      <c r="C18" s="20" t="n">
        <v>78645</v>
      </c>
      <c r="D18" s="20" t="n">
        <v>61493</v>
      </c>
      <c r="E18" s="20" t="n">
        <v>17152</v>
      </c>
      <c r="F18" s="20" t="n">
        <v>0</v>
      </c>
      <c r="G18" s="20" t="n">
        <v>0</v>
      </c>
      <c r="H18" s="20"/>
      <c r="I18" s="20" t="n">
        <v>351756</v>
      </c>
      <c r="J18" s="20" t="n">
        <v>316096</v>
      </c>
      <c r="K18" s="20" t="n">
        <v>34588</v>
      </c>
      <c r="L18" s="20" t="n">
        <v>0</v>
      </c>
      <c r="M18" s="43"/>
      <c r="N18" s="20" t="n">
        <v>1072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91826</v>
      </c>
      <c r="C21" s="20" t="n">
        <v>46782</v>
      </c>
      <c r="D21" s="20" t="n">
        <v>46782</v>
      </c>
      <c r="E21" s="20" t="s">
        <v>14</v>
      </c>
      <c r="F21" s="20" t="n">
        <v>0</v>
      </c>
      <c r="G21" s="20" t="n">
        <v>0</v>
      </c>
      <c r="H21" s="20"/>
      <c r="I21" s="20" t="n">
        <v>245044</v>
      </c>
      <c r="J21" s="20" t="n">
        <v>208507</v>
      </c>
      <c r="K21" s="20" t="n">
        <v>36303</v>
      </c>
      <c r="L21" s="20" t="n">
        <v>0</v>
      </c>
      <c r="M21" s="43"/>
      <c r="N21" s="20" t="n">
        <v>234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257013</v>
      </c>
      <c r="C22" s="20" t="n">
        <v>42566</v>
      </c>
      <c r="D22" s="20" t="n">
        <v>42566</v>
      </c>
      <c r="E22" s="20" t="s">
        <v>14</v>
      </c>
      <c r="F22" s="20" t="n">
        <v>0</v>
      </c>
      <c r="G22" s="20" t="n">
        <v>0</v>
      </c>
      <c r="H22" s="20"/>
      <c r="I22" s="20" t="n">
        <v>214447</v>
      </c>
      <c r="J22" s="20" t="n">
        <v>178637</v>
      </c>
      <c r="K22" s="20" t="n">
        <v>35579</v>
      </c>
      <c r="L22" s="20" t="n">
        <v>0</v>
      </c>
      <c r="M22" s="43"/>
      <c r="N22" s="20" t="n">
        <v>231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370697</v>
      </c>
      <c r="C26" s="20" t="n">
        <v>8734</v>
      </c>
      <c r="D26" s="20" t="n">
        <v>8734</v>
      </c>
      <c r="E26" s="20" t="s">
        <v>14</v>
      </c>
      <c r="F26" s="20" t="n">
        <v>0</v>
      </c>
      <c r="G26" s="20" t="n">
        <v>0</v>
      </c>
      <c r="H26" s="20"/>
      <c r="I26" s="20" t="n">
        <v>361963</v>
      </c>
      <c r="J26" s="20" t="n">
        <v>314078</v>
      </c>
      <c r="K26" s="20" t="n">
        <v>47885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162837</v>
      </c>
      <c r="C27" s="20" t="n">
        <v>1641</v>
      </c>
      <c r="D27" s="20" t="n">
        <v>1641</v>
      </c>
      <c r="E27" s="20" t="s">
        <v>14</v>
      </c>
      <c r="F27" s="20" t="n">
        <v>0</v>
      </c>
      <c r="G27" s="20" t="n">
        <v>0</v>
      </c>
      <c r="H27" s="20"/>
      <c r="I27" s="20" t="n">
        <v>161196</v>
      </c>
      <c r="J27" s="20" t="n">
        <v>149898</v>
      </c>
      <c r="K27" s="20" t="n">
        <v>11298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2" width="10.71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10.71"/>
    <col collapsed="false" customWidth="true" hidden="false" outlineLevel="0" max="10" min="10" style="2" width="9.14"/>
    <col collapsed="false" customWidth="true" hidden="false" outlineLevel="0" max="11" min="11" style="2" width="8.99"/>
    <col collapsed="false" customWidth="true" hidden="true" outlineLevel="0" max="12" min="12" style="2" width="9.7"/>
    <col collapsed="false" customWidth="true" hidden="false" outlineLevel="0" max="13" min="13" style="2" width="8.7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K1" s="34"/>
      <c r="M1" s="34" t="s">
        <v>117</v>
      </c>
    </row>
    <row r="2" s="3" customFormat="true" ht="15.95" hidden="false" customHeight="true" outlineLevel="0" collapsed="false">
      <c r="A2" s="3" t="s">
        <v>118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38471</v>
      </c>
      <c r="C9" s="20" t="n">
        <v>7905</v>
      </c>
      <c r="D9" s="20" t="n">
        <v>7905</v>
      </c>
      <c r="E9" s="20" t="s">
        <v>14</v>
      </c>
      <c r="F9" s="20" t="n">
        <v>0</v>
      </c>
      <c r="G9" s="20" t="n">
        <v>0</v>
      </c>
      <c r="H9" s="20"/>
      <c r="I9" s="20" t="n">
        <v>30566</v>
      </c>
      <c r="J9" s="20" t="n">
        <v>21762</v>
      </c>
      <c r="K9" s="20" t="n">
        <v>8804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24549</v>
      </c>
      <c r="C10" s="20" t="n">
        <v>7905</v>
      </c>
      <c r="D10" s="20" t="n">
        <v>7905</v>
      </c>
      <c r="E10" s="20" t="s">
        <v>14</v>
      </c>
      <c r="F10" s="20" t="n">
        <v>0</v>
      </c>
      <c r="G10" s="20" t="n">
        <v>0</v>
      </c>
      <c r="H10" s="20"/>
      <c r="I10" s="20" t="n">
        <v>16644</v>
      </c>
      <c r="J10" s="20" t="n">
        <v>8072</v>
      </c>
      <c r="K10" s="20" t="n">
        <v>8572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4511293</v>
      </c>
      <c r="C13" s="20" t="n">
        <v>2490595</v>
      </c>
      <c r="D13" s="20" t="n">
        <v>2078511</v>
      </c>
      <c r="E13" s="20" t="n">
        <v>412084</v>
      </c>
      <c r="F13" s="20" t="n">
        <v>0</v>
      </c>
      <c r="G13" s="20" t="n">
        <v>0</v>
      </c>
      <c r="H13" s="20"/>
      <c r="I13" s="20" t="n">
        <v>2020698</v>
      </c>
      <c r="J13" s="20" t="n">
        <v>1681019</v>
      </c>
      <c r="K13" s="20" t="n">
        <v>339679</v>
      </c>
      <c r="L13" s="20" t="n">
        <v>0</v>
      </c>
      <c r="M13" s="43"/>
      <c r="N13" s="20" t="n">
        <v>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639197</v>
      </c>
      <c r="C14" s="20" t="n">
        <v>344056</v>
      </c>
      <c r="D14" s="20" t="n">
        <v>268761</v>
      </c>
      <c r="E14" s="20" t="n">
        <v>75295</v>
      </c>
      <c r="F14" s="20" t="n">
        <v>0</v>
      </c>
      <c r="G14" s="20" t="n">
        <v>0</v>
      </c>
      <c r="H14" s="20"/>
      <c r="I14" s="20" t="n">
        <v>295141</v>
      </c>
      <c r="J14" s="20" t="n">
        <v>238027</v>
      </c>
      <c r="K14" s="20" t="n">
        <v>57114</v>
      </c>
      <c r="L14" s="20" t="n">
        <v>0</v>
      </c>
      <c r="M14" s="43"/>
      <c r="N14" s="20" t="n">
        <v>0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321333</v>
      </c>
      <c r="C17" s="20" t="n">
        <v>166111</v>
      </c>
      <c r="D17" s="20" t="n">
        <v>119926</v>
      </c>
      <c r="E17" s="20" t="n">
        <v>46185</v>
      </c>
      <c r="F17" s="20" t="n">
        <v>0</v>
      </c>
      <c r="G17" s="20" t="n">
        <v>0</v>
      </c>
      <c r="H17" s="20"/>
      <c r="I17" s="20" t="n">
        <v>155222</v>
      </c>
      <c r="J17" s="20" t="n">
        <v>128163</v>
      </c>
      <c r="K17" s="20" t="n">
        <v>27059</v>
      </c>
      <c r="L17" s="20" t="n">
        <v>0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241593</v>
      </c>
      <c r="C18" s="20" t="n">
        <v>117066</v>
      </c>
      <c r="D18" s="20" t="n">
        <v>91636</v>
      </c>
      <c r="E18" s="20" t="n">
        <v>25430</v>
      </c>
      <c r="F18" s="20" t="n">
        <v>0</v>
      </c>
      <c r="G18" s="20" t="n">
        <v>0</v>
      </c>
      <c r="H18" s="20"/>
      <c r="I18" s="20" t="n">
        <v>124527</v>
      </c>
      <c r="J18" s="20" t="n">
        <v>99101</v>
      </c>
      <c r="K18" s="20" t="n">
        <v>25426</v>
      </c>
      <c r="L18" s="20" t="n">
        <v>0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93942</v>
      </c>
      <c r="C21" s="20" t="n">
        <v>27397</v>
      </c>
      <c r="D21" s="20" t="n">
        <v>27397</v>
      </c>
      <c r="E21" s="20" t="s">
        <v>14</v>
      </c>
      <c r="F21" s="20" t="n">
        <v>0</v>
      </c>
      <c r="G21" s="20" t="n">
        <v>0</v>
      </c>
      <c r="H21" s="20"/>
      <c r="I21" s="20" t="n">
        <v>66545</v>
      </c>
      <c r="J21" s="20" t="n">
        <v>50737</v>
      </c>
      <c r="K21" s="20" t="n">
        <v>15808</v>
      </c>
      <c r="L21" s="20" t="n">
        <v>0</v>
      </c>
      <c r="M21" s="43"/>
      <c r="N21" s="20" t="n">
        <v>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89839</v>
      </c>
      <c r="C22" s="20" t="n">
        <v>26245</v>
      </c>
      <c r="D22" s="20" t="n">
        <v>26245</v>
      </c>
      <c r="E22" s="20" t="s">
        <v>14</v>
      </c>
      <c r="F22" s="20" t="n">
        <v>0</v>
      </c>
      <c r="G22" s="20" t="n">
        <v>0</v>
      </c>
      <c r="H22" s="20"/>
      <c r="I22" s="20" t="n">
        <v>63594</v>
      </c>
      <c r="J22" s="20" t="n">
        <v>48370</v>
      </c>
      <c r="K22" s="20" t="n">
        <v>15224</v>
      </c>
      <c r="L22" s="20" t="n">
        <v>0</v>
      </c>
      <c r="M22" s="43"/>
      <c r="N22" s="20" t="n">
        <v>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78653</v>
      </c>
      <c r="C26" s="20" t="n">
        <v>5</v>
      </c>
      <c r="D26" s="20" t="n">
        <v>5</v>
      </c>
      <c r="E26" s="20" t="s">
        <v>14</v>
      </c>
      <c r="F26" s="20" t="n">
        <v>0</v>
      </c>
      <c r="G26" s="20" t="n">
        <v>0</v>
      </c>
      <c r="H26" s="20"/>
      <c r="I26" s="20" t="n">
        <v>78648</v>
      </c>
      <c r="J26" s="20" t="n">
        <v>62326</v>
      </c>
      <c r="K26" s="20" t="n">
        <v>16322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8850</v>
      </c>
      <c r="C27" s="20" t="n">
        <v>1</v>
      </c>
      <c r="D27" s="20" t="n">
        <v>1</v>
      </c>
      <c r="E27" s="20" t="s">
        <v>14</v>
      </c>
      <c r="F27" s="20" t="n">
        <v>0</v>
      </c>
      <c r="G27" s="20" t="n">
        <v>0</v>
      </c>
      <c r="H27" s="20"/>
      <c r="I27" s="20" t="n">
        <v>8849</v>
      </c>
      <c r="J27" s="20" t="n">
        <v>5209</v>
      </c>
      <c r="K27" s="20" t="n">
        <v>3640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s="25" customFormat="true" ht="9.95" hidden="false" customHeight="true" outlineLevel="0" collapsed="false">
      <c r="A29" s="14"/>
    </row>
    <row r="30" s="25" customFormat="true" ht="9" hidden="false" customHeight="false" outlineLevel="0" collapsed="false">
      <c r="A30" s="25" t="s">
        <v>23</v>
      </c>
    </row>
    <row r="31" customFormat="false" ht="12.75" hidden="false" customHeight="false" outlineLevel="0" collapsed="false">
      <c r="A31" s="25"/>
      <c r="F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0.41"/>
    <col collapsed="false" customWidth="true" hidden="false" outlineLevel="0" max="3" min="3" style="2" width="8.85"/>
    <col collapsed="false" customWidth="true" hidden="false" outlineLevel="0" max="4" min="4" style="2" width="9.41"/>
    <col collapsed="false" customWidth="true" hidden="false" outlineLevel="0" max="5" min="5" style="2" width="7.28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8.56"/>
    <col collapsed="false" customWidth="true" hidden="false" outlineLevel="0" max="10" min="10" style="2" width="9.28"/>
    <col collapsed="false" customWidth="true" hidden="false" outlineLevel="0" max="11" min="11" style="2" width="7.85"/>
    <col collapsed="false" customWidth="true" hidden="true" outlineLevel="0" max="12" min="12" style="2" width="9.7"/>
    <col collapsed="false" customWidth="true" hidden="false" outlineLevel="0" max="13" min="13" style="2" width="8.14"/>
    <col collapsed="false" customWidth="true" hidden="false" outlineLevel="0" max="14" min="14" style="2" width="7.99"/>
    <col collapsed="false" customWidth="true" hidden="false" outlineLevel="0" max="15" min="15" style="2" width="8.56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O1" s="34" t="s">
        <v>47</v>
      </c>
    </row>
    <row r="2" s="3" customFormat="true" ht="15.95" hidden="false" customHeight="true" outlineLevel="0" collapsed="false">
      <c r="A2" s="3" t="s">
        <v>48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  <c r="M3" s="37"/>
      <c r="O3" s="34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43</v>
      </c>
      <c r="M5" s="12" t="s">
        <v>44</v>
      </c>
      <c r="N5" s="12" t="s">
        <v>30</v>
      </c>
      <c r="O5" s="12" t="s">
        <v>49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74820</v>
      </c>
      <c r="C9" s="20" t="n">
        <v>12747</v>
      </c>
      <c r="D9" s="20" t="n">
        <v>12747</v>
      </c>
      <c r="E9" s="20" t="s">
        <v>14</v>
      </c>
      <c r="F9" s="20" t="n">
        <v>0</v>
      </c>
      <c r="G9" s="20" t="n">
        <v>0</v>
      </c>
      <c r="H9" s="20"/>
      <c r="I9" s="20" t="n">
        <v>62073</v>
      </c>
      <c r="J9" s="20" t="n">
        <v>37301</v>
      </c>
      <c r="K9" s="20" t="n">
        <v>11123</v>
      </c>
      <c r="L9" s="20" t="n">
        <v>0</v>
      </c>
      <c r="M9" s="43"/>
      <c r="N9" s="20" t="n">
        <v>0</v>
      </c>
      <c r="O9" s="20" t="n">
        <v>13649</v>
      </c>
      <c r="P9" s="44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60024</v>
      </c>
      <c r="C10" s="20" t="n">
        <v>11700</v>
      </c>
      <c r="D10" s="20" t="n">
        <v>11700</v>
      </c>
      <c r="E10" s="20" t="s">
        <v>14</v>
      </c>
      <c r="F10" s="20" t="n">
        <v>0</v>
      </c>
      <c r="G10" s="20" t="n">
        <v>0</v>
      </c>
      <c r="H10" s="20"/>
      <c r="I10" s="20" t="n">
        <v>48324</v>
      </c>
      <c r="J10" s="20" t="n">
        <v>37223</v>
      </c>
      <c r="K10" s="20" t="n">
        <v>11101</v>
      </c>
      <c r="L10" s="20" t="n">
        <v>0</v>
      </c>
      <c r="M10" s="43"/>
      <c r="N10" s="20" t="n">
        <v>0</v>
      </c>
      <c r="O10" s="20" t="s">
        <v>33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8811838</v>
      </c>
      <c r="C13" s="20" t="n">
        <v>1921399</v>
      </c>
      <c r="D13" s="20" t="n">
        <v>1811310</v>
      </c>
      <c r="E13" s="20" t="n">
        <v>110089</v>
      </c>
      <c r="F13" s="20" t="n">
        <v>0</v>
      </c>
      <c r="G13" s="20" t="n">
        <v>0</v>
      </c>
      <c r="H13" s="20"/>
      <c r="I13" s="20" t="n">
        <v>6890439</v>
      </c>
      <c r="J13" s="20" t="n">
        <v>5571441</v>
      </c>
      <c r="K13" s="20" t="n">
        <v>383995</v>
      </c>
      <c r="L13" s="20" t="n">
        <v>0</v>
      </c>
      <c r="M13" s="43"/>
      <c r="N13" s="20" t="n">
        <v>36377</v>
      </c>
      <c r="O13" s="20" t="n">
        <v>898626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2008316</v>
      </c>
      <c r="C14" s="20" t="n">
        <v>251231</v>
      </c>
      <c r="D14" s="20" t="n">
        <v>240258</v>
      </c>
      <c r="E14" s="20" t="n">
        <v>10973</v>
      </c>
      <c r="F14" s="20" t="n">
        <v>0</v>
      </c>
      <c r="G14" s="20" t="n">
        <v>0</v>
      </c>
      <c r="H14" s="20"/>
      <c r="I14" s="20" t="n">
        <v>1757085</v>
      </c>
      <c r="J14" s="20" t="n">
        <v>1503444</v>
      </c>
      <c r="K14" s="20" t="n">
        <v>77606</v>
      </c>
      <c r="L14" s="20" t="n">
        <v>0</v>
      </c>
      <c r="M14" s="43"/>
      <c r="N14" s="20" t="n">
        <v>5192</v>
      </c>
      <c r="O14" s="20" t="n">
        <v>170843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577176</v>
      </c>
      <c r="C17" s="20" t="n">
        <v>120155</v>
      </c>
      <c r="D17" s="20" t="n">
        <v>115523</v>
      </c>
      <c r="E17" s="20" t="n">
        <v>4632</v>
      </c>
      <c r="F17" s="20" t="n">
        <v>0</v>
      </c>
      <c r="G17" s="20" t="n">
        <v>0</v>
      </c>
      <c r="H17" s="20"/>
      <c r="I17" s="20" t="n">
        <v>457021</v>
      </c>
      <c r="J17" s="20" t="n">
        <v>359326</v>
      </c>
      <c r="K17" s="20" t="n">
        <v>26944</v>
      </c>
      <c r="L17" s="20" t="n">
        <v>0</v>
      </c>
      <c r="M17" s="43"/>
      <c r="N17" s="20" t="n">
        <v>1639</v>
      </c>
      <c r="O17" s="20" t="n">
        <v>69112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453924</v>
      </c>
      <c r="C18" s="20" t="n">
        <v>96542</v>
      </c>
      <c r="D18" s="20" t="n">
        <v>92502</v>
      </c>
      <c r="E18" s="20" t="n">
        <v>4040</v>
      </c>
      <c r="F18" s="20" t="n">
        <v>0</v>
      </c>
      <c r="G18" s="20" t="n">
        <v>0</v>
      </c>
      <c r="H18" s="20"/>
      <c r="I18" s="20" t="n">
        <v>357382</v>
      </c>
      <c r="J18" s="20" t="n">
        <v>331515</v>
      </c>
      <c r="K18" s="20" t="n">
        <v>24594</v>
      </c>
      <c r="L18" s="20" t="n">
        <v>0</v>
      </c>
      <c r="M18" s="43"/>
      <c r="N18" s="20" t="n">
        <v>1273</v>
      </c>
      <c r="O18" s="20" t="s">
        <v>33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43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255246</v>
      </c>
      <c r="C21" s="20" t="n">
        <v>29954</v>
      </c>
      <c r="D21" s="20" t="n">
        <v>29954</v>
      </c>
      <c r="E21" s="20" t="s">
        <v>14</v>
      </c>
      <c r="F21" s="20" t="n">
        <v>0</v>
      </c>
      <c r="G21" s="20" t="n">
        <v>0</v>
      </c>
      <c r="H21" s="20"/>
      <c r="I21" s="20" t="n">
        <v>225292</v>
      </c>
      <c r="J21" s="20" t="n">
        <v>155572</v>
      </c>
      <c r="K21" s="20" t="n">
        <v>28611</v>
      </c>
      <c r="L21" s="20" t="n">
        <v>0</v>
      </c>
      <c r="M21" s="43"/>
      <c r="N21" s="20" t="n">
        <v>761</v>
      </c>
      <c r="O21" s="20" t="n">
        <v>40348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210088</v>
      </c>
      <c r="C22" s="20" t="n">
        <v>28482</v>
      </c>
      <c r="D22" s="20" t="n">
        <v>28482</v>
      </c>
      <c r="E22" s="20" t="s">
        <v>14</v>
      </c>
      <c r="F22" s="20" t="n">
        <v>0</v>
      </c>
      <c r="G22" s="20" t="n">
        <v>0</v>
      </c>
      <c r="H22" s="20"/>
      <c r="I22" s="20" t="n">
        <v>181606</v>
      </c>
      <c r="J22" s="20" t="n">
        <v>153395</v>
      </c>
      <c r="K22" s="20" t="n">
        <v>27537</v>
      </c>
      <c r="L22" s="20" t="n">
        <v>0</v>
      </c>
      <c r="M22" s="43"/>
      <c r="N22" s="20" t="n">
        <v>674</v>
      </c>
      <c r="O22" s="20" t="s">
        <v>33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342416</v>
      </c>
      <c r="C26" s="20" t="n">
        <v>6879</v>
      </c>
      <c r="D26" s="20" t="n">
        <v>6879</v>
      </c>
      <c r="E26" s="20" t="s">
        <v>14</v>
      </c>
      <c r="F26" s="20" t="n">
        <v>0</v>
      </c>
      <c r="G26" s="20" t="n">
        <v>0</v>
      </c>
      <c r="H26" s="20"/>
      <c r="I26" s="20" t="n">
        <v>335537</v>
      </c>
      <c r="J26" s="20" t="n">
        <v>251924</v>
      </c>
      <c r="K26" s="20" t="n">
        <v>9711</v>
      </c>
      <c r="L26" s="20" t="n">
        <v>0</v>
      </c>
      <c r="M26" s="43"/>
      <c r="N26" s="20" t="n">
        <v>257</v>
      </c>
      <c r="O26" s="20" t="n">
        <v>73645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43319</v>
      </c>
      <c r="C27" s="20" t="n">
        <v>86</v>
      </c>
      <c r="D27" s="20" t="n">
        <v>86</v>
      </c>
      <c r="E27" s="20" t="s">
        <v>14</v>
      </c>
      <c r="F27" s="20" t="n">
        <v>0</v>
      </c>
      <c r="G27" s="20" t="n">
        <v>0</v>
      </c>
      <c r="H27" s="20"/>
      <c r="I27" s="20" t="n">
        <v>43233</v>
      </c>
      <c r="J27" s="20" t="n">
        <v>36167</v>
      </c>
      <c r="K27" s="20" t="n">
        <v>3021</v>
      </c>
      <c r="L27" s="20" t="n">
        <v>0</v>
      </c>
      <c r="M27" s="43"/>
      <c r="N27" s="20" t="n">
        <v>257</v>
      </c>
      <c r="O27" s="20" t="n">
        <v>3788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12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s="25" customFormat="true" ht="9.95" hidden="false" customHeight="true" outlineLevel="0" collapsed="false">
      <c r="A29" s="14"/>
    </row>
    <row r="30" s="25" customFormat="true" ht="9.95" hidden="false" customHeight="true" outlineLevel="0" collapsed="false">
      <c r="A30" s="25" t="s">
        <v>23</v>
      </c>
    </row>
    <row r="31" s="25" customFormat="true" ht="9" hidden="false" customHeight="false" outlineLevel="0" collapsed="false"/>
    <row r="32" s="25" customFormat="true" ht="11.25" hidden="false" customHeight="false" outlineLevel="0" collapsed="false">
      <c r="A32" s="26"/>
    </row>
    <row r="33" s="25" customFormat="true" ht="9" hidden="false" customHeight="false" outlineLevel="0" collapsed="false"/>
    <row r="34" s="25" customFormat="true" ht="11.25" hidden="false" customHeight="false" outlineLevel="0" collapsed="false">
      <c r="A34" s="26"/>
    </row>
    <row r="35" s="25" customFormat="true" ht="9" hidden="false" customHeight="false" outlineLevel="0" collapsed="false">
      <c r="A35" s="28"/>
    </row>
    <row r="36" s="25" customFormat="true" ht="9" hidden="false" customHeight="false" outlineLevel="0" collapsed="false">
      <c r="A36" s="28"/>
    </row>
    <row r="37" s="25" customFormat="true" ht="9" hidden="false" customHeight="false" outlineLevel="0" collapsed="false">
      <c r="A37" s="28"/>
    </row>
    <row r="38" customFormat="false" ht="12.75" hidden="false" customHeight="false" outlineLevel="0" collapsed="false">
      <c r="F38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9:O2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0.71"/>
    <col collapsed="false" customWidth="true" hidden="false" outlineLevel="0" max="3" min="3" style="2" width="10.99"/>
    <col collapsed="false" customWidth="true" hidden="false" outlineLevel="0" max="4" min="4" style="2" width="10.71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85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true" outlineLevel="0" max="12" min="12" style="2" width="9.7"/>
    <col collapsed="false" customWidth="true" hidden="false" outlineLevel="0" max="13" min="13" style="2" width="8.85"/>
    <col collapsed="false" customWidth="true" hidden="false" outlineLevel="0" max="14" min="14" style="2" width="8.99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50</v>
      </c>
    </row>
    <row r="2" s="3" customFormat="true" ht="15.95" hidden="false" customHeight="true" outlineLevel="0" collapsed="false">
      <c r="A2" s="3" t="s">
        <v>51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  <c r="K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43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41129</v>
      </c>
      <c r="C9" s="20" t="n">
        <v>14209</v>
      </c>
      <c r="D9" s="20" t="n">
        <v>14209</v>
      </c>
      <c r="E9" s="49" t="s">
        <v>14</v>
      </c>
      <c r="F9" s="20" t="n">
        <v>0</v>
      </c>
      <c r="G9" s="20" t="n">
        <v>0</v>
      </c>
      <c r="H9" s="50"/>
      <c r="I9" s="20" t="n">
        <v>26920</v>
      </c>
      <c r="J9" s="20" t="n">
        <v>22334</v>
      </c>
      <c r="K9" s="20" t="n">
        <v>4586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36859</v>
      </c>
      <c r="C10" s="20" t="n">
        <v>14209</v>
      </c>
      <c r="D10" s="20" t="n">
        <v>14209</v>
      </c>
      <c r="E10" s="49" t="s">
        <v>14</v>
      </c>
      <c r="F10" s="20" t="n">
        <v>0</v>
      </c>
      <c r="G10" s="20" t="n">
        <v>0</v>
      </c>
      <c r="H10" s="50"/>
      <c r="I10" s="20" t="n">
        <v>22650</v>
      </c>
      <c r="J10" s="20" t="n">
        <v>18096</v>
      </c>
      <c r="K10" s="20" t="n">
        <v>4554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5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5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2852125</v>
      </c>
      <c r="C13" s="20" t="n">
        <v>748593</v>
      </c>
      <c r="D13" s="20" t="n">
        <v>748593</v>
      </c>
      <c r="E13" s="49" t="n">
        <v>0</v>
      </c>
      <c r="F13" s="20" t="n">
        <v>0</v>
      </c>
      <c r="G13" s="20" t="n">
        <v>0</v>
      </c>
      <c r="H13" s="50"/>
      <c r="I13" s="20" t="n">
        <v>2103532</v>
      </c>
      <c r="J13" s="20" t="n">
        <v>1673314</v>
      </c>
      <c r="K13" s="20" t="n">
        <v>411585</v>
      </c>
      <c r="L13" s="20" t="n">
        <v>0</v>
      </c>
      <c r="M13" s="43"/>
      <c r="N13" s="20" t="n">
        <v>18633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468074</v>
      </c>
      <c r="C14" s="20" t="n">
        <v>150006</v>
      </c>
      <c r="D14" s="20" t="n">
        <v>150006</v>
      </c>
      <c r="E14" s="49" t="n">
        <v>0</v>
      </c>
      <c r="F14" s="20" t="n">
        <v>0</v>
      </c>
      <c r="G14" s="20" t="n">
        <v>0</v>
      </c>
      <c r="H14" s="50"/>
      <c r="I14" s="20" t="n">
        <v>318068</v>
      </c>
      <c r="J14" s="20" t="n">
        <v>250142</v>
      </c>
      <c r="K14" s="20" t="n">
        <v>64645</v>
      </c>
      <c r="L14" s="20" t="n">
        <v>0</v>
      </c>
      <c r="M14" s="43"/>
      <c r="N14" s="20" t="n">
        <v>3281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5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5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194294</v>
      </c>
      <c r="C17" s="20" t="n">
        <v>56990</v>
      </c>
      <c r="D17" s="20" t="n">
        <v>56990</v>
      </c>
      <c r="E17" s="49" t="n">
        <v>0</v>
      </c>
      <c r="F17" s="20" t="n">
        <v>0</v>
      </c>
      <c r="G17" s="20" t="n">
        <v>0</v>
      </c>
      <c r="H17" s="50"/>
      <c r="I17" s="20" t="n">
        <v>137304</v>
      </c>
      <c r="J17" s="20" t="n">
        <v>105902</v>
      </c>
      <c r="K17" s="20" t="n">
        <v>28216</v>
      </c>
      <c r="L17" s="20" t="n">
        <v>0</v>
      </c>
      <c r="M17" s="43"/>
      <c r="N17" s="20" t="n">
        <v>3186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151127</v>
      </c>
      <c r="C18" s="20" t="n">
        <v>41471</v>
      </c>
      <c r="D18" s="20" t="n">
        <v>41471</v>
      </c>
      <c r="E18" s="49" t="n">
        <v>0</v>
      </c>
      <c r="F18" s="20" t="n">
        <v>0</v>
      </c>
      <c r="G18" s="20" t="n">
        <v>0</v>
      </c>
      <c r="H18" s="50"/>
      <c r="I18" s="20" t="n">
        <v>109656</v>
      </c>
      <c r="J18" s="20" t="n">
        <v>84216</v>
      </c>
      <c r="K18" s="20" t="n">
        <v>24034</v>
      </c>
      <c r="L18" s="20" t="n">
        <v>0</v>
      </c>
      <c r="M18" s="43"/>
      <c r="N18" s="20" t="n">
        <v>1406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5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5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125218</v>
      </c>
      <c r="C21" s="20" t="n">
        <v>29989</v>
      </c>
      <c r="D21" s="20" t="n">
        <v>29989</v>
      </c>
      <c r="E21" s="49" t="s">
        <v>14</v>
      </c>
      <c r="F21" s="20" t="n">
        <v>0</v>
      </c>
      <c r="G21" s="20" t="n">
        <v>0</v>
      </c>
      <c r="H21" s="50"/>
      <c r="I21" s="20" t="n">
        <v>95229</v>
      </c>
      <c r="J21" s="20" t="n">
        <v>71154</v>
      </c>
      <c r="K21" s="20" t="n">
        <v>23769</v>
      </c>
      <c r="L21" s="20" t="n">
        <v>0</v>
      </c>
      <c r="M21" s="43"/>
      <c r="N21" s="20" t="n">
        <v>306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120460</v>
      </c>
      <c r="C22" s="20" t="n">
        <v>29565</v>
      </c>
      <c r="D22" s="20" t="n">
        <v>29565</v>
      </c>
      <c r="E22" s="49" t="s">
        <v>14</v>
      </c>
      <c r="F22" s="20" t="n">
        <v>0</v>
      </c>
      <c r="G22" s="20" t="n">
        <v>0</v>
      </c>
      <c r="H22" s="50"/>
      <c r="I22" s="20" t="n">
        <v>90895</v>
      </c>
      <c r="J22" s="20" t="n">
        <v>67540</v>
      </c>
      <c r="K22" s="20" t="n">
        <v>23047</v>
      </c>
      <c r="L22" s="20" t="n">
        <v>0</v>
      </c>
      <c r="M22" s="43"/>
      <c r="N22" s="20" t="n">
        <v>308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  <c r="G23" s="20"/>
      <c r="H23" s="5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52"/>
      <c r="F24" s="52"/>
      <c r="G24" s="52"/>
      <c r="H24" s="53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5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52967</v>
      </c>
      <c r="C26" s="20" t="n">
        <v>448</v>
      </c>
      <c r="D26" s="20" t="n">
        <v>448</v>
      </c>
      <c r="E26" s="49" t="s">
        <v>14</v>
      </c>
      <c r="F26" s="20" t="n">
        <v>0</v>
      </c>
      <c r="G26" s="20" t="n">
        <v>0</v>
      </c>
      <c r="H26" s="50"/>
      <c r="I26" s="20" t="n">
        <v>52519</v>
      </c>
      <c r="J26" s="20" t="n">
        <v>48346</v>
      </c>
      <c r="K26" s="20" t="n">
        <v>4162</v>
      </c>
      <c r="L26" s="20" t="n">
        <v>0</v>
      </c>
      <c r="M26" s="43"/>
      <c r="N26" s="20" t="n">
        <v>11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7921</v>
      </c>
      <c r="C27" s="20" t="n">
        <v>12</v>
      </c>
      <c r="D27" s="20" t="n">
        <v>12</v>
      </c>
      <c r="E27" s="49" t="s">
        <v>14</v>
      </c>
      <c r="F27" s="20" t="n">
        <v>0</v>
      </c>
      <c r="G27" s="20" t="n">
        <v>0</v>
      </c>
      <c r="H27" s="50"/>
      <c r="I27" s="20" t="n">
        <v>7909</v>
      </c>
      <c r="J27" s="20" t="n">
        <v>4092</v>
      </c>
      <c r="K27" s="20" t="n">
        <v>3806</v>
      </c>
      <c r="L27" s="20" t="n">
        <v>0</v>
      </c>
      <c r="M27" s="43"/>
      <c r="N27" s="20" t="n">
        <v>11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12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s="25" customFormat="true" ht="9" hidden="false" customHeight="false" outlineLevel="0" collapsed="false"/>
    <row r="32" s="25" customFormat="true" ht="11.25" hidden="false" customHeight="false" outlineLevel="0" collapsed="false">
      <c r="A32" s="26"/>
    </row>
    <row r="33" s="25" customFormat="true" ht="9" hidden="false" customHeight="false" outlineLevel="0" collapsed="false"/>
    <row r="34" s="25" customFormat="true" ht="11.25" hidden="false" customHeight="false" outlineLevel="0" collapsed="false">
      <c r="A34" s="26"/>
    </row>
    <row r="35" s="25" customFormat="true" ht="9" hidden="false" customHeight="false" outlineLevel="0" collapsed="false">
      <c r="A35" s="28"/>
    </row>
    <row r="36" s="25" customFormat="true" ht="9" hidden="false" customHeight="false" outlineLevel="0" collapsed="false">
      <c r="A36" s="28"/>
    </row>
    <row r="37" s="25" customFormat="true" ht="9" hidden="false" customHeight="false" outlineLevel="0" collapsed="false">
      <c r="A37" s="28"/>
    </row>
    <row r="38" customFormat="false" ht="12.75" hidden="false" customHeight="false" outlineLevel="0" collapsed="false">
      <c r="F38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56"/>
    <col collapsed="false" customWidth="true" hidden="false" outlineLevel="0" max="3" min="3" style="2" width="7.85"/>
    <col collapsed="false" customWidth="true" hidden="false" outlineLevel="0" max="4" min="4" style="2" width="9.41"/>
    <col collapsed="false" customWidth="true" hidden="false" outlineLevel="0" max="5" min="5" style="2" width="8.41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7.99"/>
    <col collapsed="false" customWidth="true" hidden="false" outlineLevel="0" max="10" min="10" style="2" width="8.14"/>
    <col collapsed="false" customWidth="true" hidden="false" outlineLevel="0" max="11" min="11" style="2" width="7.14"/>
    <col collapsed="false" customWidth="true" hidden="false" outlineLevel="0" max="12" min="12" style="2" width="7.99"/>
    <col collapsed="false" customWidth="true" hidden="false" outlineLevel="0" max="13" min="13" style="2" width="8.7"/>
    <col collapsed="false" customWidth="true" hidden="false" outlineLevel="0" max="14" min="14" style="2" width="7.99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52</v>
      </c>
    </row>
    <row r="2" s="3" customFormat="true" ht="15.95" hidden="false" customHeight="true" outlineLevel="0" collapsed="false">
      <c r="A2" s="3" t="s">
        <v>53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  <c r="M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10236</v>
      </c>
      <c r="C9" s="20" t="n">
        <v>2051</v>
      </c>
      <c r="D9" s="20" t="n">
        <v>2051</v>
      </c>
      <c r="E9" s="49" t="s">
        <v>14</v>
      </c>
      <c r="F9" s="20" t="n">
        <v>0</v>
      </c>
      <c r="G9" s="20" t="n">
        <v>0</v>
      </c>
      <c r="H9" s="50"/>
      <c r="I9" s="20" t="n">
        <v>8185</v>
      </c>
      <c r="J9" s="20" t="n">
        <v>3081</v>
      </c>
      <c r="K9" s="20" t="n">
        <v>5104</v>
      </c>
      <c r="L9" s="20" t="s">
        <v>14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9459</v>
      </c>
      <c r="C10" s="20" t="n">
        <v>1782</v>
      </c>
      <c r="D10" s="20" t="n">
        <v>1782</v>
      </c>
      <c r="E10" s="49" t="s">
        <v>14</v>
      </c>
      <c r="F10" s="20" t="n">
        <v>0</v>
      </c>
      <c r="G10" s="20" t="n">
        <v>0</v>
      </c>
      <c r="H10" s="50"/>
      <c r="I10" s="20" t="n">
        <v>7677</v>
      </c>
      <c r="J10" s="20" t="n">
        <v>2829</v>
      </c>
      <c r="K10" s="20" t="n">
        <v>4848</v>
      </c>
      <c r="L10" s="20" t="s">
        <v>14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5.1" hidden="false" customHeight="true" outlineLevel="0" collapsed="false">
      <c r="A11" s="19"/>
      <c r="B11" s="20"/>
      <c r="C11" s="20"/>
      <c r="D11" s="20"/>
      <c r="E11" s="20"/>
      <c r="F11" s="20"/>
      <c r="G11" s="20"/>
      <c r="H11" s="5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5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2610482</v>
      </c>
      <c r="C13" s="20" t="n">
        <v>1348568</v>
      </c>
      <c r="D13" s="20" t="n">
        <v>1291059</v>
      </c>
      <c r="E13" s="49" t="n">
        <v>57509</v>
      </c>
      <c r="F13" s="20" t="n">
        <v>0</v>
      </c>
      <c r="G13" s="20" t="n">
        <v>0</v>
      </c>
      <c r="H13" s="50"/>
      <c r="I13" s="20" t="n">
        <v>1261914</v>
      </c>
      <c r="J13" s="20" t="n">
        <v>851531</v>
      </c>
      <c r="K13" s="20" t="n">
        <v>248365</v>
      </c>
      <c r="L13" s="20" t="n">
        <v>115378</v>
      </c>
      <c r="M13" s="43"/>
      <c r="N13" s="20" t="n">
        <v>4664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422069</v>
      </c>
      <c r="C14" s="20" t="n">
        <v>218566</v>
      </c>
      <c r="D14" s="20" t="n">
        <v>208368</v>
      </c>
      <c r="E14" s="49" t="n">
        <v>10198</v>
      </c>
      <c r="F14" s="20" t="n">
        <v>0</v>
      </c>
      <c r="G14" s="20" t="n">
        <v>0</v>
      </c>
      <c r="H14" s="50"/>
      <c r="I14" s="20" t="n">
        <v>203503</v>
      </c>
      <c r="J14" s="20" t="n">
        <v>131322</v>
      </c>
      <c r="K14" s="20" t="n">
        <v>39512</v>
      </c>
      <c r="L14" s="20" t="n">
        <v>22712</v>
      </c>
      <c r="M14" s="43"/>
      <c r="N14" s="20" t="n">
        <v>9957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5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5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189727</v>
      </c>
      <c r="C17" s="20" t="n">
        <v>67812</v>
      </c>
      <c r="D17" s="20" t="n">
        <v>63725</v>
      </c>
      <c r="E17" s="49" t="n">
        <v>4087</v>
      </c>
      <c r="F17" s="20" t="n">
        <v>0</v>
      </c>
      <c r="G17" s="20" t="n">
        <v>0</v>
      </c>
      <c r="H17" s="50"/>
      <c r="I17" s="20" t="n">
        <v>121915</v>
      </c>
      <c r="J17" s="20" t="n">
        <v>84141</v>
      </c>
      <c r="K17" s="20" t="n">
        <v>19821</v>
      </c>
      <c r="L17" s="20" t="n">
        <v>15938</v>
      </c>
      <c r="M17" s="43"/>
      <c r="N17" s="20" t="n">
        <v>2015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148258</v>
      </c>
      <c r="C18" s="20" t="n">
        <v>46311</v>
      </c>
      <c r="D18" s="20" t="n">
        <v>43805</v>
      </c>
      <c r="E18" s="49" t="n">
        <v>2506</v>
      </c>
      <c r="F18" s="20" t="n">
        <v>0</v>
      </c>
      <c r="G18" s="20" t="n">
        <v>0</v>
      </c>
      <c r="H18" s="50"/>
      <c r="I18" s="20" t="n">
        <v>101947</v>
      </c>
      <c r="J18" s="20" t="n">
        <v>70911</v>
      </c>
      <c r="K18" s="20" t="n">
        <v>16701</v>
      </c>
      <c r="L18" s="20" t="n">
        <v>13282</v>
      </c>
      <c r="M18" s="43"/>
      <c r="N18" s="20" t="n">
        <v>1053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5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5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69856</v>
      </c>
      <c r="C21" s="20" t="n">
        <v>31151</v>
      </c>
      <c r="D21" s="20" t="n">
        <v>31151</v>
      </c>
      <c r="E21" s="49" t="s">
        <v>14</v>
      </c>
      <c r="F21" s="20" t="n">
        <v>0</v>
      </c>
      <c r="G21" s="20" t="n">
        <v>0</v>
      </c>
      <c r="H21" s="50"/>
      <c r="I21" s="20" t="n">
        <v>38705</v>
      </c>
      <c r="J21" s="20" t="n">
        <v>26891</v>
      </c>
      <c r="K21" s="20" t="n">
        <v>11204</v>
      </c>
      <c r="L21" s="20" t="s">
        <v>33</v>
      </c>
      <c r="M21" s="43"/>
      <c r="N21" s="20" t="n">
        <v>61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68862</v>
      </c>
      <c r="C22" s="20" t="n">
        <v>30371</v>
      </c>
      <c r="D22" s="20" t="n">
        <v>30371</v>
      </c>
      <c r="E22" s="49" t="s">
        <v>14</v>
      </c>
      <c r="F22" s="20" t="n">
        <v>0</v>
      </c>
      <c r="G22" s="20" t="n">
        <v>0</v>
      </c>
      <c r="H22" s="50"/>
      <c r="I22" s="20" t="n">
        <v>38491</v>
      </c>
      <c r="J22" s="20" t="n">
        <v>26825</v>
      </c>
      <c r="K22" s="20" t="n">
        <v>11061</v>
      </c>
      <c r="L22" s="20" t="s">
        <v>14</v>
      </c>
      <c r="M22" s="43"/>
      <c r="N22" s="20" t="n">
        <v>605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5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52"/>
      <c r="F24" s="52"/>
      <c r="G24" s="52"/>
      <c r="H24" s="53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5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107220</v>
      </c>
      <c r="C26" s="20" t="n">
        <v>343</v>
      </c>
      <c r="D26" s="20" t="n">
        <v>343</v>
      </c>
      <c r="E26" s="49" t="s">
        <v>14</v>
      </c>
      <c r="F26" s="20" t="n">
        <v>0</v>
      </c>
      <c r="G26" s="20" t="n">
        <v>0</v>
      </c>
      <c r="H26" s="50"/>
      <c r="I26" s="20" t="n">
        <v>106877</v>
      </c>
      <c r="J26" s="20" t="n">
        <v>86977</v>
      </c>
      <c r="K26" s="20" t="n">
        <v>19900</v>
      </c>
      <c r="L26" s="20" t="s">
        <v>33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19679</v>
      </c>
      <c r="C27" s="20" t="n">
        <v>43</v>
      </c>
      <c r="D27" s="20" t="n">
        <v>43</v>
      </c>
      <c r="E27" s="49" t="s">
        <v>14</v>
      </c>
      <c r="F27" s="20" t="n">
        <v>0</v>
      </c>
      <c r="G27" s="20" t="n">
        <v>0</v>
      </c>
      <c r="H27" s="50"/>
      <c r="I27" s="20" t="n">
        <v>19636</v>
      </c>
      <c r="J27" s="20" t="n">
        <v>14407</v>
      </c>
      <c r="K27" s="20" t="n">
        <v>5229</v>
      </c>
      <c r="L27" s="20" t="s">
        <v>33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s="25" customFormat="true" ht="9" hidden="false" customHeight="false" outlineLevel="0" collapsed="false"/>
    <row r="32" s="25" customFormat="true" ht="9" hidden="false" customHeight="false" outlineLevel="0" collapsed="false"/>
    <row r="33" s="25" customFormat="true" ht="11.25" hidden="false" customHeight="false" outlineLevel="0" collapsed="false">
      <c r="A33" s="26"/>
    </row>
    <row r="34" s="25" customFormat="true" ht="9" hidden="false" customHeight="false" outlineLevel="0" collapsed="false"/>
    <row r="35" s="25" customFormat="true" ht="11.25" hidden="false" customHeight="false" outlineLevel="0" collapsed="false">
      <c r="A35" s="26"/>
    </row>
    <row r="36" s="25" customFormat="true" ht="9" hidden="false" customHeight="false" outlineLevel="0" collapsed="false"/>
    <row r="37" s="25" customFormat="true" ht="12.75" hidden="false" customHeight="false" outlineLevel="0" collapsed="false">
      <c r="A37" s="54"/>
    </row>
    <row r="38" customFormat="false" ht="12.75" hidden="false" customHeight="false" outlineLevel="0" collapsed="false">
      <c r="F38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9.14"/>
    <col collapsed="false" customWidth="true" hidden="false" outlineLevel="0" max="3" min="3" style="2" width="8.7"/>
    <col collapsed="false" customWidth="true" hidden="false" outlineLevel="0" max="5" min="4" style="2" width="9.7"/>
    <col collapsed="false" customWidth="true" hidden="false" outlineLevel="0" max="6" min="6" style="2" width="9.14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10" min="9" style="2" width="8.7"/>
    <col collapsed="false" customWidth="true" hidden="false" outlineLevel="0" max="11" min="11" style="2" width="8.14"/>
    <col collapsed="false" customWidth="true" hidden="true" outlineLevel="0" max="12" min="12" style="2" width="9.7"/>
    <col collapsed="false" customWidth="true" hidden="false" outlineLevel="0" max="13" min="13" style="2" width="8.7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K1" s="34"/>
      <c r="M1" s="34" t="s">
        <v>54</v>
      </c>
    </row>
    <row r="2" s="3" customFormat="true" ht="15.95" hidden="false" customHeight="true" outlineLevel="0" collapsed="false">
      <c r="A2" s="3" t="s">
        <v>55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5"/>
      <c r="H3" s="36"/>
      <c r="I3" s="8"/>
      <c r="J3" s="8"/>
      <c r="K3" s="8"/>
      <c r="L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161472</v>
      </c>
      <c r="C9" s="20" t="n">
        <v>14721</v>
      </c>
      <c r="D9" s="20" t="n">
        <v>8235</v>
      </c>
      <c r="E9" s="49" t="s">
        <v>14</v>
      </c>
      <c r="F9" s="20" t="n">
        <v>6486</v>
      </c>
      <c r="G9" s="20" t="n">
        <v>0</v>
      </c>
      <c r="H9" s="50"/>
      <c r="I9" s="20" t="n">
        <v>146751</v>
      </c>
      <c r="J9" s="20" t="n">
        <v>137221</v>
      </c>
      <c r="K9" s="20" t="n">
        <v>9530</v>
      </c>
      <c r="L9" s="20" t="n">
        <v>0</v>
      </c>
      <c r="M9" s="43"/>
      <c r="N9" s="20" t="n">
        <v>0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146131</v>
      </c>
      <c r="C10" s="20" t="n">
        <v>10844</v>
      </c>
      <c r="D10" s="20" t="n">
        <v>4371</v>
      </c>
      <c r="E10" s="49" t="s">
        <v>14</v>
      </c>
      <c r="F10" s="20" t="n">
        <v>6473</v>
      </c>
      <c r="G10" s="20" t="n">
        <v>0</v>
      </c>
      <c r="H10" s="50"/>
      <c r="I10" s="20" t="n">
        <v>135287</v>
      </c>
      <c r="J10" s="20" t="n">
        <v>125780</v>
      </c>
      <c r="K10" s="20" t="n">
        <v>9507</v>
      </c>
      <c r="L10" s="20" t="n">
        <v>0</v>
      </c>
      <c r="M10" s="43"/>
      <c r="N10" s="20" t="n">
        <v>0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5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5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12874345</v>
      </c>
      <c r="C13" s="20" t="n">
        <v>2385302</v>
      </c>
      <c r="D13" s="20" t="n">
        <v>1564159</v>
      </c>
      <c r="E13" s="49" t="n">
        <v>400882</v>
      </c>
      <c r="F13" s="20" t="n">
        <v>420261</v>
      </c>
      <c r="G13" s="20" t="n">
        <v>0</v>
      </c>
      <c r="H13" s="50"/>
      <c r="I13" s="20" t="n">
        <v>10489043</v>
      </c>
      <c r="J13" s="20" t="n">
        <v>9375820</v>
      </c>
      <c r="K13" s="20" t="n">
        <v>1113223</v>
      </c>
      <c r="L13" s="20" t="n">
        <v>0</v>
      </c>
      <c r="M13" s="43"/>
      <c r="N13" s="20" t="n">
        <v>0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2136587</v>
      </c>
      <c r="C14" s="20" t="n">
        <v>388491</v>
      </c>
      <c r="D14" s="20" t="n">
        <v>277616</v>
      </c>
      <c r="E14" s="49" t="n">
        <v>50356</v>
      </c>
      <c r="F14" s="20" t="n">
        <v>60519</v>
      </c>
      <c r="G14" s="20" t="n">
        <v>0</v>
      </c>
      <c r="H14" s="50"/>
      <c r="I14" s="20" t="n">
        <v>1748096</v>
      </c>
      <c r="J14" s="20" t="n">
        <v>1601115</v>
      </c>
      <c r="K14" s="20" t="n">
        <v>146981</v>
      </c>
      <c r="L14" s="20" t="n">
        <v>0</v>
      </c>
      <c r="M14" s="43"/>
      <c r="N14" s="20" t="n">
        <v>0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5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5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819916</v>
      </c>
      <c r="C17" s="20" t="n">
        <v>153643</v>
      </c>
      <c r="D17" s="20" t="n">
        <v>102976</v>
      </c>
      <c r="E17" s="49" t="n">
        <v>15081</v>
      </c>
      <c r="F17" s="20" t="n">
        <v>35586</v>
      </c>
      <c r="G17" s="20" t="n">
        <v>0</v>
      </c>
      <c r="H17" s="50"/>
      <c r="I17" s="20" t="n">
        <v>666273</v>
      </c>
      <c r="J17" s="20" t="n">
        <v>602975</v>
      </c>
      <c r="K17" s="20" t="n">
        <v>63298</v>
      </c>
      <c r="L17" s="20" t="n">
        <v>0</v>
      </c>
      <c r="M17" s="43"/>
      <c r="N17" s="20" t="n">
        <v>0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642926</v>
      </c>
      <c r="C18" s="20" t="n">
        <v>108391</v>
      </c>
      <c r="D18" s="20" t="n">
        <v>74771</v>
      </c>
      <c r="E18" s="49" t="n">
        <v>11185</v>
      </c>
      <c r="F18" s="20" t="n">
        <v>22435</v>
      </c>
      <c r="G18" s="20" t="n">
        <v>0</v>
      </c>
      <c r="H18" s="50"/>
      <c r="I18" s="20" t="n">
        <v>534535</v>
      </c>
      <c r="J18" s="20" t="n">
        <v>481403</v>
      </c>
      <c r="K18" s="20" t="n">
        <v>53132</v>
      </c>
      <c r="L18" s="20" t="n">
        <v>0</v>
      </c>
      <c r="M18" s="43"/>
      <c r="N18" s="20" t="n">
        <v>0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5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5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630617</v>
      </c>
      <c r="C21" s="20" t="n">
        <v>49535</v>
      </c>
      <c r="D21" s="20" t="n">
        <v>45236</v>
      </c>
      <c r="E21" s="49" t="s">
        <v>14</v>
      </c>
      <c r="F21" s="20" t="n">
        <v>4299</v>
      </c>
      <c r="G21" s="20" t="n">
        <v>0</v>
      </c>
      <c r="H21" s="50"/>
      <c r="I21" s="20" t="n">
        <v>581082</v>
      </c>
      <c r="J21" s="20" t="n">
        <v>542673</v>
      </c>
      <c r="K21" s="20" t="n">
        <v>38409</v>
      </c>
      <c r="L21" s="20" t="n">
        <v>0</v>
      </c>
      <c r="M21" s="43"/>
      <c r="N21" s="20" t="n">
        <v>0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428906</v>
      </c>
      <c r="C22" s="20" t="n">
        <v>47663</v>
      </c>
      <c r="D22" s="20" t="n">
        <v>43875</v>
      </c>
      <c r="E22" s="49" t="s">
        <v>14</v>
      </c>
      <c r="F22" s="20" t="n">
        <v>3788</v>
      </c>
      <c r="G22" s="20" t="n">
        <v>0</v>
      </c>
      <c r="H22" s="50"/>
      <c r="I22" s="20" t="n">
        <v>381243</v>
      </c>
      <c r="J22" s="20" t="n">
        <v>343393</v>
      </c>
      <c r="K22" s="20" t="n">
        <v>37850</v>
      </c>
      <c r="L22" s="20" t="n">
        <v>0</v>
      </c>
      <c r="M22" s="43"/>
      <c r="N22" s="20" t="n">
        <v>0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11.1" hidden="false" customHeight="true" outlineLevel="0" collapsed="false">
      <c r="A23" s="19"/>
      <c r="B23" s="20"/>
      <c r="C23" s="20"/>
      <c r="D23" s="20"/>
      <c r="E23" s="20"/>
      <c r="F23" s="20"/>
      <c r="G23" s="20"/>
      <c r="H23" s="5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52"/>
      <c r="F24" s="52"/>
      <c r="G24" s="52"/>
      <c r="H24" s="53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5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756077</v>
      </c>
      <c r="C26" s="20" t="n">
        <v>199349</v>
      </c>
      <c r="D26" s="20" t="n">
        <v>195228</v>
      </c>
      <c r="E26" s="49" t="s">
        <v>14</v>
      </c>
      <c r="F26" s="20" t="n">
        <v>4121</v>
      </c>
      <c r="G26" s="20" t="n">
        <v>0</v>
      </c>
      <c r="H26" s="50"/>
      <c r="I26" s="20" t="n">
        <v>556728</v>
      </c>
      <c r="J26" s="20" t="n">
        <v>483554</v>
      </c>
      <c r="K26" s="20" t="n">
        <v>73174</v>
      </c>
      <c r="L26" s="20" t="n">
        <v>0</v>
      </c>
      <c r="M26" s="43"/>
      <c r="N26" s="20" t="n">
        <v>0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183300</v>
      </c>
      <c r="C27" s="20" t="n">
        <v>79181</v>
      </c>
      <c r="D27" s="20" t="n">
        <v>76823</v>
      </c>
      <c r="E27" s="49" t="s">
        <v>14</v>
      </c>
      <c r="F27" s="20" t="n">
        <v>2358</v>
      </c>
      <c r="G27" s="20" t="n">
        <v>0</v>
      </c>
      <c r="H27" s="50"/>
      <c r="I27" s="20" t="n">
        <v>104119</v>
      </c>
      <c r="J27" s="20" t="n">
        <v>97244</v>
      </c>
      <c r="K27" s="20" t="n">
        <v>6875</v>
      </c>
      <c r="L27" s="20" t="n">
        <v>0</v>
      </c>
      <c r="M27" s="43"/>
      <c r="N27" s="20" t="n">
        <v>0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11.1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s="25" customFormat="true" ht="9" hidden="false" customHeight="false" outlineLevel="0" collapsed="false"/>
    <row r="32" s="25" customFormat="true" ht="11.25" hidden="false" customHeight="false" outlineLevel="0" collapsed="false">
      <c r="A32" s="26"/>
    </row>
    <row r="33" s="25" customFormat="true" ht="9" hidden="false" customHeight="false" outlineLevel="0" collapsed="false"/>
    <row r="34" s="25" customFormat="true" ht="11.25" hidden="false" customHeight="false" outlineLevel="0" collapsed="false">
      <c r="A34" s="26"/>
    </row>
    <row r="35" s="25" customFormat="true" ht="9" hidden="false" customHeight="false" outlineLevel="0" collapsed="false"/>
    <row r="36" s="25" customFormat="true" ht="9" hidden="false" customHeight="false" outlineLevel="0" collapsed="false">
      <c r="A36" s="28"/>
    </row>
    <row r="37" s="25" customFormat="true" ht="9" hidden="false" customHeight="false" outlineLevel="0" collapsed="false">
      <c r="A37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2" width="12.7"/>
    <col collapsed="false" customWidth="true" hidden="false" outlineLevel="0" max="4" min="4" style="2" width="9.7"/>
    <col collapsed="false" customWidth="true" hidden="true" outlineLevel="0" max="5" min="5" style="2" width="9.7"/>
    <col collapsed="false" customWidth="true" hidden="true" outlineLevel="0" max="6" min="6" style="2" width="11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7"/>
    <col collapsed="false" customWidth="true" hidden="false" outlineLevel="0" max="10" min="10" style="2" width="9.14"/>
    <col collapsed="false" customWidth="true" hidden="false" outlineLevel="0" max="11" min="11" style="2" width="8.41"/>
    <col collapsed="false" customWidth="true" hidden="true" outlineLevel="0" max="12" min="12" style="2" width="9.7"/>
    <col collapsed="false" customWidth="true" hidden="false" outlineLevel="0" max="13" min="13" style="2" width="9.7"/>
    <col collapsed="false" customWidth="true" hidden="false" outlineLevel="0" max="14" min="14" style="2" width="8.41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N1" s="34" t="s">
        <v>56</v>
      </c>
    </row>
    <row r="2" s="3" customFormat="true" ht="15.95" hidden="false" customHeight="true" outlineLevel="0" collapsed="false">
      <c r="A2" s="3" t="s">
        <v>57</v>
      </c>
    </row>
    <row r="3" s="3" customFormat="true" ht="11.25" hidden="false" customHeight="true" outlineLevel="0" collapsed="false">
      <c r="A3" s="8"/>
      <c r="B3" s="8"/>
      <c r="C3" s="8"/>
      <c r="D3" s="8"/>
      <c r="E3" s="36"/>
      <c r="F3" s="35"/>
      <c r="G3" s="8"/>
      <c r="H3" s="8"/>
      <c r="I3" s="8"/>
      <c r="J3" s="8"/>
      <c r="K3" s="8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31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8327</v>
      </c>
      <c r="C9" s="20" t="n">
        <v>2550</v>
      </c>
      <c r="D9" s="20" t="n">
        <v>2550</v>
      </c>
      <c r="E9" s="49" t="n">
        <v>0</v>
      </c>
      <c r="F9" s="20" t="n">
        <v>0</v>
      </c>
      <c r="G9" s="20" t="n">
        <v>0</v>
      </c>
      <c r="H9" s="50"/>
      <c r="I9" s="20" t="n">
        <v>5777</v>
      </c>
      <c r="J9" s="20" t="n">
        <v>5478</v>
      </c>
      <c r="K9" s="20" t="s">
        <v>14</v>
      </c>
      <c r="L9" s="20" t="n">
        <v>0</v>
      </c>
      <c r="M9" s="43"/>
      <c r="N9" s="20" t="n">
        <v>299</v>
      </c>
      <c r="O9" s="20" t="n">
        <v>0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4836</v>
      </c>
      <c r="C10" s="20" t="n">
        <v>2550</v>
      </c>
      <c r="D10" s="20" t="n">
        <v>2550</v>
      </c>
      <c r="E10" s="49" t="n">
        <v>0</v>
      </c>
      <c r="F10" s="20" t="n">
        <v>0</v>
      </c>
      <c r="G10" s="20" t="n">
        <v>0</v>
      </c>
      <c r="H10" s="50"/>
      <c r="I10" s="20" t="n">
        <v>2286</v>
      </c>
      <c r="J10" s="20" t="n">
        <v>1999</v>
      </c>
      <c r="K10" s="20" t="s">
        <v>14</v>
      </c>
      <c r="L10" s="20" t="n">
        <v>0</v>
      </c>
      <c r="M10" s="43"/>
      <c r="N10" s="20" t="n">
        <v>287</v>
      </c>
      <c r="O10" s="20" t="n">
        <v>0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5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5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2217483</v>
      </c>
      <c r="C13" s="20" t="n">
        <v>839527</v>
      </c>
      <c r="D13" s="20" t="n">
        <v>839527</v>
      </c>
      <c r="E13" s="49" t="n">
        <v>0</v>
      </c>
      <c r="F13" s="20" t="n">
        <v>0</v>
      </c>
      <c r="G13" s="20" t="n">
        <v>0</v>
      </c>
      <c r="H13" s="50"/>
      <c r="I13" s="20" t="n">
        <v>1377956</v>
      </c>
      <c r="J13" s="20" t="n">
        <v>1034704</v>
      </c>
      <c r="K13" s="20" t="n">
        <v>291430</v>
      </c>
      <c r="L13" s="20" t="n">
        <v>0</v>
      </c>
      <c r="M13" s="43"/>
      <c r="N13" s="20" t="n">
        <v>51822</v>
      </c>
      <c r="O13" s="20" t="n">
        <v>0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436292</v>
      </c>
      <c r="C14" s="20" t="n">
        <v>165372</v>
      </c>
      <c r="D14" s="20" t="n">
        <v>165372</v>
      </c>
      <c r="E14" s="49" t="n">
        <v>0</v>
      </c>
      <c r="F14" s="20" t="n">
        <v>0</v>
      </c>
      <c r="G14" s="20" t="n">
        <v>0</v>
      </c>
      <c r="H14" s="50"/>
      <c r="I14" s="20" t="n">
        <v>270920</v>
      </c>
      <c r="J14" s="20" t="n">
        <v>222112</v>
      </c>
      <c r="K14" s="20" t="n">
        <v>39550</v>
      </c>
      <c r="L14" s="20" t="n">
        <v>0</v>
      </c>
      <c r="M14" s="43"/>
      <c r="N14" s="20" t="n">
        <v>9258</v>
      </c>
      <c r="O14" s="20" t="n">
        <v>0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5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5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171634</v>
      </c>
      <c r="C17" s="20" t="n">
        <v>53820</v>
      </c>
      <c r="D17" s="20" t="n">
        <v>53820</v>
      </c>
      <c r="E17" s="49" t="n">
        <v>0</v>
      </c>
      <c r="F17" s="20" t="n">
        <v>0</v>
      </c>
      <c r="G17" s="20" t="n">
        <v>0</v>
      </c>
      <c r="H17" s="50"/>
      <c r="I17" s="20" t="n">
        <v>117814</v>
      </c>
      <c r="J17" s="20" t="n">
        <v>89874</v>
      </c>
      <c r="K17" s="20" t="n">
        <v>23611</v>
      </c>
      <c r="L17" s="20" t="n">
        <v>0</v>
      </c>
      <c r="M17" s="43"/>
      <c r="N17" s="20" t="n">
        <v>4329</v>
      </c>
      <c r="O17" s="20" t="n">
        <v>0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146026</v>
      </c>
      <c r="C18" s="20" t="n">
        <v>45663</v>
      </c>
      <c r="D18" s="20" t="n">
        <v>45663</v>
      </c>
      <c r="E18" s="49" t="n">
        <v>0</v>
      </c>
      <c r="F18" s="20" t="n">
        <v>0</v>
      </c>
      <c r="G18" s="20" t="n">
        <v>0</v>
      </c>
      <c r="H18" s="50"/>
      <c r="I18" s="20" t="n">
        <v>100363</v>
      </c>
      <c r="J18" s="20" t="n">
        <v>79648</v>
      </c>
      <c r="K18" s="20" t="n">
        <v>17464</v>
      </c>
      <c r="L18" s="20" t="n">
        <v>0</v>
      </c>
      <c r="M18" s="43"/>
      <c r="N18" s="20" t="n">
        <v>3251</v>
      </c>
      <c r="O18" s="20" t="n">
        <v>0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5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5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79149</v>
      </c>
      <c r="C21" s="20" t="n">
        <v>19616</v>
      </c>
      <c r="D21" s="20" t="n">
        <v>19616</v>
      </c>
      <c r="E21" s="49" t="n">
        <v>0</v>
      </c>
      <c r="F21" s="20" t="n">
        <v>0</v>
      </c>
      <c r="G21" s="20" t="n">
        <v>0</v>
      </c>
      <c r="H21" s="50"/>
      <c r="I21" s="20" t="n">
        <v>59533</v>
      </c>
      <c r="J21" s="20" t="n">
        <v>43305</v>
      </c>
      <c r="K21" s="20" t="n">
        <v>13340</v>
      </c>
      <c r="L21" s="20" t="n">
        <v>0</v>
      </c>
      <c r="M21" s="43"/>
      <c r="N21" s="20" t="n">
        <v>2888</v>
      </c>
      <c r="O21" s="20" t="n">
        <v>0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76408</v>
      </c>
      <c r="C22" s="20" t="n">
        <v>18731</v>
      </c>
      <c r="D22" s="20" t="n">
        <v>18731</v>
      </c>
      <c r="E22" s="49" t="n">
        <v>0</v>
      </c>
      <c r="F22" s="20" t="n">
        <v>0</v>
      </c>
      <c r="G22" s="20" t="n">
        <v>0</v>
      </c>
      <c r="H22" s="50"/>
      <c r="I22" s="20" t="n">
        <v>57677</v>
      </c>
      <c r="J22" s="20" t="n">
        <v>42248</v>
      </c>
      <c r="K22" s="20" t="n">
        <v>13224</v>
      </c>
      <c r="L22" s="20" t="n">
        <v>0</v>
      </c>
      <c r="M22" s="43"/>
      <c r="N22" s="20" t="n">
        <v>2205</v>
      </c>
      <c r="O22" s="20" t="n">
        <v>0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5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52"/>
      <c r="F24" s="52"/>
      <c r="G24" s="52"/>
      <c r="H24" s="53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5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209970</v>
      </c>
      <c r="C26" s="20" t="n">
        <v>2724</v>
      </c>
      <c r="D26" s="20" t="n">
        <v>2724</v>
      </c>
      <c r="E26" s="49" t="n">
        <v>0</v>
      </c>
      <c r="F26" s="20" t="n">
        <v>0</v>
      </c>
      <c r="G26" s="20" t="n">
        <v>0</v>
      </c>
      <c r="H26" s="50"/>
      <c r="I26" s="20" t="n">
        <v>207246</v>
      </c>
      <c r="J26" s="20" t="n">
        <v>196565</v>
      </c>
      <c r="K26" s="20" t="n">
        <v>7389</v>
      </c>
      <c r="L26" s="20" t="n">
        <v>0</v>
      </c>
      <c r="M26" s="43"/>
      <c r="N26" s="20" t="n">
        <v>3292</v>
      </c>
      <c r="O26" s="20" t="n">
        <v>0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17960</v>
      </c>
      <c r="C27" s="20" t="n">
        <v>13</v>
      </c>
      <c r="D27" s="20" t="n">
        <v>13</v>
      </c>
      <c r="E27" s="49" t="n">
        <v>0</v>
      </c>
      <c r="F27" s="20" t="n">
        <v>0</v>
      </c>
      <c r="G27" s="20" t="n">
        <v>0</v>
      </c>
      <c r="H27" s="50"/>
      <c r="I27" s="20" t="n">
        <v>17947</v>
      </c>
      <c r="J27" s="20" t="n">
        <v>13924</v>
      </c>
      <c r="K27" s="20" t="n">
        <v>731</v>
      </c>
      <c r="L27" s="20" t="n">
        <v>0</v>
      </c>
      <c r="M27" s="43"/>
      <c r="N27" s="20" t="n">
        <v>3292</v>
      </c>
      <c r="O27" s="20" t="n">
        <v>0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s="25" customFormat="true" ht="9" hidden="false" customHeight="false" outlineLevel="0" collapsed="false"/>
    <row r="32" s="25" customFormat="true" ht="11.25" hidden="false" customHeight="false" outlineLevel="0" collapsed="false">
      <c r="A32" s="26"/>
    </row>
    <row r="33" s="25" customFormat="true" ht="9" hidden="false" customHeight="false" outlineLevel="0" collapsed="false"/>
    <row r="34" s="25" customFormat="true" ht="11.25" hidden="false" customHeight="false" outlineLevel="0" collapsed="false">
      <c r="A34" s="26"/>
    </row>
    <row r="35" s="25" customFormat="true" ht="9" hidden="false" customHeight="false" outlineLevel="0" collapsed="false"/>
    <row r="36" s="25" customFormat="true" ht="9" hidden="false" customHeight="false" outlineLevel="0" collapsed="false">
      <c r="A36" s="28"/>
    </row>
    <row r="37" s="25" customFormat="true" ht="9" hidden="false" customHeight="false" outlineLevel="0" collapsed="false">
      <c r="A37" s="28"/>
    </row>
    <row r="38" customFormat="false" ht="12.75" hidden="false" customHeight="false" outlineLevel="0" collapsed="false">
      <c r="F38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28"/>
    <col collapsed="false" customWidth="true" hidden="false" outlineLevel="0" max="3" min="3" style="2" width="8.56"/>
    <col collapsed="false" customWidth="true" hidden="false" outlineLevel="0" max="4" min="4" style="2" width="9.28"/>
    <col collapsed="false" customWidth="true" hidden="false" outlineLevel="0" max="5" min="5" style="2" width="7.99"/>
    <col collapsed="false" customWidth="true" hidden="true" outlineLevel="0" max="6" min="6" style="2" width="11.7"/>
    <col collapsed="false" customWidth="true" hidden="true" outlineLevel="0" max="7" min="7" style="2" width="7.42"/>
    <col collapsed="false" customWidth="true" hidden="false" outlineLevel="0" max="8" min="8" style="2" width="0.99"/>
    <col collapsed="false" customWidth="true" hidden="false" outlineLevel="0" max="9" min="9" style="2" width="8.56"/>
    <col collapsed="false" customWidth="true" hidden="false" outlineLevel="0" max="10" min="10" style="2" width="9.7"/>
    <col collapsed="false" customWidth="true" hidden="false" outlineLevel="0" max="11" min="11" style="2" width="8.85"/>
    <col collapsed="false" customWidth="true" hidden="true" outlineLevel="0" max="12" min="12" style="2" width="9.7"/>
    <col collapsed="false" customWidth="true" hidden="false" outlineLevel="0" max="13" min="13" style="2" width="8.7"/>
    <col collapsed="false" customWidth="true" hidden="false" outlineLevel="0" max="14" min="14" style="2" width="7.99"/>
    <col collapsed="false" customWidth="true" hidden="false" outlineLevel="0" max="15" min="15" style="2" width="9.7"/>
    <col collapsed="false" customWidth="false" hidden="false" outlineLevel="0" max="257" min="16" style="2" width="11.42"/>
  </cols>
  <sheetData>
    <row r="1" s="4" customFormat="true" ht="17.1" hidden="false" customHeight="true" outlineLevel="0" collapsed="false">
      <c r="A1" s="3" t="s">
        <v>36</v>
      </c>
      <c r="O1" s="34" t="s">
        <v>58</v>
      </c>
    </row>
    <row r="2" s="3" customFormat="true" ht="15.95" hidden="false" customHeight="true" outlineLevel="0" collapsed="false">
      <c r="A2" s="3" t="s">
        <v>59</v>
      </c>
    </row>
    <row r="3" s="3" customFormat="true" ht="11.25" hidden="false" customHeight="true" outlineLevel="0" collapsed="false">
      <c r="A3" s="8"/>
      <c r="B3" s="8"/>
      <c r="C3" s="8"/>
      <c r="D3" s="8"/>
      <c r="E3" s="8"/>
      <c r="F3" s="35"/>
      <c r="G3" s="36"/>
      <c r="H3" s="8"/>
      <c r="I3" s="8"/>
      <c r="J3" s="8"/>
      <c r="K3" s="8"/>
      <c r="L3" s="8"/>
      <c r="M3" s="8"/>
      <c r="N3" s="37"/>
    </row>
    <row r="4" s="1" customFormat="true" ht="12.75" hidden="false" customHeight="true" outlineLevel="0" collapsed="false">
      <c r="A4" s="10" t="s">
        <v>4</v>
      </c>
      <c r="B4" s="12" t="s">
        <v>5</v>
      </c>
      <c r="C4" s="12" t="s">
        <v>6</v>
      </c>
      <c r="D4" s="12"/>
      <c r="E4" s="12"/>
      <c r="F4" s="12"/>
      <c r="G4" s="30"/>
      <c r="H4" s="10"/>
      <c r="I4" s="12" t="s">
        <v>25</v>
      </c>
      <c r="J4" s="12"/>
      <c r="K4" s="12"/>
      <c r="L4" s="12"/>
      <c r="M4" s="12"/>
      <c r="N4" s="12"/>
      <c r="O4" s="12"/>
    </row>
    <row r="5" s="1" customFormat="true" ht="12.75" hidden="false" customHeight="true" outlineLevel="0" collapsed="false">
      <c r="A5" s="10"/>
      <c r="B5" s="12"/>
      <c r="C5" s="12" t="s">
        <v>7</v>
      </c>
      <c r="D5" s="12" t="s">
        <v>39</v>
      </c>
      <c r="E5" s="38" t="s">
        <v>40</v>
      </c>
      <c r="F5" s="38" t="s">
        <v>10</v>
      </c>
      <c r="G5" s="39"/>
      <c r="H5" s="10"/>
      <c r="I5" s="12" t="s">
        <v>7</v>
      </c>
      <c r="J5" s="12" t="s">
        <v>41</v>
      </c>
      <c r="K5" s="12" t="s">
        <v>42</v>
      </c>
      <c r="L5" s="12" t="s">
        <v>28</v>
      </c>
      <c r="M5" s="12" t="s">
        <v>44</v>
      </c>
      <c r="N5" s="12" t="s">
        <v>30</v>
      </c>
      <c r="O5" s="12" t="s">
        <v>60</v>
      </c>
    </row>
    <row r="6" s="1" customFormat="true" ht="12.75" hidden="false" customHeight="false" outlineLevel="0" collapsed="false">
      <c r="A6" s="10"/>
      <c r="B6" s="12"/>
      <c r="C6" s="12"/>
      <c r="D6" s="12"/>
      <c r="E6" s="38"/>
      <c r="F6" s="38"/>
      <c r="G6" s="40"/>
      <c r="H6" s="10"/>
      <c r="I6" s="12"/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41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2</v>
      </c>
      <c r="B8" s="18"/>
      <c r="C8" s="18"/>
      <c r="D8" s="18"/>
      <c r="E8" s="18"/>
      <c r="F8" s="18"/>
      <c r="G8" s="18"/>
      <c r="H8" s="42"/>
      <c r="I8" s="18"/>
      <c r="J8" s="18"/>
      <c r="K8" s="18"/>
      <c r="L8" s="18"/>
      <c r="M8" s="18"/>
      <c r="N8" s="18"/>
      <c r="O8" s="18"/>
    </row>
    <row r="9" customFormat="false" ht="15" hidden="false" customHeight="true" outlineLevel="0" collapsed="false">
      <c r="A9" s="19" t="s">
        <v>13</v>
      </c>
      <c r="B9" s="20" t="n">
        <v>72869</v>
      </c>
      <c r="C9" s="20" t="n">
        <v>37011</v>
      </c>
      <c r="D9" s="20" t="n">
        <v>37011</v>
      </c>
      <c r="E9" s="49" t="s">
        <v>14</v>
      </c>
      <c r="F9" s="20" t="n">
        <v>0</v>
      </c>
      <c r="G9" s="20" t="n">
        <v>0</v>
      </c>
      <c r="H9" s="50"/>
      <c r="I9" s="20" t="n">
        <v>35858</v>
      </c>
      <c r="J9" s="20" t="n">
        <v>25378</v>
      </c>
      <c r="K9" s="20" t="n">
        <v>8419</v>
      </c>
      <c r="L9" s="20" t="n">
        <v>0</v>
      </c>
      <c r="M9" s="43"/>
      <c r="N9" s="20" t="n">
        <v>0</v>
      </c>
      <c r="O9" s="20" t="n">
        <v>2061</v>
      </c>
      <c r="P9" s="47"/>
      <c r="Q9" s="47"/>
      <c r="R9" s="45"/>
      <c r="S9" s="45"/>
      <c r="T9" s="45"/>
      <c r="U9" s="45"/>
      <c r="V9" s="45"/>
      <c r="W9" s="45"/>
      <c r="X9" s="45"/>
    </row>
    <row r="10" customFormat="false" ht="15" hidden="false" customHeight="true" outlineLevel="0" collapsed="false">
      <c r="A10" s="19" t="s">
        <v>15</v>
      </c>
      <c r="B10" s="20" t="n">
        <v>46414</v>
      </c>
      <c r="C10" s="20" t="n">
        <v>12638</v>
      </c>
      <c r="D10" s="20" t="n">
        <v>12638</v>
      </c>
      <c r="E10" s="49" t="s">
        <v>14</v>
      </c>
      <c r="F10" s="20" t="n">
        <v>0</v>
      </c>
      <c r="G10" s="20" t="n">
        <v>0</v>
      </c>
      <c r="H10" s="50"/>
      <c r="I10" s="20" t="n">
        <v>33776</v>
      </c>
      <c r="J10" s="20" t="n">
        <v>23372</v>
      </c>
      <c r="K10" s="20" t="n">
        <v>8356</v>
      </c>
      <c r="L10" s="20" t="n">
        <v>0</v>
      </c>
      <c r="M10" s="43"/>
      <c r="N10" s="20" t="n">
        <v>0</v>
      </c>
      <c r="O10" s="20" t="n">
        <v>2048</v>
      </c>
      <c r="P10" s="47"/>
      <c r="Q10" s="47"/>
      <c r="R10" s="45"/>
      <c r="S10" s="45"/>
      <c r="T10" s="45"/>
      <c r="U10" s="45"/>
      <c r="V10" s="45"/>
      <c r="W10" s="45"/>
      <c r="X10" s="45"/>
    </row>
    <row r="11" customFormat="false" ht="6" hidden="false" customHeight="true" outlineLevel="0" collapsed="false">
      <c r="A11" s="19"/>
      <c r="B11" s="20"/>
      <c r="C11" s="20"/>
      <c r="D11" s="20"/>
      <c r="E11" s="20"/>
      <c r="F11" s="20"/>
      <c r="G11" s="20"/>
      <c r="H11" s="50"/>
      <c r="I11" s="20"/>
      <c r="J11" s="20"/>
      <c r="K11" s="20"/>
      <c r="L11" s="20"/>
      <c r="M11" s="43"/>
      <c r="N11" s="20"/>
      <c r="O11" s="20"/>
      <c r="P11" s="47"/>
      <c r="Q11" s="47"/>
      <c r="R11" s="45"/>
      <c r="S11" s="45"/>
      <c r="T11" s="45"/>
      <c r="U11" s="45"/>
      <c r="V11" s="45"/>
      <c r="W11" s="45"/>
      <c r="X11" s="45"/>
    </row>
    <row r="12" customFormat="false" ht="15" hidden="false" customHeight="true" outlineLevel="0" collapsed="false">
      <c r="A12" s="19" t="s">
        <v>16</v>
      </c>
      <c r="B12" s="20"/>
      <c r="C12" s="20"/>
      <c r="D12" s="20"/>
      <c r="E12" s="20"/>
      <c r="F12" s="20"/>
      <c r="G12" s="20"/>
      <c r="H12" s="50"/>
      <c r="I12" s="20"/>
      <c r="J12" s="20"/>
      <c r="K12" s="20"/>
      <c r="L12" s="20"/>
      <c r="M12" s="43"/>
      <c r="N12" s="20"/>
      <c r="O12" s="20"/>
      <c r="P12" s="47"/>
      <c r="Q12" s="47"/>
      <c r="R12" s="45"/>
      <c r="S12" s="45"/>
      <c r="T12" s="45"/>
      <c r="U12" s="45"/>
      <c r="V12" s="45"/>
      <c r="W12" s="45"/>
      <c r="X12" s="45"/>
    </row>
    <row r="13" customFormat="false" ht="15" hidden="false" customHeight="true" outlineLevel="0" collapsed="false">
      <c r="A13" s="19" t="s">
        <v>13</v>
      </c>
      <c r="B13" s="20" t="n">
        <v>7263889</v>
      </c>
      <c r="C13" s="20" t="n">
        <v>3651880</v>
      </c>
      <c r="D13" s="20" t="n">
        <v>2549093</v>
      </c>
      <c r="E13" s="49" t="n">
        <v>1102787</v>
      </c>
      <c r="F13" s="20" t="n">
        <v>0</v>
      </c>
      <c r="G13" s="20" t="n">
        <v>0</v>
      </c>
      <c r="H13" s="50"/>
      <c r="I13" s="20" t="n">
        <v>3612009</v>
      </c>
      <c r="J13" s="20" t="n">
        <v>2108100</v>
      </c>
      <c r="K13" s="20" t="n">
        <v>718784</v>
      </c>
      <c r="L13" s="20" t="n">
        <v>0</v>
      </c>
      <c r="M13" s="43"/>
      <c r="N13" s="20" t="n">
        <v>47690</v>
      </c>
      <c r="O13" s="20" t="n">
        <v>737435</v>
      </c>
      <c r="P13" s="47"/>
      <c r="Q13" s="47"/>
      <c r="R13" s="45"/>
      <c r="S13" s="45"/>
      <c r="T13" s="45"/>
      <c r="U13" s="45"/>
      <c r="V13" s="45"/>
      <c r="W13" s="45"/>
      <c r="X13" s="45"/>
    </row>
    <row r="14" customFormat="false" ht="15" hidden="false" customHeight="true" outlineLevel="0" collapsed="false">
      <c r="A14" s="19" t="s">
        <v>15</v>
      </c>
      <c r="B14" s="20" t="n">
        <v>1193458</v>
      </c>
      <c r="C14" s="20" t="n">
        <v>620429</v>
      </c>
      <c r="D14" s="20" t="n">
        <v>450164</v>
      </c>
      <c r="E14" s="49" t="n">
        <v>170265</v>
      </c>
      <c r="F14" s="20" t="n">
        <v>0</v>
      </c>
      <c r="G14" s="20" t="n">
        <v>0</v>
      </c>
      <c r="H14" s="50"/>
      <c r="I14" s="20" t="n">
        <v>573029</v>
      </c>
      <c r="J14" s="20" t="n">
        <v>334515</v>
      </c>
      <c r="K14" s="20" t="n">
        <v>130996</v>
      </c>
      <c r="L14" s="20" t="n">
        <v>0</v>
      </c>
      <c r="M14" s="43"/>
      <c r="N14" s="20" t="n">
        <v>12604</v>
      </c>
      <c r="O14" s="20" t="n">
        <v>94914</v>
      </c>
      <c r="P14" s="47"/>
      <c r="Q14" s="47"/>
      <c r="R14" s="45"/>
      <c r="S14" s="45"/>
      <c r="T14" s="45"/>
      <c r="U14" s="45"/>
      <c r="V14" s="45"/>
      <c r="W14" s="45"/>
      <c r="X14" s="45"/>
    </row>
    <row r="15" customFormat="false" ht="6" hidden="false" customHeight="true" outlineLevel="0" collapsed="false">
      <c r="A15" s="19"/>
      <c r="B15" s="20"/>
      <c r="C15" s="20"/>
      <c r="D15" s="20"/>
      <c r="E15" s="20"/>
      <c r="F15" s="20"/>
      <c r="G15" s="20"/>
      <c r="H15" s="50"/>
      <c r="I15" s="20"/>
      <c r="J15" s="20"/>
      <c r="K15" s="20"/>
      <c r="L15" s="20"/>
      <c r="M15" s="43"/>
      <c r="N15" s="20"/>
      <c r="O15" s="20"/>
      <c r="P15" s="47"/>
      <c r="Q15" s="47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19" t="s">
        <v>45</v>
      </c>
      <c r="B16" s="20"/>
      <c r="C16" s="20"/>
      <c r="D16" s="20"/>
      <c r="E16" s="20"/>
      <c r="F16" s="20"/>
      <c r="G16" s="20"/>
      <c r="H16" s="50"/>
      <c r="I16" s="20"/>
      <c r="J16" s="20"/>
      <c r="K16" s="20"/>
      <c r="L16" s="20"/>
      <c r="M16" s="43"/>
      <c r="N16" s="20"/>
      <c r="O16" s="20"/>
      <c r="P16" s="47"/>
      <c r="Q16" s="47"/>
      <c r="R16" s="45"/>
      <c r="S16" s="45"/>
      <c r="T16" s="45"/>
      <c r="U16" s="45"/>
      <c r="V16" s="45"/>
      <c r="W16" s="45"/>
      <c r="X16" s="45"/>
    </row>
    <row r="17" customFormat="false" ht="15" hidden="false" customHeight="true" outlineLevel="0" collapsed="false">
      <c r="A17" s="19" t="s">
        <v>13</v>
      </c>
      <c r="B17" s="20" t="n">
        <v>336191</v>
      </c>
      <c r="C17" s="20" t="n">
        <v>129088</v>
      </c>
      <c r="D17" s="20" t="n">
        <v>91969</v>
      </c>
      <c r="E17" s="49" t="n">
        <v>37119</v>
      </c>
      <c r="F17" s="20" t="n">
        <v>0</v>
      </c>
      <c r="G17" s="20" t="n">
        <v>0</v>
      </c>
      <c r="H17" s="50"/>
      <c r="I17" s="20" t="n">
        <v>207103</v>
      </c>
      <c r="J17" s="20" t="n">
        <v>119391</v>
      </c>
      <c r="K17" s="20" t="n">
        <v>32534</v>
      </c>
      <c r="L17" s="20" t="n">
        <v>0</v>
      </c>
      <c r="M17" s="43"/>
      <c r="N17" s="20" t="n">
        <v>12112</v>
      </c>
      <c r="O17" s="20" t="n">
        <v>43066</v>
      </c>
      <c r="P17" s="47"/>
      <c r="Q17" s="47"/>
      <c r="R17" s="45"/>
      <c r="S17" s="45"/>
      <c r="T17" s="45"/>
      <c r="U17" s="45"/>
      <c r="V17" s="45"/>
      <c r="W17" s="45"/>
      <c r="X17" s="45"/>
    </row>
    <row r="18" customFormat="false" ht="15" hidden="false" customHeight="true" outlineLevel="0" collapsed="false">
      <c r="A18" s="19" t="s">
        <v>15</v>
      </c>
      <c r="B18" s="20" t="n">
        <v>243743</v>
      </c>
      <c r="C18" s="20" t="n">
        <v>83104</v>
      </c>
      <c r="D18" s="20" t="n">
        <v>59750</v>
      </c>
      <c r="E18" s="49" t="n">
        <v>23354</v>
      </c>
      <c r="F18" s="20" t="n">
        <v>0</v>
      </c>
      <c r="G18" s="20" t="n">
        <v>0</v>
      </c>
      <c r="H18" s="50"/>
      <c r="I18" s="20" t="n">
        <v>160639</v>
      </c>
      <c r="J18" s="20" t="n">
        <v>98032</v>
      </c>
      <c r="K18" s="20" t="n">
        <v>30347</v>
      </c>
      <c r="L18" s="20" t="n">
        <v>0</v>
      </c>
      <c r="M18" s="43"/>
      <c r="N18" s="20" t="n">
        <v>6524</v>
      </c>
      <c r="O18" s="20" t="n">
        <v>25736</v>
      </c>
      <c r="P18" s="47"/>
      <c r="Q18" s="47"/>
      <c r="R18" s="45"/>
      <c r="S18" s="45"/>
      <c r="T18" s="45"/>
      <c r="U18" s="45"/>
      <c r="V18" s="45"/>
      <c r="W18" s="45"/>
      <c r="X18" s="4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50"/>
      <c r="I19" s="20"/>
      <c r="J19" s="20"/>
      <c r="K19" s="20"/>
      <c r="L19" s="20"/>
      <c r="M19" s="43"/>
      <c r="N19" s="20"/>
      <c r="O19" s="20"/>
      <c r="P19" s="47"/>
      <c r="Q19" s="47"/>
      <c r="R19" s="45"/>
      <c r="S19" s="45"/>
      <c r="T19" s="45"/>
      <c r="U19" s="45"/>
      <c r="V19" s="45"/>
      <c r="W19" s="45"/>
      <c r="X19" s="45"/>
    </row>
    <row r="20" customFormat="false" ht="15" hidden="false" customHeight="true" outlineLevel="0" collapsed="false">
      <c r="A20" s="19" t="s">
        <v>18</v>
      </c>
      <c r="B20" s="20"/>
      <c r="C20" s="20"/>
      <c r="D20" s="20"/>
      <c r="E20" s="20"/>
      <c r="F20" s="20"/>
      <c r="G20" s="20"/>
      <c r="H20" s="50"/>
      <c r="I20" s="20"/>
      <c r="J20" s="20"/>
      <c r="K20" s="20"/>
      <c r="L20" s="20"/>
      <c r="M20" s="51"/>
      <c r="N20" s="20"/>
      <c r="O20" s="20"/>
      <c r="P20" s="20"/>
      <c r="Q20" s="47"/>
      <c r="R20" s="45"/>
      <c r="S20" s="45"/>
      <c r="T20" s="45"/>
      <c r="U20" s="45"/>
      <c r="V20" s="45"/>
      <c r="W20" s="45"/>
      <c r="X20" s="45"/>
    </row>
    <row r="21" customFormat="false" ht="15" hidden="false" customHeight="true" outlineLevel="0" collapsed="false">
      <c r="A21" s="19" t="s">
        <v>13</v>
      </c>
      <c r="B21" s="20" t="n">
        <v>186465</v>
      </c>
      <c r="C21" s="20" t="n">
        <v>36574</v>
      </c>
      <c r="D21" s="20" t="n">
        <v>36574</v>
      </c>
      <c r="E21" s="49" t="s">
        <v>14</v>
      </c>
      <c r="F21" s="20" t="n">
        <v>0</v>
      </c>
      <c r="G21" s="20" t="n">
        <v>0</v>
      </c>
      <c r="H21" s="50"/>
      <c r="I21" s="20" t="n">
        <v>149891</v>
      </c>
      <c r="J21" s="20" t="n">
        <v>82006</v>
      </c>
      <c r="K21" s="20" t="n">
        <v>31729</v>
      </c>
      <c r="L21" s="20" t="n">
        <v>0</v>
      </c>
      <c r="M21" s="43"/>
      <c r="N21" s="20" t="n">
        <v>373</v>
      </c>
      <c r="O21" s="20" t="n">
        <v>35783</v>
      </c>
      <c r="P21" s="47"/>
      <c r="Q21" s="47"/>
      <c r="R21" s="45"/>
      <c r="S21" s="45"/>
      <c r="T21" s="45"/>
      <c r="U21" s="45"/>
      <c r="V21" s="45"/>
      <c r="W21" s="45"/>
      <c r="X21" s="45"/>
    </row>
    <row r="22" customFormat="false" ht="15" hidden="false" customHeight="true" outlineLevel="0" collapsed="false">
      <c r="A22" s="19" t="s">
        <v>15</v>
      </c>
      <c r="B22" s="20" t="n">
        <v>140470</v>
      </c>
      <c r="C22" s="20" t="n">
        <v>34925</v>
      </c>
      <c r="D22" s="20" t="n">
        <v>34925</v>
      </c>
      <c r="E22" s="49" t="s">
        <v>14</v>
      </c>
      <c r="F22" s="20" t="n">
        <v>0</v>
      </c>
      <c r="G22" s="20" t="n">
        <v>0</v>
      </c>
      <c r="H22" s="50"/>
      <c r="I22" s="20" t="n">
        <v>105545</v>
      </c>
      <c r="J22" s="20" t="n">
        <v>74206</v>
      </c>
      <c r="K22" s="20" t="n">
        <v>31098</v>
      </c>
      <c r="L22" s="20" t="n">
        <v>0</v>
      </c>
      <c r="M22" s="43"/>
      <c r="N22" s="20" t="n">
        <v>241</v>
      </c>
      <c r="O22" s="20" t="s">
        <v>33</v>
      </c>
      <c r="P22" s="47"/>
      <c r="Q22" s="47"/>
      <c r="R22" s="45"/>
      <c r="S22" s="45"/>
      <c r="T22" s="45"/>
      <c r="U22" s="45"/>
      <c r="V22" s="45"/>
      <c r="W22" s="45"/>
      <c r="X22" s="45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50"/>
      <c r="I23" s="20"/>
      <c r="J23" s="20"/>
      <c r="K23" s="20"/>
      <c r="L23" s="20"/>
      <c r="M23" s="43"/>
      <c r="N23" s="20"/>
      <c r="O23" s="20"/>
      <c r="P23" s="47"/>
      <c r="Q23" s="47"/>
      <c r="R23" s="45"/>
      <c r="S23" s="45"/>
      <c r="T23" s="45"/>
      <c r="U23" s="45"/>
      <c r="V23" s="45"/>
      <c r="W23" s="45"/>
      <c r="X23" s="45"/>
    </row>
    <row r="24" customFormat="false" ht="15" hidden="false" customHeight="true" outlineLevel="0" collapsed="false">
      <c r="A24" s="17" t="s">
        <v>19</v>
      </c>
      <c r="B24" s="20"/>
      <c r="C24" s="20"/>
      <c r="D24" s="20"/>
      <c r="E24" s="52"/>
      <c r="F24" s="52"/>
      <c r="G24" s="52"/>
      <c r="H24" s="53"/>
      <c r="I24" s="20"/>
      <c r="J24" s="20"/>
      <c r="K24" s="20"/>
      <c r="L24" s="20"/>
      <c r="M24" s="43"/>
      <c r="N24" s="20"/>
      <c r="O24" s="20"/>
      <c r="P24" s="47"/>
      <c r="Q24" s="47"/>
      <c r="R24" s="45"/>
      <c r="S24" s="45"/>
      <c r="T24" s="45"/>
      <c r="U24" s="45"/>
      <c r="V24" s="45"/>
      <c r="W24" s="45"/>
      <c r="X24" s="45"/>
    </row>
    <row r="25" customFormat="false" ht="15" hidden="false" customHeight="true" outlineLevel="0" collapsed="false">
      <c r="A25" s="19" t="s">
        <v>20</v>
      </c>
      <c r="B25" s="20"/>
      <c r="C25" s="20"/>
      <c r="D25" s="20"/>
      <c r="E25" s="20"/>
      <c r="F25" s="20"/>
      <c r="G25" s="20"/>
      <c r="H25" s="50"/>
      <c r="I25" s="20"/>
      <c r="J25" s="20"/>
      <c r="K25" s="20"/>
      <c r="L25" s="20"/>
      <c r="M25" s="43"/>
      <c r="N25" s="20"/>
      <c r="O25" s="20"/>
      <c r="P25" s="47"/>
      <c r="Q25" s="47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19" t="s">
        <v>21</v>
      </c>
      <c r="B26" s="20" t="n">
        <v>236549</v>
      </c>
      <c r="C26" s="20" t="n">
        <v>358</v>
      </c>
      <c r="D26" s="20" t="n">
        <v>358</v>
      </c>
      <c r="E26" s="49" t="s">
        <v>14</v>
      </c>
      <c r="F26" s="20" t="n">
        <v>0</v>
      </c>
      <c r="G26" s="20" t="n">
        <v>0</v>
      </c>
      <c r="H26" s="50"/>
      <c r="I26" s="20" t="n">
        <v>236191</v>
      </c>
      <c r="J26" s="20" t="n">
        <v>219672</v>
      </c>
      <c r="K26" s="20" t="n">
        <v>6637</v>
      </c>
      <c r="L26" s="20" t="n">
        <v>0</v>
      </c>
      <c r="M26" s="43"/>
      <c r="N26" s="20" t="n">
        <v>265</v>
      </c>
      <c r="O26" s="20" t="n">
        <v>9617</v>
      </c>
      <c r="P26" s="47"/>
      <c r="Q26" s="47"/>
      <c r="R26" s="45"/>
      <c r="S26" s="45"/>
      <c r="T26" s="45"/>
      <c r="U26" s="45"/>
      <c r="V26" s="45"/>
      <c r="W26" s="45"/>
      <c r="X26" s="45"/>
    </row>
    <row r="27" customFormat="false" ht="15" hidden="false" customHeight="true" outlineLevel="0" collapsed="false">
      <c r="A27" s="19" t="s">
        <v>22</v>
      </c>
      <c r="B27" s="20" t="n">
        <v>39815</v>
      </c>
      <c r="C27" s="20" t="n">
        <v>33</v>
      </c>
      <c r="D27" s="20" t="n">
        <v>33</v>
      </c>
      <c r="E27" s="49" t="s">
        <v>14</v>
      </c>
      <c r="F27" s="20" t="n">
        <v>0</v>
      </c>
      <c r="G27" s="20" t="n">
        <v>0</v>
      </c>
      <c r="H27" s="50"/>
      <c r="I27" s="20" t="n">
        <v>39782</v>
      </c>
      <c r="J27" s="20" t="n">
        <v>32629</v>
      </c>
      <c r="K27" s="20" t="n">
        <v>862</v>
      </c>
      <c r="L27" s="20" t="n">
        <v>0</v>
      </c>
      <c r="M27" s="43"/>
      <c r="N27" s="20" t="n">
        <v>265</v>
      </c>
      <c r="O27" s="20" t="n">
        <v>6026</v>
      </c>
      <c r="P27" s="47"/>
      <c r="Q27" s="47"/>
      <c r="R27" s="45"/>
      <c r="S27" s="45"/>
      <c r="T27" s="45"/>
      <c r="U27" s="45"/>
      <c r="V27" s="45"/>
      <c r="W27" s="45"/>
      <c r="X27" s="45"/>
    </row>
    <row r="28" customFormat="false" ht="9.95" hidden="false" customHeight="true" outlineLevel="0" collapsed="false">
      <c r="A28" s="22"/>
      <c r="B28" s="4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32"/>
    </row>
    <row r="29" customFormat="false" ht="9.95" hidden="false" customHeight="true" outlineLevel="0" collapsed="false">
      <c r="A29" s="14"/>
      <c r="B29" s="4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3"/>
    </row>
    <row r="30" s="25" customFormat="true" ht="9" hidden="false" customHeight="false" outlineLevel="0" collapsed="false">
      <c r="A30" s="25" t="s">
        <v>23</v>
      </c>
    </row>
    <row r="31" s="25" customFormat="true" ht="9" hidden="false" customHeight="false" outlineLevel="0" collapsed="false"/>
    <row r="32" s="25" customFormat="true" ht="11.25" hidden="false" customHeight="false" outlineLevel="0" collapsed="false">
      <c r="A32" s="26"/>
    </row>
    <row r="33" s="25" customFormat="true" ht="9" hidden="false" customHeight="false" outlineLevel="0" collapsed="false"/>
    <row r="34" s="25" customFormat="true" ht="11.25" hidden="false" customHeight="false" outlineLevel="0" collapsed="false">
      <c r="A34" s="26"/>
    </row>
    <row r="35" s="25" customFormat="true" ht="9" hidden="false" customHeight="false" outlineLevel="0" collapsed="false"/>
    <row r="36" s="25" customFormat="true" ht="9" hidden="false" customHeight="false" outlineLevel="0" collapsed="false">
      <c r="A36" s="28"/>
    </row>
    <row r="37" s="25" customFormat="true" ht="9" hidden="false" customHeight="false" outlineLevel="0" collapsed="false">
      <c r="A37" s="28"/>
    </row>
    <row r="38" s="25" customFormat="true" ht="9" hidden="false" customHeight="false" outlineLevel="0" collapsed="false">
      <c r="A38" s="28"/>
    </row>
    <row r="39" s="25" customFormat="true" ht="9" hidden="false" customHeight="false" outlineLevel="0" collapsed="false">
      <c r="A39" s="28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50:03Z</dcterms:created>
  <dc:creator>SIDI</dc:creator>
  <dc:description/>
  <cp:keywords>BIE23</cp:keywords>
  <dc:language>en-US</dc:language>
  <cp:lastModifiedBy>Juan Carlos Riveros Alva</cp:lastModifiedBy>
  <cp:lastPrinted>2010-01-26T20:33:22Z</cp:lastPrinted>
  <dcterms:modified xsi:type="dcterms:W3CDTF">2012-04-27T17:23:43Z</dcterms:modified>
  <cp:revision>0</cp:revision>
  <dc:subject>Boletín 23</dc:subject>
  <dc:title>Servicios Auxiliares de Diagnóstico y Tratamiento por Institución (xEF)</dc:title>
</cp:coreProperties>
</file>