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P$41</definedName>
    <definedName function="false" hidden="false" localSheetId="3" name="_xlnm.Print_Area" vbProcedure="false">BC!$A$1:$P$42</definedName>
    <definedName function="false" hidden="false" localSheetId="4" name="_xlnm.Print_Area" vbProcedure="false">BCS!$A$1:$P$46</definedName>
    <definedName function="false" hidden="false" localSheetId="5" name="_xlnm.Print_Area" vbProcedure="false">CAMP!$A$1:$P$42</definedName>
    <definedName function="false" hidden="false" localSheetId="9" name="_xlnm.Print_Area" vbProcedure="false">CHIH!$A$1:$P$44</definedName>
    <definedName function="false" hidden="false" localSheetId="8" name="_xlnm.Print_Area" vbProcedure="false">CHIS!$A$1:$P$44</definedName>
    <definedName function="false" hidden="false" localSheetId="6" name="_xlnm.Print_Area" vbProcedure="false">COAH!$A$1:$P$45</definedName>
    <definedName function="false" hidden="false" localSheetId="7" name="_xlnm.Print_Area" vbProcedure="false">COL!$A$1:$P$46</definedName>
    <definedName function="false" hidden="false" localSheetId="10" name="_xlnm.Print_Area" vbProcedure="false">DF!$A$1:$P$43</definedName>
    <definedName function="false" hidden="false" localSheetId="11" name="_xlnm.Print_Area" vbProcedure="false">DGO!$A$1:$P$44</definedName>
    <definedName function="false" hidden="false" localSheetId="13" name="_xlnm.Print_Area" vbProcedure="false">GRO!$A$1:$P$44</definedName>
    <definedName function="false" hidden="false" localSheetId="12" name="_xlnm.Print_Area" vbProcedure="false">GTO!$A$1:$P$44</definedName>
    <definedName function="false" hidden="false" localSheetId="14" name="_xlnm.Print_Area" vbProcedure="false">HGO!$A$1:$P$44</definedName>
    <definedName function="false" hidden="false" localSheetId="15" name="_xlnm.Print_Area" vbProcedure="false">JAL!$A$1:$P$44</definedName>
    <definedName function="false" hidden="false" localSheetId="16" name="_xlnm.Print_Area" vbProcedure="false">MEX!$A$1:$P$47</definedName>
    <definedName function="false" hidden="false" localSheetId="17" name="_xlnm.Print_Area" vbProcedure="false">MICH!$A$1:$P$47</definedName>
    <definedName function="false" hidden="false" localSheetId="18" name="_xlnm.Print_Area" vbProcedure="false">MOR!$A$1:$P$47</definedName>
    <definedName function="false" hidden="false" localSheetId="0" name="_xlnm.Print_Area" vbProcedure="false">NAL!$A$1:$F$43</definedName>
    <definedName function="false" hidden="false" localSheetId="1" name="_xlnm.Print_Area" vbProcedure="false">'NAL (2)'!$A$1:$H$41</definedName>
    <definedName function="false" hidden="false" localSheetId="19" name="_xlnm.Print_Area" vbProcedure="false">NAY!$A$1:$P$47</definedName>
    <definedName function="false" hidden="false" localSheetId="20" name="_xlnm.Print_Area" vbProcedure="false">NL!$A$1:$P$47</definedName>
    <definedName function="false" hidden="false" localSheetId="21" name="_xlnm.Print_Area" vbProcedure="false">OAX!$A$1:$P$47</definedName>
    <definedName function="false" hidden="false" localSheetId="22" name="_xlnm.Print_Area" vbProcedure="false">PUE!$A$1:$P$47</definedName>
    <definedName function="false" hidden="false" localSheetId="23" name="_xlnm.Print_Area" vbProcedure="false">QRO!$A$1:$P$47</definedName>
    <definedName function="false" hidden="false" localSheetId="24" name="_xlnm.Print_Area" vbProcedure="false">QROO!$A$1:$P$47</definedName>
    <definedName function="false" hidden="false" localSheetId="26" name="_xlnm.Print_Area" vbProcedure="false">SIN!$A$1:$P$46</definedName>
    <definedName function="false" hidden="false" localSheetId="25" name="_xlnm.Print_Area" vbProcedure="false">SLP!$A$1:$P$47</definedName>
    <definedName function="false" hidden="false" localSheetId="27" name="_xlnm.Print_Area" vbProcedure="false">SON!$A$1:$P$47</definedName>
    <definedName function="false" hidden="false" localSheetId="28" name="_xlnm.Print_Area" vbProcedure="false">TAB!$A$1:$P$47</definedName>
    <definedName function="false" hidden="false" localSheetId="29" name="_xlnm.Print_Area" vbProcedure="false">TAMPS!$A$1:$P$47</definedName>
    <definedName function="false" hidden="false" localSheetId="30" name="_xlnm.Print_Area" vbProcedure="false">TLAX!$A$1:$P$45</definedName>
    <definedName function="false" hidden="false" localSheetId="31" name="_xlnm.Print_Area" vbProcedure="false">VER!$A$1:$P$47</definedName>
    <definedName function="false" hidden="false" localSheetId="32" name="_xlnm.Print_Area" vbProcedure="false">YUC!$A$1:$P$47</definedName>
    <definedName function="false" hidden="false" localSheetId="33" name="_xlnm.Print_Area" vbProcedure="false">ZAC!$A$1:$P$47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150">
  <si>
    <t xml:space="preserve">Servicios hospitalarios otorgados por institución, 2010  </t>
  </si>
  <si>
    <t xml:space="preserve">Cuadro II.2.1</t>
  </si>
  <si>
    <t xml:space="preserve">Estados Unidos Mexicanos</t>
  </si>
  <si>
    <t xml:space="preserve"> </t>
  </si>
  <si>
    <t xml:space="preserve">1a. parte</t>
  </si>
  <si>
    <t xml:space="preserve">S e r v i c i o s</t>
  </si>
  <si>
    <t xml:space="preserve">Total  </t>
  </si>
  <si>
    <t xml:space="preserve">Población no asegurada</t>
  </si>
  <si>
    <t xml:space="preserve">Subtotal</t>
  </si>
  <si>
    <t xml:space="preserve">Secretaría
de Salud   1/  *</t>
  </si>
  <si>
    <t xml:space="preserve">IMSS            Oportunidades </t>
  </si>
  <si>
    <t xml:space="preserve">Universitarios  2/
</t>
  </si>
  <si>
    <t xml:space="preserve">Servicios Hospitalarios</t>
  </si>
  <si>
    <t xml:space="preserve">Egresos hospitalarios </t>
  </si>
  <si>
    <t xml:space="preserve">     Por especialidad   </t>
  </si>
  <si>
    <t xml:space="preserve">            Medicina inter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            Unidades de hospitalización general</t>
  </si>
  <si>
    <t xml:space="preserve">            Unidades de hospitalización especializada</t>
  </si>
  <si>
    <t xml:space="preserve">     Días paciente  **</t>
  </si>
  <si>
    <t xml:space="preserve">     Días estancia</t>
  </si>
  <si>
    <t xml:space="preserve">     Intervenciones quirúrgicas total   </t>
  </si>
  <si>
    <t xml:space="preserve">           Otros</t>
  </si>
  <si>
    <t xml:space="preserve">   Defunciones hospitalarias</t>
  </si>
  <si>
    <t xml:space="preserve">            Después de 48 horas de hospitalización   </t>
  </si>
  <si>
    <t xml:space="preserve">1/ Incluye información de la Comisión Nacional de Protección en Salud "Seguro Popular"</t>
  </si>
  <si>
    <t xml:space="preserve">2/  Incluye información del Hospital del Niño Poblano.</t>
  </si>
  <si>
    <t xml:space="preserve">* Fuente: Secretaría de Salud. Dirección General de Información en Salud. Sistema Automatizado de Egresos Hospitalarios. 2010.</t>
  </si>
  <si>
    <t xml:space="preserve">** Fuente: Secretaría de Salud: Fuente: SSA, DGIS, Sistema de Información en Salud, Subsistema de Prestación de Servicios (SIS)</t>
  </si>
  <si>
    <t xml:space="preserve">Servicios hospitalarios otorgados por institución, 2010</t>
  </si>
  <si>
    <t xml:space="preserve">2a. y última  parte</t>
  </si>
  <si>
    <t xml:space="preserve">Población asegurada</t>
  </si>
  <si>
    <t xml:space="preserve">Subtotal </t>
  </si>
  <si>
    <t xml:space="preserve">IMSS </t>
  </si>
  <si>
    <t xml:space="preserve">ISSSTE </t>
  </si>
  <si>
    <t xml:space="preserve">PEMEX</t>
  </si>
  <si>
    <t xml:space="preserve">SEDENA  1/</t>
  </si>
  <si>
    <t xml:space="preserve">SEMAR</t>
  </si>
  <si>
    <t xml:space="preserve">Estatales</t>
  </si>
  <si>
    <t xml:space="preserve">Egresos hospitalarios</t>
  </si>
  <si>
    <t xml:space="preserve">     Por especialidad  </t>
  </si>
  <si>
    <t xml:space="preserve">     Días paciente</t>
  </si>
  <si>
    <t xml:space="preserve">     Días estancia   </t>
  </si>
  <si>
    <t xml:space="preserve">na</t>
  </si>
  <si>
    <t xml:space="preserve">   Defunciones hospitalarias </t>
  </si>
  <si>
    <t xml:space="preserve">1/ La Secretaría de la Defensa Nacional únicamente proporcionó información a nivel nacional.</t>
  </si>
  <si>
    <t xml:space="preserve">na  No aplica</t>
  </si>
  <si>
    <t xml:space="preserve">nd  No disponible</t>
  </si>
  <si>
    <t xml:space="preserve">Cuadro II.2.1.1</t>
  </si>
  <si>
    <t xml:space="preserve">Aguascalientes</t>
  </si>
  <si>
    <t xml:space="preserve">Total </t>
  </si>
  <si>
    <t xml:space="preserve">Secretaría
de Salud  1/  *</t>
  </si>
  <si>
    <t xml:space="preserve">IMSS-Op.</t>
  </si>
  <si>
    <t xml:space="preserve">Univer-
sitarios</t>
  </si>
  <si>
    <t xml:space="preserve">SEDENA  2/</t>
  </si>
  <si>
    <t xml:space="preserve">ISSSSPEA</t>
  </si>
  <si>
    <t xml:space="preserve">Seguro Popular </t>
  </si>
  <si>
    <t xml:space="preserve">            Medicina  interna</t>
  </si>
  <si>
    <t xml:space="preserve">            Otras especialidades</t>
  </si>
  <si>
    <t xml:space="preserve">           No especificado</t>
  </si>
  <si>
    <t xml:space="preserve">     Días estancia  </t>
  </si>
  <si>
    <t xml:space="preserve">2/ La Secretaría de la Defensa Nacional únicamente proporcionó información a nivel nacional.</t>
  </si>
  <si>
    <t xml:space="preserve">na.  No aplica</t>
  </si>
  <si>
    <t xml:space="preserve">Cuadro II.2.1.2</t>
  </si>
  <si>
    <t xml:space="preserve">Baja California</t>
  </si>
  <si>
    <t xml:space="preserve">IMSS</t>
  </si>
  <si>
    <t xml:space="preserve">ISSSTE  Cali</t>
  </si>
  <si>
    <t xml:space="preserve">nd</t>
  </si>
  <si>
    <t xml:space="preserve">Cuadro II.2.1.3</t>
  </si>
  <si>
    <t xml:space="preserve">Baja California Sur</t>
  </si>
  <si>
    <t xml:space="preserve">Secretaría
de Salud  1/   *</t>
  </si>
  <si>
    <t xml:space="preserve">IMSS-Op. </t>
  </si>
  <si>
    <t xml:space="preserve">Estatal</t>
  </si>
  <si>
    <t xml:space="preserve">Cuadro II.2.1.4</t>
  </si>
  <si>
    <t xml:space="preserve">Campeche</t>
  </si>
  <si>
    <t xml:space="preserve">Cuadro II.2.1.5</t>
  </si>
  <si>
    <t xml:space="preserve">Coahuila de Zaragoza</t>
  </si>
  <si>
    <t xml:space="preserve">Cuadro II.2.1.6</t>
  </si>
  <si>
    <t xml:space="preserve">Colima</t>
  </si>
  <si>
    <t xml:space="preserve">SEDENA   2/</t>
  </si>
  <si>
    <t xml:space="preserve">Cuadro II.2.1.7</t>
  </si>
  <si>
    <t xml:space="preserve">Chiapas</t>
  </si>
  <si>
    <t xml:space="preserve">ISSSTECh</t>
  </si>
  <si>
    <t xml:space="preserve">Cuadro II.2.1.8</t>
  </si>
  <si>
    <t xml:space="preserve">Chihuahua</t>
  </si>
  <si>
    <t xml:space="preserve">Cuadro II.2.1.9</t>
  </si>
  <si>
    <t xml:space="preserve">Distrito Federal</t>
  </si>
  <si>
    <t xml:space="preserve">STC Metro</t>
  </si>
  <si>
    <t xml:space="preserve">Cuadro II.2.1.10</t>
  </si>
  <si>
    <t xml:space="preserve">Durango</t>
  </si>
  <si>
    <t xml:space="preserve">Cuadro II.2.1.11</t>
  </si>
  <si>
    <t xml:space="preserve">Guanajuato</t>
  </si>
  <si>
    <t xml:space="preserve">Cuadro II.2.1.12</t>
  </si>
  <si>
    <t xml:space="preserve">Guerrero</t>
  </si>
  <si>
    <t xml:space="preserve">Cuadro II.2.1.13</t>
  </si>
  <si>
    <t xml:space="preserve">Hidalgo</t>
  </si>
  <si>
    <t xml:space="preserve">Cuadro II.2.1.14</t>
  </si>
  <si>
    <t xml:space="preserve">Jalisco</t>
  </si>
  <si>
    <t xml:space="preserve">Cuadro II.2.1.15</t>
  </si>
  <si>
    <t xml:space="preserve">México</t>
  </si>
  <si>
    <t xml:space="preserve">ISSEMyM</t>
  </si>
  <si>
    <t xml:space="preserve">Cuadro II.2.1.16</t>
  </si>
  <si>
    <t xml:space="preserve">Michoacán de Ocampo</t>
  </si>
  <si>
    <t xml:space="preserve">Cuadro II.2.1.17</t>
  </si>
  <si>
    <t xml:space="preserve">Morelos</t>
  </si>
  <si>
    <t xml:space="preserve">Cuadro II.2.1.18</t>
  </si>
  <si>
    <t xml:space="preserve">Nayarit</t>
  </si>
  <si>
    <t xml:space="preserve">Cuadro II.2.1.19</t>
  </si>
  <si>
    <t xml:space="preserve">Nuevo León</t>
  </si>
  <si>
    <t xml:space="preserve">ISSSTELeón</t>
  </si>
  <si>
    <t xml:space="preserve">* Fuente: Secretaría de Salud. Dirección General de Información en Salud. Sistema Automatizado de Egresos Hospitalarios. 2009.</t>
  </si>
  <si>
    <t xml:space="preserve">            </t>
  </si>
  <si>
    <t xml:space="preserve">Cuadro II.2.1.20</t>
  </si>
  <si>
    <t xml:space="preserve">Oaxaca</t>
  </si>
  <si>
    <t xml:space="preserve">Cuadro II.2.1.21</t>
  </si>
  <si>
    <t xml:space="preserve">Puebla</t>
  </si>
  <si>
    <t xml:space="preserve">Secretaría
de Salud 
 1/   *</t>
  </si>
  <si>
    <t xml:space="preserve">Niño Poblano</t>
  </si>
  <si>
    <t xml:space="preserve">ISSSTEP</t>
  </si>
  <si>
    <t xml:space="preserve">Cuadro II.2.1.22</t>
  </si>
  <si>
    <t xml:space="preserve">Querétaro de Arteaga</t>
  </si>
  <si>
    <t xml:space="preserve">Cuadro II.2.1.23</t>
  </si>
  <si>
    <t xml:space="preserve">Quintana Roo</t>
  </si>
  <si>
    <t xml:space="preserve">Cuadro II.2.1.24</t>
  </si>
  <si>
    <t xml:space="preserve">San Luis Potosí</t>
  </si>
  <si>
    <t xml:space="preserve">Cuadro II.2.1.25</t>
  </si>
  <si>
    <t xml:space="preserve">Sinaloa</t>
  </si>
  <si>
    <t xml:space="preserve">Cuadro II.2.1.26</t>
  </si>
  <si>
    <t xml:space="preserve">Sonora</t>
  </si>
  <si>
    <t xml:space="preserve">ISSSTESon</t>
  </si>
  <si>
    <t xml:space="preserve">Cuadro II.2.1.27</t>
  </si>
  <si>
    <t xml:space="preserve">Tabasco</t>
  </si>
  <si>
    <t xml:space="preserve">ISSET</t>
  </si>
  <si>
    <t xml:space="preserve">Cuadro II.2.1.28</t>
  </si>
  <si>
    <t xml:space="preserve">Tamaulipas</t>
  </si>
  <si>
    <t xml:space="preserve">Cuadro II.2.1.29</t>
  </si>
  <si>
    <t xml:space="preserve">Tlaxcala</t>
  </si>
  <si>
    <t xml:space="preserve">Cuadro II.2.1.30</t>
  </si>
  <si>
    <t xml:space="preserve">Veracruz de Ignacio de la Llave</t>
  </si>
  <si>
    <t xml:space="preserve">Cuadro II.2.1.31</t>
  </si>
  <si>
    <t xml:space="preserve">Yucatán</t>
  </si>
  <si>
    <t xml:space="preserve">SEDENA</t>
  </si>
  <si>
    <t xml:space="preserve">Cuadro II.2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#\ ##0"/>
    <numFmt numFmtId="167" formatCode="General_)"/>
    <numFmt numFmtId="168" formatCode="###\ ###\ ##0;#\ ##0"/>
    <numFmt numFmtId="169" formatCode="#\ ###\ ##0&quot;  &quot;;[RED]&quot;  &quot;#\ ###\ ##0"/>
    <numFmt numFmtId="170" formatCode="###\ ###\ ##0&quot;    &quot;;#\ ###\ ##0"/>
    <numFmt numFmtId="171" formatCode="#\ ###\ ##0&quot;  &quot;;[RED]&quot;  &quot;###\ ###\ ##0"/>
    <numFmt numFmtId="172" formatCode="###\ ###\ ##0&quot;  &quot;;#\ ###\ ##0"/>
    <numFmt numFmtId="173" formatCode="#\ ###\ ##0&quot;  &quot;;[RED]\-#\ ###\ 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.5"/>
      <color rgb="FFFF0000"/>
      <name val="Arial"/>
      <family val="2"/>
    </font>
    <font>
      <sz val="7.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false" hidden="false" outlineLevel="0" max="2" min="2" style="1" width="12.67"/>
    <col collapsed="false" customWidth="true" hidden="false" outlineLevel="0" max="3" min="3" style="1" width="13.63"/>
    <col collapsed="false" customWidth="true" hidden="false" outlineLevel="0" max="4" min="4" style="1" width="14.1"/>
    <col collapsed="false" customWidth="true" hidden="false" outlineLevel="0" max="5" min="5" style="1" width="14.26"/>
    <col collapsed="false" customWidth="true" hidden="false" outlineLevel="0" max="6" min="6" style="1" width="14.1"/>
    <col collapsed="false" customWidth="false" hidden="false" outlineLevel="0" max="257" min="7" style="1" width="12.67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</row>
    <row r="2" s="9" customFormat="true" ht="15.95" hidden="false" customHeight="true" outlineLevel="0" collapsed="false">
      <c r="A2" s="2" t="s">
        <v>2</v>
      </c>
      <c r="B2" s="6"/>
      <c r="C2" s="7"/>
      <c r="D2" s="8"/>
      <c r="E2" s="8"/>
      <c r="F2" s="4" t="s">
        <v>3</v>
      </c>
    </row>
    <row r="3" s="13" customFormat="true" ht="11.1" hidden="false" customHeight="true" outlineLevel="0" collapsed="false">
      <c r="A3" s="10"/>
      <c r="B3" s="11"/>
      <c r="C3" s="12"/>
      <c r="D3" s="12"/>
      <c r="E3" s="12"/>
      <c r="F3" s="4" t="s">
        <v>4</v>
      </c>
    </row>
    <row r="4" s="9" customFormat="true" ht="12.75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  <c r="F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10</v>
      </c>
      <c r="F5" s="17" t="s">
        <v>11</v>
      </c>
    </row>
    <row r="6" s="21" customFormat="true" ht="5.25" hidden="false" customHeight="true" outlineLevel="0" collapsed="false">
      <c r="A6" s="18"/>
      <c r="B6" s="19"/>
      <c r="C6" s="20"/>
      <c r="D6" s="20"/>
      <c r="E6" s="20"/>
      <c r="F6" s="20"/>
    </row>
    <row r="7" s="9" customFormat="true" ht="14.25" hidden="false" customHeight="true" outlineLevel="0" collapsed="false">
      <c r="A7" s="22" t="s">
        <v>12</v>
      </c>
      <c r="B7" s="23"/>
      <c r="C7" s="23"/>
      <c r="D7" s="23"/>
      <c r="E7" s="23"/>
      <c r="F7" s="23"/>
    </row>
    <row r="8" s="9" customFormat="true" ht="4.5" hidden="false" customHeight="true" outlineLevel="0" collapsed="false">
      <c r="A8" s="24"/>
      <c r="B8" s="23"/>
      <c r="C8" s="23"/>
      <c r="D8" s="23"/>
      <c r="E8" s="23"/>
      <c r="F8" s="23"/>
    </row>
    <row r="9" s="9" customFormat="true" ht="15" hidden="false" customHeight="true" outlineLevel="0" collapsed="false">
      <c r="A9" s="25" t="s">
        <v>13</v>
      </c>
      <c r="B9" s="23"/>
      <c r="C9" s="23"/>
      <c r="D9" s="23" t="s">
        <v>3</v>
      </c>
      <c r="E9" s="23"/>
      <c r="F9" s="26"/>
    </row>
    <row r="10" s="9" customFormat="true" ht="15" hidden="false" customHeight="true" outlineLevel="0" collapsed="false">
      <c r="A10" s="25" t="s">
        <v>14</v>
      </c>
      <c r="B10" s="27" t="n">
        <v>5624665</v>
      </c>
      <c r="C10" s="27" t="n">
        <v>2952318</v>
      </c>
      <c r="D10" s="27" t="n">
        <v>2666643</v>
      </c>
      <c r="E10" s="27" t="n">
        <v>216638</v>
      </c>
      <c r="F10" s="27" t="n">
        <v>69037</v>
      </c>
      <c r="G10" s="26"/>
      <c r="H10" s="26"/>
      <c r="I10" s="26"/>
      <c r="J10" s="26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</row>
    <row r="11" s="9" customFormat="true" ht="15" hidden="false" customHeight="true" outlineLevel="0" collapsed="false">
      <c r="A11" s="24" t="s">
        <v>15</v>
      </c>
      <c r="B11" s="27" t="n">
        <v>1130581</v>
      </c>
      <c r="C11" s="27" t="n">
        <v>407296</v>
      </c>
      <c r="D11" s="27" t="n">
        <v>364560</v>
      </c>
      <c r="E11" s="27" t="n">
        <v>33274</v>
      </c>
      <c r="F11" s="27" t="n">
        <v>9462</v>
      </c>
      <c r="G11" s="26"/>
      <c r="H11" s="26"/>
      <c r="I11" s="26"/>
      <c r="J11" s="26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s="9" customFormat="true" ht="15" hidden="false" customHeight="true" outlineLevel="0" collapsed="false">
      <c r="A12" s="24" t="s">
        <v>16</v>
      </c>
      <c r="B12" s="27" t="n">
        <v>1289930</v>
      </c>
      <c r="C12" s="27" t="n">
        <v>504274</v>
      </c>
      <c r="D12" s="27" t="n">
        <v>461925</v>
      </c>
      <c r="E12" s="27" t="n">
        <v>31615</v>
      </c>
      <c r="F12" s="27" t="n">
        <v>10734</v>
      </c>
      <c r="G12" s="26"/>
      <c r="H12" s="26"/>
      <c r="I12" s="26"/>
      <c r="J12" s="26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</row>
    <row r="13" s="9" customFormat="true" ht="15" hidden="false" customHeight="true" outlineLevel="0" collapsed="false">
      <c r="A13" s="24" t="s">
        <v>17</v>
      </c>
      <c r="B13" s="27" t="n">
        <v>2168917</v>
      </c>
      <c r="C13" s="27" t="n">
        <v>1475031</v>
      </c>
      <c r="D13" s="27" t="n">
        <v>1340241</v>
      </c>
      <c r="E13" s="27" t="n">
        <v>121586</v>
      </c>
      <c r="F13" s="27" t="n">
        <v>13204</v>
      </c>
      <c r="G13" s="26"/>
      <c r="H13" s="26"/>
      <c r="I13" s="26"/>
      <c r="J13" s="26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s="9" customFormat="true" ht="15" hidden="false" customHeight="true" outlineLevel="0" collapsed="false">
      <c r="A14" s="24" t="s">
        <v>18</v>
      </c>
      <c r="B14" s="27" t="n">
        <v>727320</v>
      </c>
      <c r="C14" s="27" t="n">
        <v>385065</v>
      </c>
      <c r="D14" s="27" t="n">
        <v>336368</v>
      </c>
      <c r="E14" s="27" t="n">
        <v>20985</v>
      </c>
      <c r="F14" s="27" t="n">
        <v>27712</v>
      </c>
      <c r="G14" s="26"/>
      <c r="H14" s="26"/>
      <c r="I14" s="26"/>
      <c r="J14" s="26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s="9" customFormat="true" ht="15" hidden="false" customHeight="true" outlineLevel="0" collapsed="false">
      <c r="A15" s="24" t="s">
        <v>19</v>
      </c>
      <c r="B15" s="27" t="n">
        <v>225157</v>
      </c>
      <c r="C15" s="27" t="n">
        <v>176089</v>
      </c>
      <c r="D15" s="27" t="n">
        <v>163549</v>
      </c>
      <c r="E15" s="27" t="n">
        <v>9178</v>
      </c>
      <c r="F15" s="27" t="n">
        <v>3362</v>
      </c>
      <c r="G15" s="26"/>
      <c r="H15" s="26"/>
      <c r="I15" s="26"/>
      <c r="J15" s="26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s="9" customFormat="true" ht="15" hidden="false" customHeight="true" outlineLevel="0" collapsed="false">
      <c r="A16" s="24" t="s">
        <v>20</v>
      </c>
      <c r="B16" s="27" t="n">
        <v>82760</v>
      </c>
      <c r="C16" s="27" t="n">
        <v>4563</v>
      </c>
      <c r="D16" s="27" t="n">
        <v>0</v>
      </c>
      <c r="E16" s="27" t="n">
        <v>0</v>
      </c>
      <c r="F16" s="27" t="n">
        <v>4563</v>
      </c>
      <c r="G16" s="26"/>
      <c r="H16" s="26"/>
      <c r="I16" s="26"/>
      <c r="J16" s="26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s="9" customFormat="true" ht="4.5" hidden="false" customHeight="true" outlineLevel="0" collapsed="false">
      <c r="A17" s="24"/>
      <c r="B17" s="27"/>
      <c r="C17" s="27"/>
      <c r="D17" s="27"/>
      <c r="E17" s="27"/>
      <c r="F17" s="27"/>
      <c r="G17" s="26"/>
      <c r="H17" s="26"/>
      <c r="I17" s="26"/>
      <c r="J17" s="26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s="9" customFormat="true" ht="15" hidden="false" customHeight="true" outlineLevel="0" collapsed="false">
      <c r="A18" s="25" t="s">
        <v>21</v>
      </c>
      <c r="B18" s="27" t="n">
        <v>5624665</v>
      </c>
      <c r="C18" s="27" t="n">
        <v>2952318</v>
      </c>
      <c r="D18" s="27" t="n">
        <v>2666643</v>
      </c>
      <c r="E18" s="27" t="n">
        <v>216638</v>
      </c>
      <c r="F18" s="27" t="n">
        <v>69037</v>
      </c>
      <c r="G18" s="26"/>
      <c r="H18" s="26"/>
      <c r="I18" s="26"/>
      <c r="J18" s="26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s="9" customFormat="true" ht="15" hidden="false" customHeight="true" outlineLevel="0" collapsed="false">
      <c r="A19" s="24" t="s">
        <v>22</v>
      </c>
      <c r="B19" s="27" t="n">
        <v>112837</v>
      </c>
      <c r="C19" s="27" t="n">
        <v>39177</v>
      </c>
      <c r="D19" s="27" t="n">
        <v>38489</v>
      </c>
      <c r="E19" s="27" t="n">
        <v>0</v>
      </c>
      <c r="F19" s="27" t="n">
        <v>688</v>
      </c>
      <c r="G19" s="26"/>
      <c r="H19" s="26"/>
      <c r="I19" s="26"/>
      <c r="J19" s="26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s="9" customFormat="true" ht="15" hidden="false" customHeight="true" outlineLevel="0" collapsed="false">
      <c r="A20" s="24" t="s">
        <v>23</v>
      </c>
      <c r="B20" s="27" t="n">
        <v>4122700</v>
      </c>
      <c r="C20" s="27" t="n">
        <v>2156715</v>
      </c>
      <c r="D20" s="27" t="n">
        <v>1935907</v>
      </c>
      <c r="E20" s="27" t="n">
        <v>216638</v>
      </c>
      <c r="F20" s="27" t="n">
        <v>4170</v>
      </c>
      <c r="G20" s="26"/>
      <c r="H20" s="26"/>
      <c r="I20" s="26"/>
      <c r="J20" s="26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s="9" customFormat="true" ht="15" hidden="false" customHeight="true" outlineLevel="0" collapsed="false">
      <c r="A21" s="24" t="s">
        <v>24</v>
      </c>
      <c r="B21" s="27" t="n">
        <v>1331394</v>
      </c>
      <c r="C21" s="27" t="n">
        <v>733888</v>
      </c>
      <c r="D21" s="27" t="n">
        <v>692247</v>
      </c>
      <c r="E21" s="27" t="n">
        <v>0</v>
      </c>
      <c r="F21" s="27" t="n">
        <v>41641</v>
      </c>
      <c r="G21" s="26"/>
      <c r="H21" s="26"/>
      <c r="I21" s="26"/>
      <c r="J21" s="26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</row>
    <row r="22" s="9" customFormat="true" ht="15" hidden="false" customHeight="true" outlineLevel="0" collapsed="false">
      <c r="A22" s="24" t="s">
        <v>20</v>
      </c>
      <c r="B22" s="27" t="n">
        <v>57734</v>
      </c>
      <c r="C22" s="27" t="n">
        <v>22538</v>
      </c>
      <c r="D22" s="27" t="n">
        <v>0</v>
      </c>
      <c r="E22" s="27" t="n">
        <v>0</v>
      </c>
      <c r="F22" s="27" t="n">
        <v>22538</v>
      </c>
      <c r="G22" s="26"/>
      <c r="H22" s="26"/>
      <c r="I22" s="26"/>
      <c r="J22" s="26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s="9" customFormat="true" ht="4.5" hidden="false" customHeight="true" outlineLevel="0" collapsed="false">
      <c r="A23" s="24"/>
      <c r="B23" s="27"/>
      <c r="C23" s="27"/>
      <c r="D23" s="27"/>
      <c r="E23" s="27"/>
      <c r="F23" s="27"/>
      <c r="G23" s="26"/>
      <c r="H23" s="26"/>
      <c r="I23" s="26"/>
      <c r="J23" s="26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s="9" customFormat="true" ht="15" hidden="false" customHeight="true" outlineLevel="0" collapsed="false">
      <c r="A24" s="25" t="s">
        <v>25</v>
      </c>
      <c r="B24" s="27" t="n">
        <v>21770002</v>
      </c>
      <c r="C24" s="27" t="n">
        <v>9944046</v>
      </c>
      <c r="D24" s="27" t="n">
        <v>9050079</v>
      </c>
      <c r="E24" s="27" t="n">
        <v>678936</v>
      </c>
      <c r="F24" s="27" t="n">
        <v>215031</v>
      </c>
      <c r="G24" s="26"/>
      <c r="H24" s="26"/>
      <c r="I24" s="26"/>
      <c r="J24" s="26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s="9" customFormat="true" ht="4.5" hidden="false" customHeight="true" outlineLevel="0" collapsed="false">
      <c r="A25" s="24"/>
      <c r="B25" s="27"/>
      <c r="C25" s="27"/>
      <c r="D25" s="27"/>
      <c r="E25" s="27"/>
      <c r="F25" s="27"/>
      <c r="G25" s="26"/>
      <c r="H25" s="26"/>
      <c r="I25" s="26"/>
      <c r="J25" s="26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s="9" customFormat="true" ht="15" hidden="false" customHeight="true" outlineLevel="0" collapsed="false">
      <c r="A26" s="25" t="s">
        <v>26</v>
      </c>
      <c r="B26" s="27" t="n">
        <v>12484373.67</v>
      </c>
      <c r="C26" s="27" t="n">
        <v>10158980.67</v>
      </c>
      <c r="D26" s="27" t="n">
        <v>9160315</v>
      </c>
      <c r="E26" s="27" t="n">
        <v>802386</v>
      </c>
      <c r="F26" s="27" t="n">
        <v>196279.67</v>
      </c>
      <c r="G26" s="26"/>
      <c r="H26" s="26"/>
      <c r="I26" s="26"/>
      <c r="J26" s="26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9" customFormat="true" ht="3.75" hidden="false" customHeight="true" outlineLevel="0" collapsed="false">
      <c r="A27" s="24"/>
      <c r="B27" s="27"/>
      <c r="C27" s="27"/>
      <c r="D27" s="27"/>
      <c r="E27" s="27"/>
      <c r="F27" s="27"/>
      <c r="G27" s="26"/>
      <c r="H27" s="26"/>
      <c r="I27" s="26"/>
      <c r="J27" s="26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s="9" customFormat="true" ht="15" hidden="false" customHeight="true" outlineLevel="0" collapsed="false">
      <c r="A28" s="25" t="s">
        <v>27</v>
      </c>
      <c r="B28" s="27" t="n">
        <v>3477324</v>
      </c>
      <c r="C28" s="27" t="n">
        <v>1653450</v>
      </c>
      <c r="D28" s="27" t="n">
        <v>1542649</v>
      </c>
      <c r="E28" s="27" t="n">
        <v>85350</v>
      </c>
      <c r="F28" s="27" t="n">
        <v>25451</v>
      </c>
      <c r="G28" s="26"/>
      <c r="H28" s="26"/>
      <c r="I28" s="26"/>
      <c r="J28" s="26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s="9" customFormat="true" ht="15" hidden="false" customHeight="true" outlineLevel="0" collapsed="false">
      <c r="A29" s="24" t="s">
        <v>22</v>
      </c>
      <c r="B29" s="27" t="n">
        <v>28941</v>
      </c>
      <c r="C29" s="27" t="n">
        <v>10752</v>
      </c>
      <c r="D29" s="27" t="n">
        <v>5641</v>
      </c>
      <c r="E29" s="27" t="n">
        <v>0</v>
      </c>
      <c r="F29" s="27" t="n">
        <v>5111</v>
      </c>
      <c r="G29" s="26"/>
      <c r="H29" s="26"/>
      <c r="I29" s="26"/>
      <c r="J29" s="26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s="9" customFormat="true" ht="15" hidden="false" customHeight="true" outlineLevel="0" collapsed="false">
      <c r="A30" s="24" t="s">
        <v>23</v>
      </c>
      <c r="B30" s="27" t="n">
        <v>2603232</v>
      </c>
      <c r="C30" s="27" t="n">
        <v>1205266</v>
      </c>
      <c r="D30" s="27" t="n">
        <v>1115060</v>
      </c>
      <c r="E30" s="27" t="n">
        <v>85350</v>
      </c>
      <c r="F30" s="27" t="n">
        <v>4856</v>
      </c>
      <c r="G30" s="26"/>
      <c r="H30" s="26"/>
      <c r="I30" s="26"/>
      <c r="J30" s="26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s="9" customFormat="true" ht="15" hidden="false" customHeight="true" outlineLevel="0" collapsed="false">
      <c r="A31" s="24" t="s">
        <v>24</v>
      </c>
      <c r="B31" s="27" t="n">
        <v>845151</v>
      </c>
      <c r="C31" s="27" t="n">
        <v>437432</v>
      </c>
      <c r="D31" s="27" t="n">
        <v>421948</v>
      </c>
      <c r="E31" s="27" t="n">
        <v>0</v>
      </c>
      <c r="F31" s="27" t="n">
        <v>15484</v>
      </c>
      <c r="G31" s="26"/>
      <c r="H31" s="26"/>
      <c r="I31" s="26"/>
      <c r="J31" s="26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s="9" customFormat="true" ht="15" hidden="false" customHeight="true" outlineLevel="0" collapsed="false">
      <c r="A32" s="24" t="s">
        <v>2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6"/>
      <c r="H32" s="26"/>
      <c r="I32" s="26"/>
      <c r="J32" s="26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s="9" customFormat="true" ht="4.5" hidden="false" customHeight="true" outlineLevel="0" collapsed="false">
      <c r="A33" s="24"/>
      <c r="B33" s="27"/>
      <c r="C33" s="27"/>
      <c r="D33" s="27"/>
      <c r="E33" s="27"/>
      <c r="F33" s="27"/>
      <c r="G33" s="26"/>
      <c r="H33" s="26"/>
      <c r="I33" s="26"/>
      <c r="J33" s="26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s="9" customFormat="true" ht="15" hidden="false" customHeight="true" outlineLevel="0" collapsed="false">
      <c r="A34" s="25" t="s">
        <v>29</v>
      </c>
      <c r="B34" s="27" t="n">
        <v>150013</v>
      </c>
      <c r="C34" s="27" t="n">
        <v>54905</v>
      </c>
      <c r="D34" s="27" t="n">
        <v>53259</v>
      </c>
      <c r="E34" s="27" t="n">
        <v>0</v>
      </c>
      <c r="F34" s="27" t="n">
        <v>1646</v>
      </c>
      <c r="G34" s="26"/>
      <c r="H34" s="26"/>
      <c r="I34" s="26"/>
      <c r="J34" s="26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9" customFormat="true" ht="15" hidden="false" customHeight="true" outlineLevel="0" collapsed="false">
      <c r="A35" s="24" t="s">
        <v>30</v>
      </c>
      <c r="B35" s="27" t="n">
        <v>47593</v>
      </c>
      <c r="C35" s="27" t="n">
        <v>35272</v>
      </c>
      <c r="D35" s="27" t="n">
        <v>32066</v>
      </c>
      <c r="E35" s="27" t="n">
        <v>1790</v>
      </c>
      <c r="F35" s="27" t="n">
        <v>1416</v>
      </c>
      <c r="G35" s="26"/>
      <c r="H35" s="26"/>
      <c r="I35" s="26"/>
      <c r="J35" s="26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</row>
    <row r="37" customFormat="false" ht="12.75" hidden="false" customHeight="false" outlineLevel="0" collapsed="false">
      <c r="A37" s="32"/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5" t="s">
        <v>31</v>
      </c>
      <c r="B38" s="33"/>
      <c r="C38" s="34"/>
      <c r="D38" s="34"/>
      <c r="E38" s="34"/>
      <c r="F38" s="34"/>
    </row>
    <row r="39" customFormat="false" ht="12.75" hidden="false" customHeight="false" outlineLevel="0" collapsed="false">
      <c r="A39" s="35" t="s">
        <v>32</v>
      </c>
      <c r="B39" s="33"/>
      <c r="C39" s="34"/>
      <c r="D39" s="34"/>
      <c r="E39" s="34"/>
      <c r="F39" s="34"/>
    </row>
    <row r="40" customFormat="false" ht="12.75" hidden="false" customHeight="false" outlineLevel="0" collapsed="false">
      <c r="A40" s="35" t="s">
        <v>33</v>
      </c>
      <c r="C40" s="36"/>
      <c r="F40" s="36" t="s">
        <v>3</v>
      </c>
      <c r="G40" s="36"/>
    </row>
    <row r="41" customFormat="false" ht="12.75" hidden="false" customHeight="false" outlineLevel="0" collapsed="false">
      <c r="A41" s="35" t="s">
        <v>34</v>
      </c>
    </row>
    <row r="42" customFormat="false" ht="12.75" hidden="false" customHeight="false" outlineLevel="0" collapsed="false">
      <c r="B42" s="33"/>
      <c r="C42" s="34"/>
      <c r="D42" s="34"/>
      <c r="E42" s="34"/>
      <c r="F42" s="34"/>
    </row>
    <row r="43" s="37" customFormat="true" ht="9" hidden="false" customHeight="true" outlineLevel="0" collapsed="false">
      <c r="B43" s="38"/>
      <c r="C43" s="38"/>
      <c r="D43" s="38"/>
      <c r="E43" s="38"/>
      <c r="F43" s="38"/>
    </row>
    <row r="44" s="37" customFormat="true" ht="9" hidden="false" customHeight="true" outlineLevel="0" collapsed="false">
      <c r="B44" s="38"/>
      <c r="C44" s="38"/>
      <c r="D44" s="38"/>
      <c r="E44" s="38"/>
      <c r="F44" s="38"/>
    </row>
    <row r="45" s="37" customFormat="true" ht="9" hidden="false" customHeight="true" outlineLevel="0" collapsed="false">
      <c r="B45" s="38"/>
      <c r="C45" s="38"/>
      <c r="D45" s="38"/>
      <c r="E45" s="38"/>
      <c r="F45" s="38"/>
    </row>
    <row r="46" s="37" customFormat="true" ht="9" hidden="false" customHeight="true" outlineLevel="0" collapsed="false">
      <c r="B46" s="38"/>
      <c r="C46" s="38"/>
      <c r="D46" s="38"/>
      <c r="E46" s="38"/>
      <c r="F46" s="38"/>
    </row>
    <row r="47" s="37" customFormat="true" ht="9" hidden="false" customHeight="true" outlineLevel="0" collapsed="false"/>
    <row r="48" s="37" customFormat="true" ht="9" hidden="false" customHeight="true" outlineLevel="0" collapsed="false"/>
    <row r="49" s="39" customFormat="true" ht="9" hidden="false" customHeight="false" outlineLevel="0" collapsed="false"/>
    <row r="50" s="39" customFormat="true" ht="9" hidden="false" customHeight="false" outlineLevel="0" collapsed="false">
      <c r="A50" s="40"/>
    </row>
    <row r="51" s="39" customFormat="true" ht="9" hidden="false" customHeight="false" outlineLevel="0" collapsed="false"/>
    <row r="52" s="39" customFormat="true" ht="9" hidden="false" customHeight="false" outlineLevel="0" collapsed="false"/>
  </sheetData>
  <mergeCells count="3">
    <mergeCell ref="A4:A5"/>
    <mergeCell ref="B4:B5"/>
    <mergeCell ref="C4:F4"/>
  </mergeCells>
  <conditionalFormatting sqref="K10:U35 G35:J35 V1:IV51 G11:J33 A46 A52:IV65536 A48:A51 G1:U9 A1:F3 F4:F8 B4:E9 A4:A41 G36:U51 B10:F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14"/>
    <col collapsed="false" customWidth="true" hidden="false" outlineLevel="0" max="3" min="3" style="1" width="9.66"/>
    <col collapsed="false" customWidth="true" hidden="false" outlineLevel="0" max="4" min="4" style="1" width="10.3"/>
    <col collapsed="false" customWidth="true" hidden="false" outlineLevel="0" max="5" min="5" style="1" width="12.52"/>
    <col collapsed="false" customWidth="true" hidden="true" outlineLevel="0" max="6" min="6" style="1" width="14.1"/>
    <col collapsed="false" customWidth="true" hidden="true" outlineLevel="0" max="7" min="7" style="50" width="9.03"/>
    <col collapsed="false" customWidth="true" hidden="false" outlineLevel="0" max="8" min="8" style="1" width="0.94"/>
    <col collapsed="false" customWidth="true" hidden="false" outlineLevel="0" max="10" min="9" style="1" width="9.82"/>
    <col collapsed="false" customWidth="true" hidden="false" outlineLevel="0" max="11" min="11" style="1" width="9.19"/>
    <col collapsed="false" customWidth="true" hidden="true" outlineLevel="0" max="12" min="12" style="1" width="14.1"/>
    <col collapsed="false" customWidth="true" hidden="false" outlineLevel="0" max="13" min="13" style="1" width="9.19"/>
    <col collapsed="false" customWidth="true" hidden="true" outlineLevel="0" max="15" min="14" style="1" width="14.1"/>
    <col collapsed="false" customWidth="true" hidden="true" outlineLevel="0" max="16" min="16" style="1" width="7.44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M1" s="106" t="s">
        <v>89</v>
      </c>
      <c r="N1" s="18"/>
      <c r="O1" s="18"/>
      <c r="P1" s="18"/>
    </row>
    <row r="2" s="9" customFormat="true" ht="15.95" hidden="false" customHeight="true" outlineLevel="0" collapsed="false">
      <c r="A2" s="2" t="s">
        <v>90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69935</v>
      </c>
      <c r="C10" s="23" t="n">
        <v>73244</v>
      </c>
      <c r="D10" s="23" t="n">
        <v>63874</v>
      </c>
      <c r="E10" s="23" t="n">
        <v>9370</v>
      </c>
      <c r="F10" s="23" t="n">
        <v>0</v>
      </c>
      <c r="G10" s="26" t="n">
        <v>0</v>
      </c>
      <c r="H10" s="54"/>
      <c r="I10" s="23" t="n">
        <v>96691</v>
      </c>
      <c r="J10" s="23" t="n">
        <v>84110</v>
      </c>
      <c r="K10" s="23" t="n">
        <v>12581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7584</v>
      </c>
      <c r="C11" s="23" t="n">
        <v>11467</v>
      </c>
      <c r="D11" s="23" t="n">
        <v>9717</v>
      </c>
      <c r="E11" s="23" t="n">
        <v>1750</v>
      </c>
      <c r="F11" s="23" t="n">
        <v>0</v>
      </c>
      <c r="G11" s="26" t="n">
        <v>0</v>
      </c>
      <c r="H11" s="54"/>
      <c r="I11" s="23" t="n">
        <v>26117</v>
      </c>
      <c r="J11" s="23" t="n">
        <v>22347</v>
      </c>
      <c r="K11" s="23" t="n">
        <v>3770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50451</v>
      </c>
      <c r="C12" s="23" t="n">
        <v>16380</v>
      </c>
      <c r="D12" s="23" t="n">
        <v>14408</v>
      </c>
      <c r="E12" s="23" t="n">
        <v>1972</v>
      </c>
      <c r="F12" s="23" t="n">
        <v>0</v>
      </c>
      <c r="G12" s="26" t="n">
        <v>0</v>
      </c>
      <c r="H12" s="54"/>
      <c r="I12" s="23" t="n">
        <v>34071</v>
      </c>
      <c r="J12" s="23" t="n">
        <v>29066</v>
      </c>
      <c r="K12" s="23" t="n">
        <v>5005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57189</v>
      </c>
      <c r="C13" s="23" t="n">
        <v>31552</v>
      </c>
      <c r="D13" s="23" t="n">
        <v>27102</v>
      </c>
      <c r="E13" s="23" t="n">
        <v>4450</v>
      </c>
      <c r="F13" s="23" t="n">
        <v>0</v>
      </c>
      <c r="G13" s="26" t="n">
        <v>0</v>
      </c>
      <c r="H13" s="54"/>
      <c r="I13" s="23" t="n">
        <v>25637</v>
      </c>
      <c r="J13" s="23" t="n">
        <v>23083</v>
      </c>
      <c r="K13" s="23" t="n">
        <v>2554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9830</v>
      </c>
      <c r="C14" s="23" t="n">
        <v>8964</v>
      </c>
      <c r="D14" s="23" t="n">
        <v>8170</v>
      </c>
      <c r="E14" s="23" t="n">
        <v>794</v>
      </c>
      <c r="F14" s="23" t="n">
        <v>0</v>
      </c>
      <c r="G14" s="26" t="n">
        <v>0</v>
      </c>
      <c r="H14" s="54"/>
      <c r="I14" s="23" t="n">
        <v>10866</v>
      </c>
      <c r="J14" s="23" t="n">
        <v>9614</v>
      </c>
      <c r="K14" s="23" t="n">
        <v>1252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4881</v>
      </c>
      <c r="C15" s="23" t="n">
        <v>4881</v>
      </c>
      <c r="D15" s="23" t="n">
        <v>4477</v>
      </c>
      <c r="E15" s="23" t="n">
        <v>404</v>
      </c>
      <c r="F15" s="23" t="n">
        <v>0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69935</v>
      </c>
      <c r="C18" s="23" t="n">
        <v>73244</v>
      </c>
      <c r="D18" s="23" t="n">
        <v>63874</v>
      </c>
      <c r="E18" s="23" t="n">
        <v>9370</v>
      </c>
      <c r="F18" s="23" t="n">
        <v>0</v>
      </c>
      <c r="G18" s="23" t="n">
        <v>0</v>
      </c>
      <c r="H18" s="54"/>
      <c r="I18" s="23" t="n">
        <v>96691</v>
      </c>
      <c r="J18" s="23" t="n">
        <v>84110</v>
      </c>
      <c r="K18" s="23" t="n">
        <v>12581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3607</v>
      </c>
      <c r="C19" s="23" t="n">
        <v>1853</v>
      </c>
      <c r="D19" s="23" t="n">
        <v>1853</v>
      </c>
      <c r="E19" s="23" t="s">
        <v>49</v>
      </c>
      <c r="F19" s="23" t="n">
        <v>0</v>
      </c>
      <c r="G19" s="26" t="n">
        <v>0</v>
      </c>
      <c r="H19" s="54"/>
      <c r="I19" s="23" t="n">
        <v>1754</v>
      </c>
      <c r="J19" s="23" t="n">
        <v>1754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48084</v>
      </c>
      <c r="C20" s="23" t="n">
        <v>53808</v>
      </c>
      <c r="D20" s="23" t="n">
        <v>44438</v>
      </c>
      <c r="E20" s="23" t="n">
        <v>9370</v>
      </c>
      <c r="F20" s="23" t="n">
        <v>0</v>
      </c>
      <c r="G20" s="26" t="n">
        <v>0</v>
      </c>
      <c r="H20" s="54"/>
      <c r="I20" s="23" t="n">
        <v>94276</v>
      </c>
      <c r="J20" s="23" t="n">
        <v>81695</v>
      </c>
      <c r="K20" s="23" t="n">
        <v>12581</v>
      </c>
      <c r="L20" s="23" t="n">
        <v>0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17583</v>
      </c>
      <c r="C21" s="23" t="n">
        <v>17583</v>
      </c>
      <c r="D21" s="23" t="n">
        <v>17583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661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661</v>
      </c>
      <c r="J22" s="23" t="n">
        <v>661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731903</v>
      </c>
      <c r="C24" s="23" t="n">
        <v>270172</v>
      </c>
      <c r="D24" s="23" t="n">
        <v>240710</v>
      </c>
      <c r="E24" s="23" t="n">
        <v>29462</v>
      </c>
      <c r="F24" s="23" t="n">
        <v>0</v>
      </c>
      <c r="G24" s="26" t="n">
        <v>0</v>
      </c>
      <c r="H24" s="54"/>
      <c r="I24" s="23" t="n">
        <v>461731</v>
      </c>
      <c r="J24" s="23" t="n">
        <v>409410</v>
      </c>
      <c r="K24" s="23" t="n">
        <v>52321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291069</v>
      </c>
      <c r="C26" s="23" t="n">
        <v>239574</v>
      </c>
      <c r="D26" s="23" t="n">
        <v>207547</v>
      </c>
      <c r="E26" s="23" t="n">
        <v>32027</v>
      </c>
      <c r="F26" s="23" t="n">
        <v>0</v>
      </c>
      <c r="G26" s="26" t="n">
        <v>0</v>
      </c>
      <c r="H26" s="54"/>
      <c r="I26" s="23" t="n">
        <v>51495</v>
      </c>
      <c r="J26" s="84" t="s">
        <v>49</v>
      </c>
      <c r="K26" s="23" t="n">
        <v>51495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03925</v>
      </c>
      <c r="C28" s="23" t="n">
        <v>34892</v>
      </c>
      <c r="D28" s="23" t="n">
        <v>31776</v>
      </c>
      <c r="E28" s="23" t="n">
        <v>3116</v>
      </c>
      <c r="F28" s="23" t="n">
        <v>0</v>
      </c>
      <c r="G28" s="26" t="n">
        <v>0</v>
      </c>
      <c r="H28" s="54"/>
      <c r="I28" s="23" t="n">
        <v>69033</v>
      </c>
      <c r="J28" s="23" t="n">
        <v>62376</v>
      </c>
      <c r="K28" s="23" t="n">
        <v>6657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92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92</v>
      </c>
      <c r="J29" s="23" t="n">
        <v>0</v>
      </c>
      <c r="K29" s="23" t="n">
        <v>92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92691</v>
      </c>
      <c r="C30" s="23" t="n">
        <v>23750</v>
      </c>
      <c r="D30" s="23" t="n">
        <v>20634</v>
      </c>
      <c r="E30" s="23" t="n">
        <v>3116</v>
      </c>
      <c r="F30" s="23" t="n">
        <v>0</v>
      </c>
      <c r="G30" s="26" t="n">
        <v>0</v>
      </c>
      <c r="H30" s="54"/>
      <c r="I30" s="23" t="n">
        <v>68941</v>
      </c>
      <c r="J30" s="23" t="n">
        <v>62376</v>
      </c>
      <c r="K30" s="23" t="n">
        <v>6565</v>
      </c>
      <c r="L30" s="23" t="n">
        <v>0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11142</v>
      </c>
      <c r="C31" s="23" t="n">
        <v>11142</v>
      </c>
      <c r="D31" s="23" t="n">
        <v>11142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6600</v>
      </c>
      <c r="C34" s="23" t="n">
        <v>1853</v>
      </c>
      <c r="D34" s="23" t="n">
        <v>1853</v>
      </c>
      <c r="E34" s="23" t="s">
        <v>73</v>
      </c>
      <c r="F34" s="23" t="n">
        <v>0</v>
      </c>
      <c r="G34" s="26" t="n">
        <v>0</v>
      </c>
      <c r="H34" s="54"/>
      <c r="I34" s="23" t="n">
        <v>4747</v>
      </c>
      <c r="J34" s="23" t="n">
        <v>4224</v>
      </c>
      <c r="K34" s="23" t="n">
        <v>523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519</v>
      </c>
      <c r="C35" s="23" t="n">
        <v>1170</v>
      </c>
      <c r="D35" s="23" t="n">
        <v>1030</v>
      </c>
      <c r="E35" s="23" t="n">
        <v>140</v>
      </c>
      <c r="F35" s="23" t="n">
        <v>0</v>
      </c>
      <c r="G35" s="26" t="n">
        <v>0</v>
      </c>
      <c r="H35" s="54"/>
      <c r="I35" s="23" t="n">
        <v>349</v>
      </c>
      <c r="J35" s="23" t="n">
        <v>0</v>
      </c>
      <c r="K35" s="23" t="n">
        <v>349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2"/>
      <c r="O36" s="62"/>
      <c r="P36" s="60"/>
      <c r="Q36" s="62"/>
      <c r="R36" s="62"/>
      <c r="S36" s="63"/>
    </row>
    <row r="37" customFormat="false" ht="12.75" hidden="false" customHeight="false" outlineLevel="0" collapsed="false">
      <c r="A37" s="35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62"/>
      <c r="M37" s="85"/>
      <c r="N37" s="62"/>
      <c r="O37" s="62"/>
      <c r="P37" s="62"/>
      <c r="Q37" s="62"/>
      <c r="R37" s="62"/>
      <c r="S37" s="63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1"/>
      <c r="M40" s="81"/>
      <c r="N40" s="81"/>
      <c r="O40" s="81"/>
      <c r="P40" s="81"/>
      <c r="Q40" s="82"/>
    </row>
    <row r="41" s="8" customFormat="true" ht="9" hidden="false" customHeight="true" outlineLevel="0" collapsed="false">
      <c r="A41" s="37" t="s">
        <v>33</v>
      </c>
      <c r="B41" s="87"/>
      <c r="C41" s="86"/>
      <c r="D41" s="86"/>
      <c r="E41" s="86"/>
      <c r="F41" s="64"/>
      <c r="G41" s="54"/>
      <c r="H41" s="86"/>
      <c r="I41" s="86"/>
      <c r="J41" s="86"/>
      <c r="K41" s="86"/>
      <c r="L41" s="81"/>
      <c r="M41" s="81"/>
      <c r="N41" s="81"/>
      <c r="O41" s="81"/>
      <c r="P41" s="81"/>
      <c r="Q41" s="82"/>
    </row>
    <row r="42" s="50" customFormat="true" ht="9" hidden="false" customHeight="true" outlineLevel="0" collapsed="false">
      <c r="A42" s="37" t="s">
        <v>34</v>
      </c>
      <c r="B42" s="33"/>
      <c r="C42" s="34"/>
      <c r="D42" s="34"/>
      <c r="E42" s="34"/>
      <c r="F42" s="64"/>
      <c r="G42" s="34"/>
      <c r="H42" s="34"/>
      <c r="I42" s="34"/>
      <c r="J42" s="64"/>
      <c r="K42" s="34"/>
      <c r="L42" s="85"/>
      <c r="M42" s="85"/>
      <c r="N42" s="85"/>
      <c r="O42" s="85"/>
      <c r="P42" s="85"/>
      <c r="Q42" s="88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5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5" customFormat="true" ht="9" hidden="false" customHeight="true" outlineLevel="0" collapsed="false">
      <c r="A44" s="37"/>
      <c r="B44" s="64"/>
      <c r="C44" s="64"/>
      <c r="D44" s="64"/>
      <c r="E44" s="64"/>
      <c r="F44" s="66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s="37" customFormat="true" ht="9" hidden="false" customHeight="true" outlineLevel="0" collapsed="false">
      <c r="A45" s="37" t="s">
        <v>34</v>
      </c>
      <c r="B45" s="83"/>
      <c r="C45" s="83"/>
      <c r="D45" s="83"/>
      <c r="E45" s="83"/>
      <c r="F45" s="66"/>
      <c r="G45" s="64"/>
      <c r="H45" s="83"/>
      <c r="I45" s="83"/>
      <c r="J45" s="83"/>
      <c r="K45" s="83"/>
      <c r="L45" s="83"/>
      <c r="M45" s="83"/>
      <c r="N45" s="83"/>
      <c r="O45" s="83"/>
      <c r="P45" s="83"/>
      <c r="Q45" s="83"/>
    </row>
    <row r="46" s="37" customFormat="true" ht="9" hidden="false" customHeight="true" outlineLevel="0" collapsed="false">
      <c r="B46" s="66"/>
      <c r="C46" s="66"/>
      <c r="D46" s="66"/>
      <c r="E46" s="66"/>
      <c r="F46" s="66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F47" s="67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F56" s="70"/>
      <c r="G56" s="49"/>
    </row>
    <row r="57" s="39" customFormat="true" ht="9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9" hidden="false" customHeight="false" outlineLevel="0" collapsed="false">
      <c r="G84" s="49"/>
    </row>
    <row r="85" s="39" customFormat="true" ht="12.75" hidden="false" customHeight="false" outlineLevel="0" collapsed="false">
      <c r="F85" s="1"/>
      <c r="G85" s="49"/>
    </row>
    <row r="86" s="39" customFormat="true" ht="12.75" hidden="false" customHeight="false" outlineLevel="0" collapsed="false">
      <c r="F86" s="1"/>
      <c r="G86" s="49"/>
    </row>
  </sheetData>
  <mergeCells count="4">
    <mergeCell ref="A4:A5"/>
    <mergeCell ref="B4:B5"/>
    <mergeCell ref="C4:D4"/>
    <mergeCell ref="I4:P4"/>
  </mergeCells>
  <conditionalFormatting sqref="M1 C9:F16 B9:B35 M2:P3 B6:P8 H26:P35 H9:P16 C17:P17 C18:C35 D18:G18 G23:P23 H24:P24 G25:P25 A48:IV65536 B36:P47 Q1:IV47 H18:P22 D19:F35 B4:E5 J5:P5 F4 G4:I5 A1:J3 L1:L3 K2:K3 A43 A40 A4:A38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0.3"/>
    <col collapsed="false" customWidth="true" hidden="false" outlineLevel="0" max="3" min="3" style="1" width="9.82"/>
    <col collapsed="false" customWidth="true" hidden="false" outlineLevel="0" max="4" min="4" style="1" width="11.09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9.34"/>
    <col collapsed="false" customWidth="true" hidden="false" outlineLevel="0" max="12" min="12" style="1" width="8.39"/>
    <col collapsed="false" customWidth="true" hidden="false" outlineLevel="0" max="13" min="13" style="1" width="9.82"/>
    <col collapsed="false" customWidth="true" hidden="false" outlineLevel="0" max="15" min="14" style="1" width="8.55"/>
    <col collapsed="false" customWidth="true" hidden="true" outlineLevel="0" max="16" min="16" style="1" width="12.27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18"/>
      <c r="N1" s="4" t="s">
        <v>91</v>
      </c>
      <c r="O1" s="4"/>
      <c r="P1" s="18"/>
    </row>
    <row r="2" s="9" customFormat="true" ht="15.95" hidden="false" customHeight="true" outlineLevel="0" collapsed="false">
      <c r="A2" s="2" t="s">
        <v>92</v>
      </c>
      <c r="B2" s="41"/>
      <c r="C2" s="8"/>
      <c r="D2" s="8"/>
      <c r="E2" s="41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  <c r="L3" s="12"/>
      <c r="M3" s="71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93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</row>
    <row r="10" s="9" customFormat="true" ht="15" hidden="false" customHeight="true" outlineLevel="0" collapsed="false">
      <c r="A10" s="25" t="s">
        <v>14</v>
      </c>
      <c r="B10" s="23" t="n">
        <v>656261</v>
      </c>
      <c r="C10" s="23" t="n">
        <v>291663</v>
      </c>
      <c r="D10" s="23" t="n">
        <v>291663</v>
      </c>
      <c r="E10" s="23" t="n">
        <v>0</v>
      </c>
      <c r="F10" s="23" t="n">
        <v>0</v>
      </c>
      <c r="G10" s="26" t="n">
        <v>0</v>
      </c>
      <c r="H10" s="54"/>
      <c r="I10" s="23" t="n">
        <v>364598</v>
      </c>
      <c r="J10" s="23" t="n">
        <v>241900</v>
      </c>
      <c r="K10" s="23" t="n">
        <v>96597</v>
      </c>
      <c r="L10" s="23" t="n">
        <v>14545</v>
      </c>
      <c r="M10" s="74"/>
      <c r="N10" s="23" t="n">
        <v>7228</v>
      </c>
      <c r="O10" s="23" t="n">
        <v>4328</v>
      </c>
      <c r="P10" s="23" t="n">
        <v>0</v>
      </c>
    </row>
    <row r="11" s="9" customFormat="true" ht="15" hidden="false" customHeight="true" outlineLevel="0" collapsed="false">
      <c r="A11" s="24" t="s">
        <v>63</v>
      </c>
      <c r="B11" s="23" t="n">
        <v>144853</v>
      </c>
      <c r="C11" s="23" t="n">
        <v>47027</v>
      </c>
      <c r="D11" s="23" t="n">
        <v>47027</v>
      </c>
      <c r="E11" s="23" t="n">
        <v>0</v>
      </c>
      <c r="F11" s="23" t="n">
        <v>0</v>
      </c>
      <c r="G11" s="26" t="n">
        <v>0</v>
      </c>
      <c r="H11" s="54"/>
      <c r="I11" s="23" t="n">
        <v>97826</v>
      </c>
      <c r="J11" s="23" t="n">
        <v>65133</v>
      </c>
      <c r="K11" s="23" t="n">
        <v>24981</v>
      </c>
      <c r="L11" s="23" t="n">
        <v>4503</v>
      </c>
      <c r="M11" s="74"/>
      <c r="N11" s="23" t="n">
        <v>939</v>
      </c>
      <c r="O11" s="23" t="n">
        <v>2270</v>
      </c>
      <c r="P11" s="23" t="n">
        <v>0</v>
      </c>
    </row>
    <row r="12" s="9" customFormat="true" ht="15" hidden="false" customHeight="true" outlineLevel="0" collapsed="false">
      <c r="A12" s="24" t="s">
        <v>16</v>
      </c>
      <c r="B12" s="23" t="n">
        <v>187034</v>
      </c>
      <c r="C12" s="23" t="n">
        <v>66560</v>
      </c>
      <c r="D12" s="23" t="n">
        <v>66560</v>
      </c>
      <c r="E12" s="23" t="n">
        <v>0</v>
      </c>
      <c r="F12" s="23" t="n">
        <v>0</v>
      </c>
      <c r="G12" s="26" t="n">
        <v>0</v>
      </c>
      <c r="H12" s="54"/>
      <c r="I12" s="23" t="n">
        <v>120474</v>
      </c>
      <c r="J12" s="23" t="n">
        <v>77672</v>
      </c>
      <c r="K12" s="23" t="n">
        <v>35260</v>
      </c>
      <c r="L12" s="23" t="n">
        <v>4902</v>
      </c>
      <c r="M12" s="74"/>
      <c r="N12" s="23" t="n">
        <v>1107</v>
      </c>
      <c r="O12" s="23" t="n">
        <v>1533</v>
      </c>
      <c r="P12" s="23" t="n">
        <v>0</v>
      </c>
    </row>
    <row r="13" s="9" customFormat="true" ht="15" hidden="false" customHeight="true" outlineLevel="0" collapsed="false">
      <c r="A13" s="24" t="s">
        <v>17</v>
      </c>
      <c r="B13" s="23" t="n">
        <v>174462</v>
      </c>
      <c r="C13" s="23" t="n">
        <v>99734</v>
      </c>
      <c r="D13" s="23" t="n">
        <v>99734</v>
      </c>
      <c r="E13" s="23" t="n">
        <v>0</v>
      </c>
      <c r="F13" s="23" t="n">
        <v>0</v>
      </c>
      <c r="G13" s="26" t="n">
        <v>0</v>
      </c>
      <c r="H13" s="54"/>
      <c r="I13" s="23" t="n">
        <v>74728</v>
      </c>
      <c r="J13" s="23" t="n">
        <v>48796</v>
      </c>
      <c r="K13" s="23" t="n">
        <v>22023</v>
      </c>
      <c r="L13" s="23" t="n">
        <v>2101</v>
      </c>
      <c r="M13" s="74"/>
      <c r="N13" s="23" t="n">
        <v>1400</v>
      </c>
      <c r="O13" s="23" t="n">
        <v>408</v>
      </c>
      <c r="P13" s="23" t="n">
        <v>0</v>
      </c>
    </row>
    <row r="14" s="9" customFormat="true" ht="15" hidden="false" customHeight="true" outlineLevel="0" collapsed="false">
      <c r="A14" s="24" t="s">
        <v>18</v>
      </c>
      <c r="B14" s="23" t="n">
        <v>113488</v>
      </c>
      <c r="C14" s="23" t="n">
        <v>46212</v>
      </c>
      <c r="D14" s="23" t="n">
        <v>46212</v>
      </c>
      <c r="E14" s="23" t="n">
        <v>0</v>
      </c>
      <c r="F14" s="23" t="n">
        <v>0</v>
      </c>
      <c r="G14" s="26" t="n">
        <v>0</v>
      </c>
      <c r="H14" s="54"/>
      <c r="I14" s="23" t="n">
        <v>67276</v>
      </c>
      <c r="J14" s="23" t="n">
        <v>50299</v>
      </c>
      <c r="K14" s="23" t="n">
        <v>14333</v>
      </c>
      <c r="L14" s="23" t="n">
        <v>1322</v>
      </c>
      <c r="M14" s="74"/>
      <c r="N14" s="23" t="n">
        <v>1205</v>
      </c>
      <c r="O14" s="23" t="n">
        <v>117</v>
      </c>
      <c r="P14" s="23" t="n">
        <v>0</v>
      </c>
    </row>
    <row r="15" s="9" customFormat="true" ht="15" hidden="false" customHeight="true" outlineLevel="0" collapsed="false">
      <c r="A15" s="24" t="s">
        <v>64</v>
      </c>
      <c r="B15" s="23" t="n">
        <v>36424</v>
      </c>
      <c r="C15" s="23" t="n">
        <v>32130</v>
      </c>
      <c r="D15" s="23" t="n">
        <v>32130</v>
      </c>
      <c r="E15" s="23" t="n">
        <v>0</v>
      </c>
      <c r="F15" s="23" t="n">
        <v>0</v>
      </c>
      <c r="G15" s="26" t="n">
        <v>0</v>
      </c>
      <c r="H15" s="54"/>
      <c r="I15" s="23" t="n">
        <v>4294</v>
      </c>
      <c r="J15" s="23" t="n">
        <v>0</v>
      </c>
      <c r="K15" s="23" t="n">
        <v>0</v>
      </c>
      <c r="L15" s="23" t="n">
        <v>1717</v>
      </c>
      <c r="M15" s="74"/>
      <c r="N15" s="23" t="n">
        <v>2577</v>
      </c>
      <c r="O15" s="23" t="n">
        <v>0</v>
      </c>
      <c r="P15" s="23" t="n">
        <v>0</v>
      </c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</row>
    <row r="18" s="9" customFormat="true" ht="15" hidden="false" customHeight="true" outlineLevel="0" collapsed="false">
      <c r="A18" s="25" t="s">
        <v>21</v>
      </c>
      <c r="B18" s="23" t="n">
        <v>689314</v>
      </c>
      <c r="C18" s="23" t="n">
        <v>291663</v>
      </c>
      <c r="D18" s="23" t="n">
        <v>291663</v>
      </c>
      <c r="E18" s="23" t="n">
        <v>0</v>
      </c>
      <c r="F18" s="23" t="n">
        <v>0</v>
      </c>
      <c r="G18" s="23" t="n">
        <v>0</v>
      </c>
      <c r="H18" s="54"/>
      <c r="I18" s="23" t="n">
        <v>397651</v>
      </c>
      <c r="J18" s="23" t="n">
        <v>274953</v>
      </c>
      <c r="K18" s="23" t="n">
        <v>96597</v>
      </c>
      <c r="L18" s="23" t="n">
        <v>14545</v>
      </c>
      <c r="M18" s="74"/>
      <c r="N18" s="23" t="n">
        <v>7228</v>
      </c>
      <c r="O18" s="23" t="n">
        <v>4328</v>
      </c>
      <c r="P18" s="23" t="n">
        <v>0</v>
      </c>
    </row>
    <row r="19" s="9" customFormat="true" ht="15" hidden="false" customHeight="true" outlineLevel="0" collapsed="false">
      <c r="A19" s="24" t="s">
        <v>22</v>
      </c>
      <c r="B19" s="23" t="n">
        <v>0</v>
      </c>
      <c r="C19" s="23" t="n">
        <v>0</v>
      </c>
      <c r="D19" s="23" t="n">
        <v>0</v>
      </c>
      <c r="E19" s="23" t="s">
        <v>49</v>
      </c>
      <c r="F19" s="23" t="n">
        <v>0</v>
      </c>
      <c r="G19" s="26" t="n">
        <v>0</v>
      </c>
      <c r="H19" s="54"/>
      <c r="I19" s="23" t="n">
        <v>0</v>
      </c>
      <c r="J19" s="23" t="n">
        <v>0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</row>
    <row r="20" s="9" customFormat="true" ht="15" hidden="false" customHeight="true" outlineLevel="0" collapsed="false">
      <c r="A20" s="24" t="s">
        <v>23</v>
      </c>
      <c r="B20" s="23" t="n">
        <v>236736</v>
      </c>
      <c r="C20" s="23" t="n">
        <v>61222</v>
      </c>
      <c r="D20" s="23" t="n">
        <v>61222</v>
      </c>
      <c r="E20" s="23" t="n">
        <v>0</v>
      </c>
      <c r="F20" s="23" t="n">
        <v>0</v>
      </c>
      <c r="G20" s="26" t="n">
        <v>0</v>
      </c>
      <c r="H20" s="54"/>
      <c r="I20" s="23" t="n">
        <v>175514</v>
      </c>
      <c r="J20" s="23" t="n">
        <v>136548</v>
      </c>
      <c r="K20" s="23" t="n">
        <v>38966</v>
      </c>
      <c r="L20" s="23" t="n">
        <v>0</v>
      </c>
      <c r="M20" s="74"/>
      <c r="N20" s="23" t="n">
        <v>0</v>
      </c>
      <c r="O20" s="23" t="n">
        <v>0</v>
      </c>
      <c r="P20" s="23" t="n">
        <v>0</v>
      </c>
    </row>
    <row r="21" s="9" customFormat="true" ht="15" hidden="false" customHeight="true" outlineLevel="0" collapsed="false">
      <c r="A21" s="24" t="s">
        <v>24</v>
      </c>
      <c r="B21" s="23" t="n">
        <v>452578</v>
      </c>
      <c r="C21" s="23" t="n">
        <v>230441</v>
      </c>
      <c r="D21" s="23" t="n">
        <v>230441</v>
      </c>
      <c r="E21" s="23" t="s">
        <v>49</v>
      </c>
      <c r="F21" s="23" t="n">
        <v>0</v>
      </c>
      <c r="G21" s="26" t="n">
        <v>0</v>
      </c>
      <c r="H21" s="54"/>
      <c r="I21" s="23" t="n">
        <v>222137</v>
      </c>
      <c r="J21" s="23" t="n">
        <v>138405</v>
      </c>
      <c r="K21" s="23" t="n">
        <v>57631</v>
      </c>
      <c r="L21" s="23" t="n">
        <v>14545</v>
      </c>
      <c r="M21" s="74"/>
      <c r="N21" s="23" t="n">
        <v>7228</v>
      </c>
      <c r="O21" s="23" t="n">
        <v>4328</v>
      </c>
      <c r="P21" s="23" t="n">
        <v>0</v>
      </c>
    </row>
    <row r="22" s="9" customFormat="true" ht="15" hidden="false" customHeight="true" outlineLevel="0" collapsed="false">
      <c r="A22" s="24" t="s">
        <v>6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</row>
    <row r="24" s="9" customFormat="true" ht="15" hidden="false" customHeight="true" outlineLevel="0" collapsed="false">
      <c r="A24" s="25" t="s">
        <v>25</v>
      </c>
      <c r="B24" s="23" t="n">
        <v>3842748</v>
      </c>
      <c r="C24" s="23" t="n">
        <v>1437734</v>
      </c>
      <c r="D24" s="23" t="n">
        <v>1437734</v>
      </c>
      <c r="E24" s="23" t="n">
        <v>0</v>
      </c>
      <c r="F24" s="23" t="n">
        <v>0</v>
      </c>
      <c r="G24" s="26" t="n">
        <v>0</v>
      </c>
      <c r="H24" s="54"/>
      <c r="I24" s="23" t="n">
        <v>2405014</v>
      </c>
      <c r="J24" s="23" t="n">
        <v>1732345</v>
      </c>
      <c r="K24" s="23" t="n">
        <v>563903</v>
      </c>
      <c r="L24" s="23" t="n">
        <v>48491</v>
      </c>
      <c r="M24" s="74"/>
      <c r="N24" s="23" t="n">
        <v>43845</v>
      </c>
      <c r="O24" s="23" t="n">
        <v>16430</v>
      </c>
      <c r="P24" s="23" t="n">
        <v>0</v>
      </c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</row>
    <row r="26" s="9" customFormat="true" ht="15" hidden="false" customHeight="true" outlineLevel="0" collapsed="false">
      <c r="A26" s="25" t="s">
        <v>66</v>
      </c>
      <c r="B26" s="23" t="n">
        <v>2298548</v>
      </c>
      <c r="C26" s="23" t="n">
        <v>1635386</v>
      </c>
      <c r="D26" s="23" t="n">
        <v>1635386</v>
      </c>
      <c r="E26" s="23" t="n">
        <v>0</v>
      </c>
      <c r="F26" s="23" t="n">
        <v>0</v>
      </c>
      <c r="G26" s="26" t="n">
        <v>0</v>
      </c>
      <c r="H26" s="54"/>
      <c r="I26" s="23" t="n">
        <v>663162</v>
      </c>
      <c r="J26" s="84" t="s">
        <v>49</v>
      </c>
      <c r="K26" s="23" t="n">
        <v>561147</v>
      </c>
      <c r="L26" s="23" t="n">
        <v>48831</v>
      </c>
      <c r="M26" s="74"/>
      <c r="N26" s="23" t="n">
        <v>36751</v>
      </c>
      <c r="O26" s="23" t="n">
        <v>16433</v>
      </c>
      <c r="P26" s="23" t="n">
        <v>0</v>
      </c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</row>
    <row r="28" s="9" customFormat="true" ht="15" hidden="false" customHeight="true" outlineLevel="0" collapsed="false">
      <c r="A28" s="25" t="s">
        <v>27</v>
      </c>
      <c r="B28" s="23" t="n">
        <v>453782</v>
      </c>
      <c r="C28" s="23" t="n">
        <v>163631</v>
      </c>
      <c r="D28" s="23" t="n">
        <v>163631</v>
      </c>
      <c r="E28" s="23" t="n">
        <v>0</v>
      </c>
      <c r="F28" s="23" t="n">
        <v>0</v>
      </c>
      <c r="G28" s="26" t="n">
        <v>0</v>
      </c>
      <c r="H28" s="54"/>
      <c r="I28" s="23" t="n">
        <v>290151</v>
      </c>
      <c r="J28" s="23" t="n">
        <v>203541</v>
      </c>
      <c r="K28" s="23" t="n">
        <v>73213</v>
      </c>
      <c r="L28" s="23" t="n">
        <v>8921</v>
      </c>
      <c r="M28" s="74"/>
      <c r="N28" s="23" t="n">
        <v>2826</v>
      </c>
      <c r="O28" s="23" t="n">
        <v>1650</v>
      </c>
      <c r="P28" s="23" t="n">
        <v>0</v>
      </c>
    </row>
    <row r="29" s="9" customFormat="true" ht="15" hidden="false" customHeight="true" outlineLevel="0" collapsed="false">
      <c r="A29" s="24" t="s">
        <v>22</v>
      </c>
      <c r="B29" s="23" t="n">
        <v>12246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12246</v>
      </c>
      <c r="J29" s="23" t="n">
        <v>0</v>
      </c>
      <c r="K29" s="23" t="n">
        <v>12246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</row>
    <row r="30" s="9" customFormat="true" ht="15" hidden="false" customHeight="true" outlineLevel="0" collapsed="false">
      <c r="A30" s="24" t="s">
        <v>23</v>
      </c>
      <c r="B30" s="23" t="n">
        <v>165033</v>
      </c>
      <c r="C30" s="23" t="n">
        <v>38820</v>
      </c>
      <c r="D30" s="23" t="n">
        <v>38820</v>
      </c>
      <c r="E30" s="23" t="n">
        <v>0</v>
      </c>
      <c r="F30" s="23" t="n">
        <v>0</v>
      </c>
      <c r="G30" s="26" t="n">
        <v>0</v>
      </c>
      <c r="H30" s="54"/>
      <c r="I30" s="23" t="n">
        <v>126213</v>
      </c>
      <c r="J30" s="23" t="n">
        <v>101651</v>
      </c>
      <c r="K30" s="23" t="n">
        <v>24193</v>
      </c>
      <c r="L30" s="23" t="n">
        <v>0</v>
      </c>
      <c r="M30" s="74"/>
      <c r="N30" s="23" t="n">
        <v>0</v>
      </c>
      <c r="O30" s="23" t="n">
        <v>369</v>
      </c>
      <c r="P30" s="23" t="n">
        <v>0</v>
      </c>
    </row>
    <row r="31" s="9" customFormat="true" ht="15" hidden="false" customHeight="true" outlineLevel="0" collapsed="false">
      <c r="A31" s="24" t="s">
        <v>24</v>
      </c>
      <c r="B31" s="23" t="n">
        <v>276503</v>
      </c>
      <c r="C31" s="23" t="n">
        <v>124811</v>
      </c>
      <c r="D31" s="23" t="n">
        <v>124811</v>
      </c>
      <c r="E31" s="23" t="s">
        <v>49</v>
      </c>
      <c r="F31" s="23" t="n">
        <v>0</v>
      </c>
      <c r="G31" s="26" t="n">
        <v>0</v>
      </c>
      <c r="H31" s="54"/>
      <c r="I31" s="23" t="n">
        <v>151692</v>
      </c>
      <c r="J31" s="23" t="n">
        <v>101890</v>
      </c>
      <c r="K31" s="23" t="n">
        <v>36774</v>
      </c>
      <c r="L31" s="23" t="n">
        <v>8921</v>
      </c>
      <c r="M31" s="74"/>
      <c r="N31" s="23" t="n">
        <v>2826</v>
      </c>
      <c r="O31" s="23" t="n">
        <v>1281</v>
      </c>
      <c r="P31" s="23" t="n">
        <v>0</v>
      </c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</row>
    <row r="34" s="9" customFormat="true" ht="15" hidden="false" customHeight="true" outlineLevel="0" collapsed="false">
      <c r="A34" s="25" t="s">
        <v>29</v>
      </c>
      <c r="B34" s="23" t="n">
        <v>21260</v>
      </c>
      <c r="C34" s="23" t="n">
        <v>6191</v>
      </c>
      <c r="D34" s="23" t="n">
        <v>6191</v>
      </c>
      <c r="E34" s="23" t="s">
        <v>73</v>
      </c>
      <c r="F34" s="23" t="n">
        <v>0</v>
      </c>
      <c r="G34" s="26" t="n">
        <v>0</v>
      </c>
      <c r="H34" s="54"/>
      <c r="I34" s="23" t="n">
        <v>15069</v>
      </c>
      <c r="J34" s="23" t="n">
        <v>10468</v>
      </c>
      <c r="K34" s="23" t="n">
        <v>3698</v>
      </c>
      <c r="L34" s="23" t="n">
        <v>630</v>
      </c>
      <c r="M34" s="74"/>
      <c r="N34" s="23" t="n">
        <v>208</v>
      </c>
      <c r="O34" s="23" t="n">
        <v>65</v>
      </c>
      <c r="P34" s="23" t="n">
        <v>0</v>
      </c>
    </row>
    <row r="35" s="9" customFormat="true" ht="15" hidden="false" customHeight="true" outlineLevel="0" collapsed="false">
      <c r="A35" s="24" t="s">
        <v>30</v>
      </c>
      <c r="B35" s="23" t="n">
        <v>7557</v>
      </c>
      <c r="C35" s="23" t="n">
        <v>4416</v>
      </c>
      <c r="D35" s="23" t="n">
        <v>4416</v>
      </c>
      <c r="E35" s="23" t="n">
        <v>0</v>
      </c>
      <c r="F35" s="23" t="n">
        <v>0</v>
      </c>
      <c r="G35" s="26" t="n">
        <v>0</v>
      </c>
      <c r="H35" s="54"/>
      <c r="I35" s="23" t="n">
        <v>3141</v>
      </c>
      <c r="J35" s="23" t="n">
        <v>0</v>
      </c>
      <c r="K35" s="23" t="n">
        <v>2913</v>
      </c>
      <c r="L35" s="23" t="n">
        <v>0</v>
      </c>
      <c r="M35" s="74"/>
      <c r="N35" s="23" t="n">
        <v>163</v>
      </c>
      <c r="O35" s="23" t="n">
        <v>65</v>
      </c>
      <c r="P35" s="23" t="n">
        <v>0</v>
      </c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0"/>
      <c r="P36" s="60"/>
    </row>
    <row r="37" s="8" customFormat="true" ht="15" hidden="false" customHeight="true" outlineLevel="0" collapsed="false">
      <c r="A37" s="35"/>
      <c r="B37" s="107"/>
      <c r="C37" s="80"/>
      <c r="D37" s="80"/>
      <c r="E37" s="108"/>
      <c r="F37" s="64"/>
      <c r="G37" s="80"/>
      <c r="H37" s="80"/>
      <c r="I37" s="23"/>
      <c r="J37" s="23"/>
      <c r="K37" s="23"/>
      <c r="L37" s="80"/>
      <c r="M37" s="80"/>
      <c r="N37" s="81"/>
      <c r="O37" s="81"/>
      <c r="P37" s="82"/>
    </row>
    <row r="38" s="8" customFormat="true" ht="15" hidden="false" customHeight="true" outlineLevel="0" collapsed="false">
      <c r="A38" s="32" t="s">
        <v>31</v>
      </c>
      <c r="B38" s="107"/>
      <c r="C38" s="80"/>
      <c r="D38" s="80"/>
      <c r="E38" s="108"/>
      <c r="F38" s="64"/>
      <c r="G38" s="80"/>
      <c r="H38" s="80"/>
      <c r="I38" s="23"/>
      <c r="J38" s="23"/>
      <c r="K38" s="23"/>
      <c r="L38" s="80"/>
      <c r="M38" s="80"/>
      <c r="N38" s="81"/>
      <c r="O38" s="81"/>
      <c r="P38" s="82"/>
    </row>
    <row r="39" s="8" customFormat="true" ht="15" hidden="false" customHeight="true" outlineLevel="0" collapsed="false">
      <c r="A39" s="39" t="s">
        <v>67</v>
      </c>
      <c r="B39" s="107"/>
      <c r="C39" s="80"/>
      <c r="D39" s="80"/>
      <c r="E39" s="108"/>
      <c r="F39" s="64"/>
      <c r="G39" s="80"/>
      <c r="H39" s="80"/>
      <c r="I39" s="23"/>
      <c r="J39" s="23"/>
      <c r="K39" s="23"/>
      <c r="L39" s="80"/>
      <c r="M39" s="80"/>
      <c r="N39" s="81"/>
      <c r="O39" s="81"/>
      <c r="P39" s="82"/>
    </row>
    <row r="40" s="8" customFormat="true" ht="15" hidden="false" customHeight="true" outlineLevel="0" collapsed="false">
      <c r="A40" s="37" t="s">
        <v>68</v>
      </c>
      <c r="B40" s="107"/>
      <c r="C40" s="80"/>
      <c r="D40" s="80"/>
      <c r="E40" s="108"/>
      <c r="F40" s="64"/>
      <c r="G40" s="80"/>
      <c r="H40" s="80"/>
      <c r="I40" s="23"/>
      <c r="J40" s="23"/>
      <c r="K40" s="23"/>
      <c r="L40" s="80"/>
      <c r="M40" s="80"/>
      <c r="N40" s="81"/>
      <c r="O40" s="81"/>
      <c r="P40" s="82"/>
    </row>
    <row r="41" s="50" customFormat="true" ht="12.75" hidden="false" customHeight="fals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23"/>
      <c r="J41" s="23"/>
      <c r="K41" s="23"/>
      <c r="L41" s="34"/>
      <c r="M41" s="34"/>
      <c r="N41" s="85"/>
      <c r="O41" s="85"/>
      <c r="P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23"/>
      <c r="J42" s="64"/>
      <c r="K42" s="23"/>
      <c r="L42" s="64"/>
      <c r="M42" s="64"/>
      <c r="N42" s="64"/>
      <c r="O42" s="64"/>
      <c r="P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23"/>
      <c r="J43" s="23"/>
      <c r="K43" s="23"/>
      <c r="L43" s="64"/>
      <c r="M43" s="64"/>
      <c r="N43" s="64"/>
      <c r="O43" s="64"/>
      <c r="P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23"/>
      <c r="J44" s="83"/>
      <c r="K44" s="23"/>
      <c r="L44" s="83"/>
      <c r="M44" s="83"/>
      <c r="N44" s="83"/>
      <c r="O44" s="83"/>
      <c r="P44" s="83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23"/>
      <c r="J45" s="66"/>
      <c r="K45" s="23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23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</sheetData>
  <mergeCells count="5">
    <mergeCell ref="N1:O1"/>
    <mergeCell ref="A4:A5"/>
    <mergeCell ref="B4:B5"/>
    <mergeCell ref="C4:D4"/>
    <mergeCell ref="I4:P4"/>
  </mergeCells>
  <conditionalFormatting sqref="H18:P22 A47 M2:P3 B6:P8 H26:P35 H9:P16 C17:P17 C18:C35 D18:G18 G23:P23 H24:P24 G25:P25 A48:IV65536 B36:P47 Q1:IV47 B9:B35 D19:F35 C9:F16 B4:E5 B1:L3 F4 J5:P5 G4:I5 A40 A1:A38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2.36"/>
    <col collapsed="false" customWidth="true" hidden="false" outlineLevel="0" max="3" min="3" style="1" width="10.3"/>
    <col collapsed="false" customWidth="true" hidden="false" outlineLevel="0" max="4" min="4" style="1" width="11.41"/>
    <col collapsed="false" customWidth="true" hidden="false" outlineLevel="0" max="5" min="5" style="1" width="12.52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11" min="9" style="1" width="10.3"/>
    <col collapsed="false" customWidth="true" hidden="true" outlineLevel="0" max="12" min="12" style="1" width="14.1"/>
    <col collapsed="false" customWidth="true" hidden="false" outlineLevel="0" max="13" min="13" style="1" width="10.3"/>
    <col collapsed="false" customWidth="true" hidden="true" outlineLevel="0" max="15" min="14" style="1" width="14.1"/>
    <col collapsed="false" customWidth="true" hidden="true" outlineLevel="0" max="16" min="16" style="1" width="7.7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L1" s="4"/>
      <c r="M1" s="4" t="s">
        <v>94</v>
      </c>
      <c r="N1" s="4"/>
    </row>
    <row r="2" s="9" customFormat="true" ht="15.95" hidden="false" customHeight="true" outlineLevel="0" collapsed="false">
      <c r="A2" s="2" t="s">
        <v>95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8"/>
      <c r="M3" s="8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  <c r="L6" s="18"/>
      <c r="M6" s="18"/>
    </row>
    <row r="7" s="9" customFormat="true" ht="12.75" hidden="false" customHeight="false" outlineLevel="0" collapsed="false">
      <c r="A7" s="22" t="s">
        <v>12</v>
      </c>
      <c r="B7" s="86"/>
      <c r="C7" s="86"/>
      <c r="D7" s="86"/>
      <c r="E7" s="86"/>
      <c r="F7" s="86"/>
      <c r="G7" s="86"/>
      <c r="H7" s="54"/>
      <c r="I7" s="86"/>
      <c r="J7" s="86"/>
      <c r="K7" s="86"/>
      <c r="L7" s="81"/>
      <c r="M7" s="81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86"/>
      <c r="C8" s="86"/>
      <c r="D8" s="86"/>
      <c r="E8" s="86"/>
      <c r="F8" s="86"/>
      <c r="G8" s="86"/>
      <c r="H8" s="54"/>
      <c r="I8" s="86"/>
      <c r="J8" s="86"/>
      <c r="K8" s="86"/>
      <c r="L8" s="81"/>
      <c r="M8" s="81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99789</v>
      </c>
      <c r="C10" s="23" t="n">
        <v>48535</v>
      </c>
      <c r="D10" s="23" t="n">
        <v>41197</v>
      </c>
      <c r="E10" s="23" t="n">
        <v>7338</v>
      </c>
      <c r="F10" s="23" t="n">
        <v>0</v>
      </c>
      <c r="G10" s="26" t="n">
        <v>0</v>
      </c>
      <c r="H10" s="54"/>
      <c r="I10" s="23" t="n">
        <v>51254</v>
      </c>
      <c r="J10" s="23" t="n">
        <v>37954</v>
      </c>
      <c r="K10" s="23" t="n">
        <v>13300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22558</v>
      </c>
      <c r="C11" s="23" t="n">
        <v>6835</v>
      </c>
      <c r="D11" s="23" t="n">
        <v>5728</v>
      </c>
      <c r="E11" s="23" t="n">
        <v>1107</v>
      </c>
      <c r="F11" s="23" t="n">
        <v>0</v>
      </c>
      <c r="G11" s="26" t="n">
        <v>0</v>
      </c>
      <c r="H11" s="54"/>
      <c r="I11" s="23" t="n">
        <v>15723</v>
      </c>
      <c r="J11" s="23" t="n">
        <v>10319</v>
      </c>
      <c r="K11" s="23" t="n">
        <v>5404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21517</v>
      </c>
      <c r="C12" s="23" t="n">
        <v>8216</v>
      </c>
      <c r="D12" s="23" t="n">
        <v>6837</v>
      </c>
      <c r="E12" s="23" t="n">
        <v>1379</v>
      </c>
      <c r="F12" s="23" t="n">
        <v>0</v>
      </c>
      <c r="G12" s="26" t="n">
        <v>0</v>
      </c>
      <c r="H12" s="54"/>
      <c r="I12" s="23" t="n">
        <v>13301</v>
      </c>
      <c r="J12" s="23" t="n">
        <v>9784</v>
      </c>
      <c r="K12" s="23" t="n">
        <v>3517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36925</v>
      </c>
      <c r="C13" s="23" t="n">
        <v>23715</v>
      </c>
      <c r="D13" s="23" t="n">
        <v>20222</v>
      </c>
      <c r="E13" s="23" t="n">
        <v>3493</v>
      </c>
      <c r="F13" s="23" t="n">
        <v>0</v>
      </c>
      <c r="G13" s="26" t="n">
        <v>0</v>
      </c>
      <c r="H13" s="54"/>
      <c r="I13" s="23" t="n">
        <v>13210</v>
      </c>
      <c r="J13" s="23" t="n">
        <v>10296</v>
      </c>
      <c r="K13" s="23" t="n">
        <v>2914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6385</v>
      </c>
      <c r="C14" s="23" t="n">
        <v>7365</v>
      </c>
      <c r="D14" s="23" t="n">
        <v>6502</v>
      </c>
      <c r="E14" s="23" t="n">
        <v>863</v>
      </c>
      <c r="F14" s="23" t="n">
        <v>0</v>
      </c>
      <c r="G14" s="26" t="n">
        <v>0</v>
      </c>
      <c r="H14" s="54"/>
      <c r="I14" s="23" t="n">
        <v>9020</v>
      </c>
      <c r="J14" s="23" t="n">
        <v>7555</v>
      </c>
      <c r="K14" s="23" t="n">
        <v>1465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2404</v>
      </c>
      <c r="C15" s="23" t="n">
        <v>2404</v>
      </c>
      <c r="D15" s="23" t="n">
        <v>1908</v>
      </c>
      <c r="E15" s="23" t="n">
        <v>496</v>
      </c>
      <c r="F15" s="23" t="n">
        <v>0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99789</v>
      </c>
      <c r="C18" s="23" t="n">
        <v>48535</v>
      </c>
      <c r="D18" s="23" t="n">
        <v>41197</v>
      </c>
      <c r="E18" s="23" t="n">
        <v>7338</v>
      </c>
      <c r="F18" s="23" t="n">
        <v>0</v>
      </c>
      <c r="G18" s="23" t="n">
        <v>0</v>
      </c>
      <c r="H18" s="54"/>
      <c r="I18" s="23" t="n">
        <v>51254</v>
      </c>
      <c r="J18" s="23" t="n">
        <v>37954</v>
      </c>
      <c r="K18" s="23" t="n">
        <v>13300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358</v>
      </c>
      <c r="C19" s="23" t="n">
        <v>3</v>
      </c>
      <c r="D19" s="23" t="n">
        <v>3</v>
      </c>
      <c r="E19" s="23" t="s">
        <v>49</v>
      </c>
      <c r="F19" s="23" t="n">
        <v>0</v>
      </c>
      <c r="G19" s="26" t="n">
        <v>0</v>
      </c>
      <c r="H19" s="54"/>
      <c r="I19" s="23" t="n">
        <v>355</v>
      </c>
      <c r="J19" s="23" t="n">
        <v>355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97630</v>
      </c>
      <c r="C20" s="23" t="n">
        <v>47513</v>
      </c>
      <c r="D20" s="23" t="n">
        <v>40175</v>
      </c>
      <c r="E20" s="23" t="n">
        <v>7338</v>
      </c>
      <c r="F20" s="23" t="n">
        <v>0</v>
      </c>
      <c r="G20" s="26" t="n">
        <v>0</v>
      </c>
      <c r="H20" s="54"/>
      <c r="I20" s="23" t="n">
        <v>50117</v>
      </c>
      <c r="J20" s="23" t="n">
        <v>36817</v>
      </c>
      <c r="K20" s="23" t="n">
        <v>13300</v>
      </c>
      <c r="L20" s="23" t="n">
        <v>0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1019</v>
      </c>
      <c r="C21" s="23" t="n">
        <v>1019</v>
      </c>
      <c r="D21" s="23" t="n">
        <v>1019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782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782</v>
      </c>
      <c r="J22" s="23" t="n">
        <v>782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371746</v>
      </c>
      <c r="C24" s="23" t="n">
        <v>157442</v>
      </c>
      <c r="D24" s="23" t="n">
        <v>129674</v>
      </c>
      <c r="E24" s="23" t="n">
        <v>27768</v>
      </c>
      <c r="F24" s="23" t="n">
        <v>0</v>
      </c>
      <c r="G24" s="26" t="n">
        <v>0</v>
      </c>
      <c r="H24" s="54"/>
      <c r="I24" s="23" t="n">
        <v>214304</v>
      </c>
      <c r="J24" s="23" t="n">
        <v>165837</v>
      </c>
      <c r="K24" s="23" t="n">
        <v>48467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196436</v>
      </c>
      <c r="C26" s="23" t="n">
        <v>148311</v>
      </c>
      <c r="D26" s="23" t="n">
        <v>116320</v>
      </c>
      <c r="E26" s="23" t="n">
        <v>31991</v>
      </c>
      <c r="F26" s="23" t="n">
        <v>0</v>
      </c>
      <c r="G26" s="26" t="n">
        <v>0</v>
      </c>
      <c r="H26" s="54"/>
      <c r="I26" s="23" t="n">
        <v>48125</v>
      </c>
      <c r="J26" s="84" t="s">
        <v>49</v>
      </c>
      <c r="K26" s="23" t="n">
        <v>48125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60609</v>
      </c>
      <c r="C28" s="23" t="n">
        <v>25343</v>
      </c>
      <c r="D28" s="23" t="n">
        <v>22192</v>
      </c>
      <c r="E28" s="23" t="n">
        <v>3151</v>
      </c>
      <c r="F28" s="23" t="n">
        <v>0</v>
      </c>
      <c r="G28" s="26" t="n">
        <v>0</v>
      </c>
      <c r="H28" s="54"/>
      <c r="I28" s="23" t="n">
        <v>35266</v>
      </c>
      <c r="J28" s="23" t="n">
        <v>28899</v>
      </c>
      <c r="K28" s="23" t="n">
        <v>6367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60527</v>
      </c>
      <c r="C30" s="23" t="n">
        <v>25261</v>
      </c>
      <c r="D30" s="23" t="n">
        <v>22110</v>
      </c>
      <c r="E30" s="23" t="n">
        <v>3151</v>
      </c>
      <c r="F30" s="23" t="n">
        <v>0</v>
      </c>
      <c r="G30" s="26" t="n">
        <v>0</v>
      </c>
      <c r="H30" s="54"/>
      <c r="I30" s="23" t="n">
        <v>35266</v>
      </c>
      <c r="J30" s="23" t="n">
        <v>28899</v>
      </c>
      <c r="K30" s="23" t="n">
        <v>6367</v>
      </c>
      <c r="L30" s="23" t="n">
        <v>0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82</v>
      </c>
      <c r="C31" s="23" t="n">
        <v>82</v>
      </c>
      <c r="D31" s="23" t="n">
        <v>82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2728</v>
      </c>
      <c r="C34" s="23" t="n">
        <v>905</v>
      </c>
      <c r="D34" s="23" t="n">
        <v>905</v>
      </c>
      <c r="E34" s="23" t="s">
        <v>73</v>
      </c>
      <c r="F34" s="23" t="n">
        <v>0</v>
      </c>
      <c r="G34" s="26" t="n">
        <v>0</v>
      </c>
      <c r="H34" s="54"/>
      <c r="I34" s="23" t="n">
        <v>1823</v>
      </c>
      <c r="J34" s="23" t="n">
        <v>1476</v>
      </c>
      <c r="K34" s="23" t="n">
        <v>347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756</v>
      </c>
      <c r="C35" s="23" t="n">
        <v>512</v>
      </c>
      <c r="D35" s="23" t="n">
        <v>475</v>
      </c>
      <c r="E35" s="23" t="n">
        <v>37</v>
      </c>
      <c r="F35" s="23" t="n">
        <v>0</v>
      </c>
      <c r="G35" s="26" t="n">
        <v>0</v>
      </c>
      <c r="H35" s="54"/>
      <c r="I35" s="23" t="n">
        <v>244</v>
      </c>
      <c r="J35" s="23" t="n">
        <v>0</v>
      </c>
      <c r="K35" s="23" t="n">
        <v>244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2"/>
      <c r="O36" s="62"/>
      <c r="P36" s="60"/>
      <c r="Q36" s="62"/>
      <c r="R36" s="62"/>
      <c r="S36" s="63"/>
    </row>
    <row r="37" s="8" customFormat="true" ht="9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1"/>
      <c r="M40" s="81"/>
      <c r="N40" s="81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</sheetData>
  <mergeCells count="5">
    <mergeCell ref="A4:A5"/>
    <mergeCell ref="B4:B5"/>
    <mergeCell ref="C4:D4"/>
    <mergeCell ref="H4:H5"/>
    <mergeCell ref="I4:P4"/>
  </mergeCells>
  <conditionalFormatting sqref="M1 B9:B35 K2:P3 B6:P8 H26:P35 H9:P16 C17:P17 C18:C35 D18:G18 G23:P23 H24:P24 G25:P25 A48:IV65536 B36:P47 Q1:IV47 H18:P22 D19:F35 C9:F16 B4:E5 A1:J3 F4 J5:P5 G4:I5 A40 A4:A3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10.77"/>
    <col collapsed="false" customWidth="true" hidden="false" outlineLevel="0" max="13" min="11" style="1" width="10.3"/>
    <col collapsed="false" customWidth="true" hidden="true" outlineLevel="0" max="15" min="14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96</v>
      </c>
      <c r="N1" s="4"/>
      <c r="O1" s="4"/>
    </row>
    <row r="2" s="9" customFormat="true" ht="15.95" hidden="false" customHeight="true" outlineLevel="0" collapsed="false">
      <c r="A2" s="2" t="s">
        <v>97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258385</v>
      </c>
      <c r="C10" s="23" t="n">
        <v>151123</v>
      </c>
      <c r="D10" s="23" t="n">
        <v>151123</v>
      </c>
      <c r="E10" s="23" t="n">
        <v>0</v>
      </c>
      <c r="F10" s="23" t="n">
        <v>0</v>
      </c>
      <c r="G10" s="26" t="n">
        <v>0</v>
      </c>
      <c r="H10" s="54"/>
      <c r="I10" s="23" t="n">
        <v>107262</v>
      </c>
      <c r="J10" s="23" t="n">
        <v>89712</v>
      </c>
      <c r="K10" s="23" t="n">
        <v>14461</v>
      </c>
      <c r="L10" s="23" t="n">
        <v>3089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53622</v>
      </c>
      <c r="C11" s="23" t="n">
        <v>17362</v>
      </c>
      <c r="D11" s="23" t="n">
        <v>17362</v>
      </c>
      <c r="E11" s="23" t="n">
        <v>0</v>
      </c>
      <c r="F11" s="23" t="n">
        <v>0</v>
      </c>
      <c r="G11" s="26" t="n">
        <v>0</v>
      </c>
      <c r="H11" s="54"/>
      <c r="I11" s="23" t="n">
        <v>36260</v>
      </c>
      <c r="J11" s="23" t="n">
        <v>31706</v>
      </c>
      <c r="K11" s="23" t="n">
        <v>3597</v>
      </c>
      <c r="L11" s="23" t="n">
        <v>957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67124</v>
      </c>
      <c r="C12" s="23" t="n">
        <v>24850</v>
      </c>
      <c r="D12" s="23" t="n">
        <v>24850</v>
      </c>
      <c r="E12" s="23" t="n">
        <v>0</v>
      </c>
      <c r="F12" s="23" t="n">
        <v>0</v>
      </c>
      <c r="G12" s="26" t="n">
        <v>0</v>
      </c>
      <c r="H12" s="54"/>
      <c r="I12" s="23" t="n">
        <v>42274</v>
      </c>
      <c r="J12" s="23" t="n">
        <v>35606</v>
      </c>
      <c r="K12" s="23" t="n">
        <v>5627</v>
      </c>
      <c r="L12" s="23" t="n">
        <v>1041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102742</v>
      </c>
      <c r="C13" s="23" t="n">
        <v>82661</v>
      </c>
      <c r="D13" s="23" t="n">
        <v>82661</v>
      </c>
      <c r="E13" s="23" t="n">
        <v>0</v>
      </c>
      <c r="F13" s="23" t="n">
        <v>0</v>
      </c>
      <c r="G13" s="26" t="n">
        <v>0</v>
      </c>
      <c r="H13" s="54"/>
      <c r="I13" s="23" t="n">
        <v>20081</v>
      </c>
      <c r="J13" s="23" t="n">
        <v>15947</v>
      </c>
      <c r="K13" s="23" t="n">
        <v>3688</v>
      </c>
      <c r="L13" s="23" t="n">
        <v>446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28003</v>
      </c>
      <c r="C14" s="23" t="n">
        <v>19720</v>
      </c>
      <c r="D14" s="23" t="n">
        <v>19720</v>
      </c>
      <c r="E14" s="23" t="n">
        <v>0</v>
      </c>
      <c r="F14" s="23" t="n">
        <v>0</v>
      </c>
      <c r="G14" s="26" t="n">
        <v>0</v>
      </c>
      <c r="H14" s="54"/>
      <c r="I14" s="23" t="n">
        <v>8283</v>
      </c>
      <c r="J14" s="23" t="n">
        <v>6453</v>
      </c>
      <c r="K14" s="23" t="n">
        <v>1549</v>
      </c>
      <c r="L14" s="23" t="n">
        <v>281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6894</v>
      </c>
      <c r="C15" s="23" t="n">
        <v>6530</v>
      </c>
      <c r="D15" s="23" t="n">
        <v>6530</v>
      </c>
      <c r="E15" s="23" t="n">
        <v>0</v>
      </c>
      <c r="F15" s="23" t="n">
        <v>0</v>
      </c>
      <c r="G15" s="26" t="n">
        <v>0</v>
      </c>
      <c r="H15" s="54"/>
      <c r="I15" s="23" t="n">
        <v>364</v>
      </c>
      <c r="J15" s="23" t="n">
        <v>0</v>
      </c>
      <c r="K15" s="23" t="n">
        <v>0</v>
      </c>
      <c r="L15" s="23" t="n">
        <v>364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261272</v>
      </c>
      <c r="C18" s="23" t="n">
        <v>151123</v>
      </c>
      <c r="D18" s="23" t="n">
        <v>151123</v>
      </c>
      <c r="E18" s="23" t="n">
        <v>0</v>
      </c>
      <c r="F18" s="23" t="n">
        <v>0</v>
      </c>
      <c r="G18" s="23" t="n">
        <v>0</v>
      </c>
      <c r="H18" s="54"/>
      <c r="I18" s="23" t="n">
        <v>110149</v>
      </c>
      <c r="J18" s="23" t="n">
        <v>92599</v>
      </c>
      <c r="K18" s="23" t="n">
        <v>14461</v>
      </c>
      <c r="L18" s="23" t="n">
        <v>3089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308</v>
      </c>
      <c r="C19" s="23" t="n">
        <v>359</v>
      </c>
      <c r="D19" s="23" t="n">
        <v>359</v>
      </c>
      <c r="E19" s="23" t="s">
        <v>49</v>
      </c>
      <c r="F19" s="23" t="n">
        <v>0</v>
      </c>
      <c r="G19" s="26" t="n">
        <v>0</v>
      </c>
      <c r="H19" s="54"/>
      <c r="I19" s="23" t="n">
        <v>949</v>
      </c>
      <c r="J19" s="23" t="n">
        <v>949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92812</v>
      </c>
      <c r="C20" s="23" t="n">
        <v>129799</v>
      </c>
      <c r="D20" s="23" t="n">
        <v>129799</v>
      </c>
      <c r="E20" s="23" t="n">
        <v>0</v>
      </c>
      <c r="F20" s="23" t="n">
        <v>0</v>
      </c>
      <c r="G20" s="26" t="n">
        <v>0</v>
      </c>
      <c r="H20" s="54"/>
      <c r="I20" s="23" t="n">
        <v>63013</v>
      </c>
      <c r="J20" s="23" t="n">
        <v>53401</v>
      </c>
      <c r="K20" s="23" t="n">
        <v>9612</v>
      </c>
      <c r="L20" s="23" t="n">
        <v>0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67152</v>
      </c>
      <c r="C21" s="23" t="n">
        <v>20965</v>
      </c>
      <c r="D21" s="23" t="n">
        <v>20965</v>
      </c>
      <c r="E21" s="23" t="s">
        <v>49</v>
      </c>
      <c r="F21" s="23" t="n">
        <v>0</v>
      </c>
      <c r="G21" s="26" t="n">
        <v>0</v>
      </c>
      <c r="H21" s="54"/>
      <c r="I21" s="23" t="n">
        <v>46187</v>
      </c>
      <c r="J21" s="23" t="n">
        <v>38249</v>
      </c>
      <c r="K21" s="23" t="n">
        <v>4849</v>
      </c>
      <c r="L21" s="23" t="n">
        <v>3089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895017</v>
      </c>
      <c r="C24" s="23" t="n">
        <v>452780</v>
      </c>
      <c r="D24" s="23" t="n">
        <v>452780</v>
      </c>
      <c r="E24" s="23" t="n">
        <v>0</v>
      </c>
      <c r="F24" s="23" t="n">
        <v>0</v>
      </c>
      <c r="G24" s="26" t="n">
        <v>0</v>
      </c>
      <c r="H24" s="54"/>
      <c r="I24" s="23" t="n">
        <v>442237</v>
      </c>
      <c r="J24" s="23" t="n">
        <v>371300</v>
      </c>
      <c r="K24" s="23" t="n">
        <v>60639</v>
      </c>
      <c r="L24" s="23" t="n">
        <v>10298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509202</v>
      </c>
      <c r="C26" s="23" t="n">
        <v>439342</v>
      </c>
      <c r="D26" s="23" t="n">
        <v>439342</v>
      </c>
      <c r="E26" s="23" t="n">
        <v>0</v>
      </c>
      <c r="F26" s="23" t="n">
        <v>0</v>
      </c>
      <c r="G26" s="26" t="n">
        <v>0</v>
      </c>
      <c r="H26" s="54"/>
      <c r="I26" s="23" t="n">
        <v>69860</v>
      </c>
      <c r="J26" s="84" t="s">
        <v>49</v>
      </c>
      <c r="K26" s="23" t="n">
        <v>59489</v>
      </c>
      <c r="L26" s="23" t="n">
        <v>10371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92396</v>
      </c>
      <c r="C28" s="23" t="n">
        <v>113565</v>
      </c>
      <c r="D28" s="23" t="n">
        <v>113565</v>
      </c>
      <c r="E28" s="23" t="n">
        <v>0</v>
      </c>
      <c r="F28" s="23" t="n">
        <v>0</v>
      </c>
      <c r="G28" s="26" t="n">
        <v>0</v>
      </c>
      <c r="H28" s="54"/>
      <c r="I28" s="23" t="n">
        <v>78831</v>
      </c>
      <c r="J28" s="23" t="n">
        <v>66961</v>
      </c>
      <c r="K28" s="23" t="n">
        <v>10414</v>
      </c>
      <c r="L28" s="23" t="n">
        <v>1456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36</v>
      </c>
      <c r="C29" s="23" t="n">
        <v>36</v>
      </c>
      <c r="D29" s="23" t="n">
        <v>36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139041</v>
      </c>
      <c r="C30" s="23" t="n">
        <v>94214</v>
      </c>
      <c r="D30" s="23" t="n">
        <v>94214</v>
      </c>
      <c r="E30" s="23" t="n">
        <v>0</v>
      </c>
      <c r="F30" s="23" t="n">
        <v>0</v>
      </c>
      <c r="G30" s="26" t="n">
        <v>0</v>
      </c>
      <c r="H30" s="54"/>
      <c r="I30" s="23" t="n">
        <v>44827</v>
      </c>
      <c r="J30" s="23" t="n">
        <v>39956</v>
      </c>
      <c r="K30" s="23" t="n">
        <v>4871</v>
      </c>
      <c r="L30" s="23" t="n">
        <v>0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53319</v>
      </c>
      <c r="C31" s="23" t="n">
        <v>19315</v>
      </c>
      <c r="D31" s="23" t="n">
        <v>19315</v>
      </c>
      <c r="E31" s="23" t="s">
        <v>49</v>
      </c>
      <c r="F31" s="23" t="n">
        <v>0</v>
      </c>
      <c r="G31" s="26" t="n">
        <v>0</v>
      </c>
      <c r="H31" s="54"/>
      <c r="I31" s="23" t="n">
        <v>34004</v>
      </c>
      <c r="J31" s="23" t="n">
        <v>27005</v>
      </c>
      <c r="K31" s="23" t="n">
        <v>5543</v>
      </c>
      <c r="L31" s="23" t="n">
        <v>1456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5792</v>
      </c>
      <c r="C34" s="23" t="n">
        <v>2713</v>
      </c>
      <c r="D34" s="23" t="n">
        <v>2713</v>
      </c>
      <c r="E34" s="23" t="s">
        <v>73</v>
      </c>
      <c r="F34" s="23" t="n">
        <v>0</v>
      </c>
      <c r="G34" s="26" t="n">
        <v>0</v>
      </c>
      <c r="H34" s="54"/>
      <c r="I34" s="23" t="n">
        <v>3079</v>
      </c>
      <c r="J34" s="23" t="n">
        <v>2596</v>
      </c>
      <c r="K34" s="23" t="n">
        <v>321</v>
      </c>
      <c r="L34" s="23" t="n">
        <v>162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864</v>
      </c>
      <c r="C35" s="23" t="n">
        <v>1642</v>
      </c>
      <c r="D35" s="23" t="n">
        <v>1642</v>
      </c>
      <c r="E35" s="23" t="n">
        <v>0</v>
      </c>
      <c r="F35" s="23" t="n">
        <v>0</v>
      </c>
      <c r="G35" s="26" t="n">
        <v>0</v>
      </c>
      <c r="H35" s="54"/>
      <c r="I35" s="23" t="n">
        <v>222</v>
      </c>
      <c r="J35" s="23" t="n">
        <v>0</v>
      </c>
      <c r="K35" s="23" t="n">
        <v>222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2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54"/>
      <c r="F37" s="64"/>
      <c r="G37" s="86"/>
      <c r="H37" s="86"/>
      <c r="I37" s="86"/>
      <c r="J37" s="86"/>
      <c r="K37" s="86"/>
      <c r="L37" s="81"/>
      <c r="M37" s="81"/>
      <c r="N37" s="81"/>
      <c r="O37" s="81"/>
      <c r="P37" s="81"/>
      <c r="Q37" s="82"/>
    </row>
    <row r="38" s="50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64"/>
      <c r="G38" s="34"/>
      <c r="H38" s="34"/>
      <c r="I38" s="34"/>
      <c r="J38" s="34"/>
      <c r="K38" s="34"/>
      <c r="L38" s="85"/>
      <c r="M38" s="85"/>
      <c r="N38" s="85"/>
      <c r="O38" s="85"/>
      <c r="P38" s="85"/>
      <c r="Q38" s="88"/>
    </row>
    <row r="39" s="50" customFormat="true" ht="9" hidden="false" customHeight="tru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34"/>
      <c r="K39" s="34"/>
      <c r="L39" s="85"/>
      <c r="M39" s="85"/>
      <c r="N39" s="85"/>
      <c r="O39" s="85"/>
      <c r="P39" s="85"/>
      <c r="Q39" s="88"/>
    </row>
    <row r="40" s="50" customFormat="true" ht="9" hidden="false" customHeight="true" outlineLevel="0" collapsed="false">
      <c r="A40" s="37" t="s">
        <v>68</v>
      </c>
      <c r="B40" s="33"/>
      <c r="C40" s="34"/>
      <c r="D40" s="34"/>
      <c r="E40" s="34"/>
      <c r="F40" s="64"/>
      <c r="G40" s="34"/>
      <c r="H40" s="34"/>
      <c r="I40" s="34"/>
      <c r="J40" s="34"/>
      <c r="K40" s="34"/>
      <c r="L40" s="85"/>
      <c r="M40" s="85"/>
      <c r="N40" s="85"/>
      <c r="O40" s="85"/>
      <c r="P40" s="85"/>
      <c r="Q40" s="88"/>
    </row>
    <row r="41" s="35" customFormat="true" ht="9" hidden="false" customHeight="true" outlineLevel="0" collapsed="false">
      <c r="A41" s="37" t="s">
        <v>33</v>
      </c>
      <c r="B41" s="64"/>
      <c r="C41" s="64"/>
      <c r="D41" s="64"/>
      <c r="E41" s="64"/>
      <c r="F41" s="65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7" customFormat="true" ht="9" hidden="false" customHeight="true" outlineLevel="0" collapsed="false">
      <c r="B43" s="83"/>
      <c r="C43" s="83"/>
      <c r="D43" s="83"/>
      <c r="E43" s="64"/>
      <c r="F43" s="66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</row>
    <row r="44" s="37" customFormat="true" ht="9" hidden="false" customHeight="true" outlineLevel="0" collapsed="false">
      <c r="B44" s="66"/>
      <c r="C44" s="66"/>
      <c r="D44" s="66"/>
      <c r="E44" s="65"/>
      <c r="F44" s="66"/>
      <c r="G44" s="66"/>
      <c r="H44" s="66"/>
      <c r="I44" s="66"/>
      <c r="J44" s="66"/>
      <c r="K44" s="66"/>
      <c r="L44" s="66"/>
      <c r="M44" s="66"/>
      <c r="N44" s="66"/>
    </row>
    <row r="45" s="37" customFormat="true" ht="9" hidden="false" customHeight="true" outlineLevel="0" collapsed="false">
      <c r="B45" s="66"/>
      <c r="C45" s="66"/>
      <c r="D45" s="66"/>
      <c r="E45" s="65"/>
      <c r="F45" s="67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7"/>
      <c r="C47" s="67"/>
      <c r="D47" s="67"/>
      <c r="E47" s="67"/>
      <c r="F47" s="39"/>
      <c r="G47" s="67"/>
      <c r="H47" s="67"/>
      <c r="I47" s="67"/>
      <c r="J47" s="67"/>
      <c r="K47" s="67"/>
      <c r="L47" s="67"/>
      <c r="M47" s="67"/>
      <c r="N47" s="67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  <c r="F53" s="70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E58" s="49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12.75" hidden="false" customHeight="false" outlineLevel="0" collapsed="false">
      <c r="E83" s="49"/>
      <c r="F83" s="1"/>
    </row>
    <row r="84" s="39" customFormat="true" ht="12.75" hidden="false" customHeight="false" outlineLevel="0" collapsed="false">
      <c r="E84" s="49"/>
      <c r="F84" s="1"/>
    </row>
  </sheetData>
  <mergeCells count="4">
    <mergeCell ref="A4:A5"/>
    <mergeCell ref="B4:B5"/>
    <mergeCell ref="C4:D4"/>
    <mergeCell ref="I4:P4"/>
  </mergeCells>
  <conditionalFormatting sqref="B9:B35 A47 H26:P35 H9:P16 C17:P17 C18:C35 D18:G18 G23:P23 H24:P24 G25:P25 A48:IV65536 B36:P47 Q1:IV47 H18:P22 D19:F35 C9:F16 B4:E5 B1:K3 L2:P3 M1 B6:P8 F4 J5:P5 G4:I5 A40 A1:A38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3" min="2" style="1" width="10.3"/>
    <col collapsed="false" customWidth="true" hidden="false" outlineLevel="0" max="4" min="4" style="1" width="11.25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1" min="9" style="1" width="10.3"/>
    <col collapsed="false" customWidth="true" hidden="true" outlineLevel="0" max="12" min="12" style="1" width="10.3"/>
    <col collapsed="false" customWidth="true" hidden="false" outlineLevel="0" max="14" min="13" style="1" width="10.3"/>
    <col collapsed="false" customWidth="true" hidden="true" outlineLevel="0" max="15" min="15" style="1" width="14.1"/>
    <col collapsed="false" customWidth="true" hidden="true" outlineLevel="0" max="16" min="16" style="1" width="8.71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M1" s="4"/>
      <c r="N1" s="4" t="s">
        <v>98</v>
      </c>
      <c r="O1" s="4"/>
      <c r="P1" s="4"/>
    </row>
    <row r="2" s="9" customFormat="true" ht="15.95" hidden="false" customHeight="true" outlineLevel="0" collapsed="false">
      <c r="A2" s="2" t="s">
        <v>99</v>
      </c>
      <c r="B2" s="41"/>
      <c r="C2" s="7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23605</v>
      </c>
      <c r="C10" s="23" t="n">
        <v>83179</v>
      </c>
      <c r="D10" s="23" t="n">
        <v>83179</v>
      </c>
      <c r="E10" s="23" t="n">
        <v>0</v>
      </c>
      <c r="F10" s="23" t="n">
        <v>0</v>
      </c>
      <c r="G10" s="26" t="n">
        <v>0</v>
      </c>
      <c r="H10" s="54"/>
      <c r="I10" s="23" t="n">
        <v>40426</v>
      </c>
      <c r="J10" s="23" t="n">
        <v>25993</v>
      </c>
      <c r="K10" s="23" t="n">
        <v>12703</v>
      </c>
      <c r="L10" s="23" t="n">
        <v>0</v>
      </c>
      <c r="M10" s="74"/>
      <c r="N10" s="23" t="n">
        <v>173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8028</v>
      </c>
      <c r="C11" s="23" t="n">
        <v>8320</v>
      </c>
      <c r="D11" s="23" t="n">
        <v>8320</v>
      </c>
      <c r="E11" s="23" t="n">
        <v>0</v>
      </c>
      <c r="F11" s="23" t="n">
        <v>0</v>
      </c>
      <c r="G11" s="26" t="n">
        <v>0</v>
      </c>
      <c r="H11" s="54"/>
      <c r="I11" s="23" t="n">
        <v>9708</v>
      </c>
      <c r="J11" s="23" t="n">
        <v>5804</v>
      </c>
      <c r="K11" s="23" t="n">
        <v>3487</v>
      </c>
      <c r="L11" s="23" t="n">
        <v>0</v>
      </c>
      <c r="M11" s="74"/>
      <c r="N11" s="23" t="n">
        <v>417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24808</v>
      </c>
      <c r="C12" s="23" t="n">
        <v>12216</v>
      </c>
      <c r="D12" s="23" t="n">
        <v>12216</v>
      </c>
      <c r="E12" s="23" t="n">
        <v>0</v>
      </c>
      <c r="F12" s="23" t="n">
        <v>0</v>
      </c>
      <c r="G12" s="26" t="n">
        <v>0</v>
      </c>
      <c r="H12" s="54"/>
      <c r="I12" s="23" t="n">
        <v>12592</v>
      </c>
      <c r="J12" s="23" t="n">
        <v>8372</v>
      </c>
      <c r="K12" s="23" t="n">
        <v>4012</v>
      </c>
      <c r="L12" s="23" t="n">
        <v>0</v>
      </c>
      <c r="M12" s="74"/>
      <c r="N12" s="23" t="n">
        <v>208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58704</v>
      </c>
      <c r="C13" s="23" t="n">
        <v>46812</v>
      </c>
      <c r="D13" s="23" t="n">
        <v>46812</v>
      </c>
      <c r="E13" s="23" t="n">
        <v>0</v>
      </c>
      <c r="F13" s="23" t="n">
        <v>0</v>
      </c>
      <c r="G13" s="26" t="n">
        <v>0</v>
      </c>
      <c r="H13" s="54"/>
      <c r="I13" s="23" t="n">
        <v>11892</v>
      </c>
      <c r="J13" s="23" t="n">
        <v>8045</v>
      </c>
      <c r="K13" s="23" t="n">
        <v>3552</v>
      </c>
      <c r="L13" s="23" t="n">
        <v>0</v>
      </c>
      <c r="M13" s="74"/>
      <c r="N13" s="23" t="n">
        <v>295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7156</v>
      </c>
      <c r="C14" s="23" t="n">
        <v>11453</v>
      </c>
      <c r="D14" s="23" t="n">
        <v>11453</v>
      </c>
      <c r="E14" s="23" t="n">
        <v>0</v>
      </c>
      <c r="F14" s="23" t="n">
        <v>0</v>
      </c>
      <c r="G14" s="26" t="n">
        <v>0</v>
      </c>
      <c r="H14" s="54"/>
      <c r="I14" s="23" t="n">
        <v>5703</v>
      </c>
      <c r="J14" s="23" t="n">
        <v>3772</v>
      </c>
      <c r="K14" s="23" t="n">
        <v>1652</v>
      </c>
      <c r="L14" s="23" t="n">
        <v>0</v>
      </c>
      <c r="M14" s="74"/>
      <c r="N14" s="23" t="n">
        <v>279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4909</v>
      </c>
      <c r="C15" s="23" t="n">
        <v>4378</v>
      </c>
      <c r="D15" s="23" t="n">
        <v>4378</v>
      </c>
      <c r="E15" s="23" t="n">
        <v>0</v>
      </c>
      <c r="F15" s="23" t="n">
        <v>0</v>
      </c>
      <c r="G15" s="26" t="n">
        <v>0</v>
      </c>
      <c r="H15" s="54"/>
      <c r="I15" s="23" t="n">
        <v>531</v>
      </c>
      <c r="J15" s="23" t="n">
        <v>0</v>
      </c>
      <c r="K15" s="23" t="n">
        <v>0</v>
      </c>
      <c r="L15" s="23" t="n">
        <v>0</v>
      </c>
      <c r="M15" s="74"/>
      <c r="N15" s="23" t="n">
        <v>531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23605</v>
      </c>
      <c r="C18" s="23" t="n">
        <v>83179</v>
      </c>
      <c r="D18" s="23" t="n">
        <v>83179</v>
      </c>
      <c r="E18" s="23" t="n">
        <v>0</v>
      </c>
      <c r="F18" s="23" t="n">
        <v>0</v>
      </c>
      <c r="G18" s="23" t="n">
        <v>0</v>
      </c>
      <c r="H18" s="54"/>
      <c r="I18" s="23" t="n">
        <v>40426</v>
      </c>
      <c r="J18" s="23" t="n">
        <v>25993</v>
      </c>
      <c r="K18" s="23" t="n">
        <v>12703</v>
      </c>
      <c r="L18" s="23" t="n">
        <v>0</v>
      </c>
      <c r="M18" s="74"/>
      <c r="N18" s="23" t="n">
        <v>173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3370</v>
      </c>
      <c r="C19" s="23" t="n">
        <v>3261</v>
      </c>
      <c r="D19" s="23" t="n">
        <v>3261</v>
      </c>
      <c r="E19" s="23" t="s">
        <v>49</v>
      </c>
      <c r="F19" s="23" t="n">
        <v>0</v>
      </c>
      <c r="G19" s="26" t="n">
        <v>0</v>
      </c>
      <c r="H19" s="54"/>
      <c r="I19" s="23" t="n">
        <v>109</v>
      </c>
      <c r="J19" s="23" t="n">
        <v>0</v>
      </c>
      <c r="K19" s="23" t="n">
        <v>0</v>
      </c>
      <c r="L19" s="84" t="s">
        <v>73</v>
      </c>
      <c r="M19" s="74"/>
      <c r="N19" s="23" t="n">
        <v>109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11740</v>
      </c>
      <c r="C20" s="23" t="n">
        <v>71610</v>
      </c>
      <c r="D20" s="23" t="n">
        <v>71610</v>
      </c>
      <c r="E20" s="23" t="n">
        <v>0</v>
      </c>
      <c r="F20" s="23" t="n">
        <v>0</v>
      </c>
      <c r="G20" s="26" t="n">
        <v>0</v>
      </c>
      <c r="H20" s="54"/>
      <c r="I20" s="23" t="n">
        <v>40130</v>
      </c>
      <c r="J20" s="23" t="n">
        <v>25806</v>
      </c>
      <c r="K20" s="23" t="n">
        <v>12703</v>
      </c>
      <c r="L20" s="84" t="s">
        <v>73</v>
      </c>
      <c r="M20" s="74"/>
      <c r="N20" s="23" t="n">
        <v>1621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8308</v>
      </c>
      <c r="C21" s="23" t="n">
        <v>8308</v>
      </c>
      <c r="D21" s="23" t="n">
        <v>8308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187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187</v>
      </c>
      <c r="J22" s="23" t="n">
        <v>187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471406</v>
      </c>
      <c r="C24" s="23" t="n">
        <v>302965</v>
      </c>
      <c r="D24" s="23" t="n">
        <v>302965</v>
      </c>
      <c r="E24" s="23" t="n">
        <v>0</v>
      </c>
      <c r="F24" s="23" t="n">
        <v>0</v>
      </c>
      <c r="G24" s="26" t="n">
        <v>0</v>
      </c>
      <c r="H24" s="54"/>
      <c r="I24" s="23" t="n">
        <v>168441</v>
      </c>
      <c r="J24" s="23" t="n">
        <v>108016</v>
      </c>
      <c r="K24" s="23" t="n">
        <v>50826</v>
      </c>
      <c r="L24" s="23" t="n">
        <v>0</v>
      </c>
      <c r="M24" s="74"/>
      <c r="N24" s="23" t="n">
        <v>9599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290527</v>
      </c>
      <c r="C26" s="23" t="n">
        <v>233337</v>
      </c>
      <c r="D26" s="23" t="n">
        <v>233337</v>
      </c>
      <c r="E26" s="23" t="n">
        <v>0</v>
      </c>
      <c r="F26" s="23" t="n">
        <v>0</v>
      </c>
      <c r="G26" s="26" t="n">
        <v>0</v>
      </c>
      <c r="H26" s="54"/>
      <c r="I26" s="23" t="n">
        <v>57190</v>
      </c>
      <c r="J26" s="84" t="s">
        <v>49</v>
      </c>
      <c r="K26" s="23" t="n">
        <v>49314</v>
      </c>
      <c r="L26" s="23" t="n">
        <v>0</v>
      </c>
      <c r="M26" s="74"/>
      <c r="N26" s="23" t="n">
        <v>7876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79504</v>
      </c>
      <c r="C28" s="23" t="n">
        <v>48319</v>
      </c>
      <c r="D28" s="23" t="n">
        <v>48319</v>
      </c>
      <c r="E28" s="23" t="n">
        <v>0</v>
      </c>
      <c r="F28" s="23" t="n">
        <v>0</v>
      </c>
      <c r="G28" s="26" t="n">
        <v>0</v>
      </c>
      <c r="H28" s="54"/>
      <c r="I28" s="23" t="n">
        <v>31185</v>
      </c>
      <c r="J28" s="23" t="n">
        <v>23135</v>
      </c>
      <c r="K28" s="23" t="n">
        <v>7573</v>
      </c>
      <c r="L28" s="23" t="n">
        <v>0</v>
      </c>
      <c r="M28" s="74"/>
      <c r="N28" s="23" t="n">
        <v>477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1194</v>
      </c>
      <c r="C29" s="23" t="n">
        <v>518</v>
      </c>
      <c r="D29" s="23" t="n">
        <v>518</v>
      </c>
      <c r="E29" s="23" t="s">
        <v>49</v>
      </c>
      <c r="F29" s="23" t="n">
        <v>0</v>
      </c>
      <c r="G29" s="26" t="n">
        <v>0</v>
      </c>
      <c r="H29" s="54"/>
      <c r="I29" s="23" t="n">
        <v>676</v>
      </c>
      <c r="J29" s="23" t="n">
        <v>0</v>
      </c>
      <c r="K29" s="23" t="n">
        <v>665</v>
      </c>
      <c r="L29" s="84" t="s">
        <v>73</v>
      </c>
      <c r="M29" s="74"/>
      <c r="N29" s="23" t="n">
        <v>11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73101</v>
      </c>
      <c r="C30" s="23" t="n">
        <v>42592</v>
      </c>
      <c r="D30" s="23" t="n">
        <v>42592</v>
      </c>
      <c r="E30" s="23" t="n">
        <v>0</v>
      </c>
      <c r="F30" s="23" t="n">
        <v>0</v>
      </c>
      <c r="G30" s="26" t="n">
        <v>0</v>
      </c>
      <c r="H30" s="54"/>
      <c r="I30" s="23" t="n">
        <v>30509</v>
      </c>
      <c r="J30" s="23" t="n">
        <v>23135</v>
      </c>
      <c r="K30" s="23" t="n">
        <v>6908</v>
      </c>
      <c r="L30" s="84" t="s">
        <v>73</v>
      </c>
      <c r="M30" s="74"/>
      <c r="N30" s="23" t="n">
        <v>466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5209</v>
      </c>
      <c r="C31" s="23" t="n">
        <v>5209</v>
      </c>
      <c r="D31" s="23" t="n">
        <v>5209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2678</v>
      </c>
      <c r="C34" s="23" t="n">
        <v>1563</v>
      </c>
      <c r="D34" s="23" t="n">
        <v>1563</v>
      </c>
      <c r="E34" s="23" t="s">
        <v>73</v>
      </c>
      <c r="F34" s="23" t="n">
        <v>0</v>
      </c>
      <c r="G34" s="26" t="n">
        <v>0</v>
      </c>
      <c r="H34" s="54"/>
      <c r="I34" s="23" t="n">
        <v>1115</v>
      </c>
      <c r="J34" s="23" t="n">
        <v>749</v>
      </c>
      <c r="K34" s="23" t="n">
        <v>306</v>
      </c>
      <c r="L34" s="23" t="n">
        <v>0</v>
      </c>
      <c r="M34" s="74"/>
      <c r="N34" s="23" t="n">
        <v>6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112</v>
      </c>
      <c r="C35" s="23" t="n">
        <v>871</v>
      </c>
      <c r="D35" s="23" t="n">
        <v>871</v>
      </c>
      <c r="E35" s="23" t="n">
        <v>0</v>
      </c>
      <c r="F35" s="23" t="n">
        <v>0</v>
      </c>
      <c r="G35" s="26" t="n">
        <v>0</v>
      </c>
      <c r="H35" s="54"/>
      <c r="I35" s="23" t="n">
        <v>241</v>
      </c>
      <c r="J35" s="23" t="n">
        <v>0</v>
      </c>
      <c r="K35" s="23" t="n">
        <v>196</v>
      </c>
      <c r="L35" s="23" t="n">
        <v>0</v>
      </c>
      <c r="M35" s="74"/>
      <c r="N35" s="23" t="n">
        <v>45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62"/>
      <c r="P36" s="60"/>
      <c r="Q36" s="62"/>
      <c r="R36" s="62"/>
      <c r="S36" s="63"/>
    </row>
    <row r="37" customFormat="false" ht="12.75" hidden="false" customHeight="false" outlineLevel="0" collapsed="false">
      <c r="A37" s="35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62"/>
      <c r="P37" s="85"/>
      <c r="Q37" s="62"/>
      <c r="R37" s="62"/>
      <c r="S37" s="63"/>
    </row>
    <row r="38" s="8" customFormat="true" ht="15" hidden="false" customHeight="true" outlineLevel="0" collapsed="false">
      <c r="A38" s="32" t="s">
        <v>31</v>
      </c>
      <c r="B38" s="87"/>
      <c r="C38" s="86"/>
      <c r="D38" s="86"/>
      <c r="E38" s="54"/>
      <c r="F38" s="64"/>
      <c r="G38" s="86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50" customFormat="true" ht="9" hidden="false" customHeight="tru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34"/>
      <c r="K39" s="34"/>
      <c r="L39" s="85"/>
      <c r="M39" s="85"/>
      <c r="N39" s="85"/>
      <c r="O39" s="85"/>
      <c r="P39" s="85"/>
      <c r="Q39" s="88"/>
    </row>
    <row r="40" s="50" customFormat="true" ht="9" hidden="false" customHeight="true" outlineLevel="0" collapsed="false">
      <c r="A40" s="37" t="s">
        <v>68</v>
      </c>
      <c r="B40" s="33"/>
      <c r="C40" s="34"/>
      <c r="D40" s="34"/>
      <c r="E40" s="34"/>
      <c r="F40" s="64"/>
      <c r="G40" s="34"/>
      <c r="H40" s="34"/>
      <c r="I40" s="34"/>
      <c r="J40" s="34"/>
      <c r="K40" s="34"/>
      <c r="L40" s="85"/>
      <c r="M40" s="85"/>
      <c r="N40" s="85"/>
      <c r="O40" s="85"/>
      <c r="P40" s="85"/>
      <c r="Q40" s="88"/>
    </row>
    <row r="41" s="50" customFormat="true" ht="12.75" hidden="false" customHeight="fals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</sheetData>
  <mergeCells count="4">
    <mergeCell ref="A4:A5"/>
    <mergeCell ref="B4:B5"/>
    <mergeCell ref="C4:D4"/>
    <mergeCell ref="I4:P4"/>
  </mergeCells>
  <conditionalFormatting sqref="M2:P3 H18:P22 N1 H9:P16 C17:P17 C18:C35 D18:G18 G23:P23 H24:P24 G25:P25 A48:IV65536 B6:P8 H26:P35 D19:F35 C9:F16 Q1:IV38 B39:IV47 B4:E5 J5:P5 B1:L3 F4 G4:I5 B9:B35 A40 A36:P38 A1:A3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9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8.39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9.19"/>
    <col collapsed="false" customWidth="true" hidden="false" outlineLevel="0" max="12" min="11" style="1" width="9.82"/>
    <col collapsed="false" customWidth="true" hidden="false" outlineLevel="0" max="13" min="13" style="1" width="11.41"/>
    <col collapsed="false" customWidth="true" hidden="true" outlineLevel="0" max="15" min="14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M1" s="18" t="s">
        <v>100</v>
      </c>
      <c r="N1" s="18"/>
      <c r="O1" s="18"/>
      <c r="P1" s="18"/>
    </row>
    <row r="2" s="9" customFormat="true" ht="15.95" hidden="false" customHeight="true" outlineLevel="0" collapsed="false">
      <c r="A2" s="2" t="s">
        <v>101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12204</v>
      </c>
      <c r="C10" s="23" t="n">
        <v>77531</v>
      </c>
      <c r="D10" s="23" t="n">
        <v>61484</v>
      </c>
      <c r="E10" s="23" t="n">
        <v>16047</v>
      </c>
      <c r="F10" s="23" t="n">
        <v>0</v>
      </c>
      <c r="G10" s="26" t="n">
        <v>0</v>
      </c>
      <c r="H10" s="54"/>
      <c r="I10" s="23" t="n">
        <v>34673</v>
      </c>
      <c r="J10" s="23" t="n">
        <v>25591</v>
      </c>
      <c r="K10" s="23" t="n">
        <v>7608</v>
      </c>
      <c r="L10" s="23" t="n">
        <v>1474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20938</v>
      </c>
      <c r="C11" s="23" t="n">
        <v>9724</v>
      </c>
      <c r="D11" s="23" t="n">
        <v>7656</v>
      </c>
      <c r="E11" s="23" t="n">
        <v>2068</v>
      </c>
      <c r="F11" s="23" t="n">
        <v>0</v>
      </c>
      <c r="G11" s="26" t="n">
        <v>0</v>
      </c>
      <c r="H11" s="54"/>
      <c r="I11" s="23" t="n">
        <v>11214</v>
      </c>
      <c r="J11" s="23" t="n">
        <v>8421</v>
      </c>
      <c r="K11" s="23" t="n">
        <v>2337</v>
      </c>
      <c r="L11" s="23" t="n">
        <v>456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9533</v>
      </c>
      <c r="C12" s="23" t="n">
        <v>10138</v>
      </c>
      <c r="D12" s="23" t="n">
        <v>8145</v>
      </c>
      <c r="E12" s="23" t="n">
        <v>1993</v>
      </c>
      <c r="F12" s="23" t="n">
        <v>0</v>
      </c>
      <c r="G12" s="26" t="n">
        <v>0</v>
      </c>
      <c r="H12" s="54"/>
      <c r="I12" s="23" t="n">
        <v>9395</v>
      </c>
      <c r="J12" s="23" t="n">
        <v>6291</v>
      </c>
      <c r="K12" s="23" t="n">
        <v>2607</v>
      </c>
      <c r="L12" s="23" t="n">
        <v>497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54506</v>
      </c>
      <c r="C13" s="23" t="n">
        <v>44012</v>
      </c>
      <c r="D13" s="23" t="n">
        <v>33887</v>
      </c>
      <c r="E13" s="23" t="n">
        <v>10125</v>
      </c>
      <c r="F13" s="23" t="n">
        <v>0</v>
      </c>
      <c r="G13" s="26" t="n">
        <v>0</v>
      </c>
      <c r="H13" s="54"/>
      <c r="I13" s="23" t="n">
        <v>10494</v>
      </c>
      <c r="J13" s="23" t="n">
        <v>8243</v>
      </c>
      <c r="K13" s="23" t="n">
        <v>2038</v>
      </c>
      <c r="L13" s="23" t="n">
        <v>213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0064</v>
      </c>
      <c r="C14" s="23" t="n">
        <v>6668</v>
      </c>
      <c r="D14" s="23" t="n">
        <v>5501</v>
      </c>
      <c r="E14" s="23" t="n">
        <v>1167</v>
      </c>
      <c r="F14" s="23" t="n">
        <v>0</v>
      </c>
      <c r="G14" s="26" t="n">
        <v>0</v>
      </c>
      <c r="H14" s="54"/>
      <c r="I14" s="23" t="n">
        <v>3396</v>
      </c>
      <c r="J14" s="23" t="n">
        <v>2636</v>
      </c>
      <c r="K14" s="23" t="n">
        <v>626</v>
      </c>
      <c r="L14" s="23" t="n">
        <v>134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7163</v>
      </c>
      <c r="C15" s="23" t="n">
        <v>6989</v>
      </c>
      <c r="D15" s="23" t="n">
        <v>6295</v>
      </c>
      <c r="E15" s="23" t="n">
        <v>694</v>
      </c>
      <c r="F15" s="23" t="n">
        <v>0</v>
      </c>
      <c r="G15" s="26" t="n">
        <v>0</v>
      </c>
      <c r="H15" s="54"/>
      <c r="I15" s="23" t="n">
        <v>174</v>
      </c>
      <c r="J15" s="23" t="n">
        <v>0</v>
      </c>
      <c r="K15" s="23" t="n">
        <v>0</v>
      </c>
      <c r="L15" s="23" t="n">
        <v>174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12204</v>
      </c>
      <c r="C18" s="23" t="n">
        <v>77531</v>
      </c>
      <c r="D18" s="23" t="n">
        <v>61484</v>
      </c>
      <c r="E18" s="23" t="n">
        <v>16047</v>
      </c>
      <c r="F18" s="23" t="n">
        <v>0</v>
      </c>
      <c r="G18" s="23" t="n">
        <v>0</v>
      </c>
      <c r="H18" s="54"/>
      <c r="I18" s="23" t="n">
        <v>34673</v>
      </c>
      <c r="J18" s="23" t="n">
        <v>25591</v>
      </c>
      <c r="K18" s="23" t="n">
        <v>7608</v>
      </c>
      <c r="L18" s="23" t="n">
        <v>1474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660</v>
      </c>
      <c r="C19" s="23" t="n">
        <v>1493</v>
      </c>
      <c r="D19" s="23" t="n">
        <v>1493</v>
      </c>
      <c r="E19" s="23" t="s">
        <v>49</v>
      </c>
      <c r="F19" s="23" t="n">
        <v>0</v>
      </c>
      <c r="G19" s="26" t="n">
        <v>0</v>
      </c>
      <c r="H19" s="54"/>
      <c r="I19" s="23" t="n">
        <v>167</v>
      </c>
      <c r="J19" s="23" t="n">
        <v>167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03303</v>
      </c>
      <c r="C20" s="23" t="n">
        <v>69753</v>
      </c>
      <c r="D20" s="23" t="n">
        <v>53706</v>
      </c>
      <c r="E20" s="23" t="n">
        <v>16047</v>
      </c>
      <c r="F20" s="23" t="n">
        <v>0</v>
      </c>
      <c r="G20" s="26" t="n">
        <v>0</v>
      </c>
      <c r="H20" s="54"/>
      <c r="I20" s="23" t="n">
        <v>33550</v>
      </c>
      <c r="J20" s="23" t="n">
        <v>24468</v>
      </c>
      <c r="K20" s="23" t="n">
        <v>7608</v>
      </c>
      <c r="L20" s="23" t="n">
        <v>1474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6285</v>
      </c>
      <c r="C21" s="23" t="n">
        <v>6285</v>
      </c>
      <c r="D21" s="23" t="n">
        <v>6285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956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956</v>
      </c>
      <c r="J22" s="23" t="n">
        <v>956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471826</v>
      </c>
      <c r="C24" s="23" t="n">
        <v>344713</v>
      </c>
      <c r="D24" s="23" t="n">
        <v>283473</v>
      </c>
      <c r="E24" s="23" t="n">
        <v>61240</v>
      </c>
      <c r="F24" s="23" t="n">
        <v>0</v>
      </c>
      <c r="G24" s="26" t="n">
        <v>0</v>
      </c>
      <c r="H24" s="54"/>
      <c r="I24" s="23" t="n">
        <v>127113</v>
      </c>
      <c r="J24" s="23" t="n">
        <v>89836</v>
      </c>
      <c r="K24" s="23" t="n">
        <v>32363</v>
      </c>
      <c r="L24" s="23" t="n">
        <v>4914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395549</v>
      </c>
      <c r="C26" s="23" t="n">
        <v>359151</v>
      </c>
      <c r="D26" s="23" t="n">
        <v>285841</v>
      </c>
      <c r="E26" s="23" t="n">
        <v>73310</v>
      </c>
      <c r="F26" s="23" t="n">
        <v>0</v>
      </c>
      <c r="G26" s="26" t="n">
        <v>0</v>
      </c>
      <c r="H26" s="54"/>
      <c r="I26" s="23" t="n">
        <v>36398</v>
      </c>
      <c r="J26" s="84" t="s">
        <v>49</v>
      </c>
      <c r="K26" s="23" t="n">
        <v>31449</v>
      </c>
      <c r="L26" s="23" t="n">
        <v>4949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72357</v>
      </c>
      <c r="C28" s="23" t="n">
        <v>49216</v>
      </c>
      <c r="D28" s="23" t="n">
        <v>42932</v>
      </c>
      <c r="E28" s="23" t="n">
        <v>6284</v>
      </c>
      <c r="F28" s="23" t="n">
        <v>0</v>
      </c>
      <c r="G28" s="26" t="n">
        <v>0</v>
      </c>
      <c r="H28" s="54"/>
      <c r="I28" s="23" t="n">
        <v>23141</v>
      </c>
      <c r="J28" s="23" t="n">
        <v>16746</v>
      </c>
      <c r="K28" s="23" t="n">
        <v>5505</v>
      </c>
      <c r="L28" s="23" t="n">
        <v>89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317</v>
      </c>
      <c r="C29" s="23" t="n">
        <v>178</v>
      </c>
      <c r="D29" s="23" t="n">
        <v>178</v>
      </c>
      <c r="E29" s="23" t="s">
        <v>49</v>
      </c>
      <c r="F29" s="23" t="n">
        <v>0</v>
      </c>
      <c r="G29" s="26" t="n">
        <v>0</v>
      </c>
      <c r="H29" s="54"/>
      <c r="I29" s="23" t="n">
        <v>139</v>
      </c>
      <c r="J29" s="23" t="n">
        <v>0</v>
      </c>
      <c r="K29" s="23" t="n">
        <v>139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68533</v>
      </c>
      <c r="C30" s="23" t="n">
        <v>45531</v>
      </c>
      <c r="D30" s="23" t="n">
        <v>39247</v>
      </c>
      <c r="E30" s="23" t="n">
        <v>6284</v>
      </c>
      <c r="F30" s="23" t="n">
        <v>0</v>
      </c>
      <c r="G30" s="26" t="n">
        <v>0</v>
      </c>
      <c r="H30" s="54"/>
      <c r="I30" s="23" t="n">
        <v>23002</v>
      </c>
      <c r="J30" s="23" t="n">
        <v>16746</v>
      </c>
      <c r="K30" s="23" t="n">
        <v>5366</v>
      </c>
      <c r="L30" s="23" t="n">
        <v>890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3507</v>
      </c>
      <c r="C31" s="23" t="n">
        <v>3507</v>
      </c>
      <c r="D31" s="23" t="n">
        <v>3507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2419</v>
      </c>
      <c r="C34" s="23" t="n">
        <v>1223</v>
      </c>
      <c r="D34" s="23" t="n">
        <v>1223</v>
      </c>
      <c r="E34" s="23" t="s">
        <v>73</v>
      </c>
      <c r="F34" s="23" t="n">
        <v>0</v>
      </c>
      <c r="G34" s="26" t="n">
        <v>0</v>
      </c>
      <c r="H34" s="54"/>
      <c r="I34" s="23" t="n">
        <v>1196</v>
      </c>
      <c r="J34" s="23" t="n">
        <v>871</v>
      </c>
      <c r="K34" s="23" t="n">
        <v>283</v>
      </c>
      <c r="L34" s="23" t="n">
        <v>42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047</v>
      </c>
      <c r="C35" s="23" t="n">
        <v>868</v>
      </c>
      <c r="D35" s="23" t="n">
        <v>674</v>
      </c>
      <c r="E35" s="23" t="n">
        <v>194</v>
      </c>
      <c r="F35" s="23" t="n">
        <v>0</v>
      </c>
      <c r="G35" s="26" t="n">
        <v>0</v>
      </c>
      <c r="H35" s="54"/>
      <c r="I35" s="23" t="n">
        <v>179</v>
      </c>
      <c r="J35" s="23" t="n">
        <v>0</v>
      </c>
      <c r="K35" s="23" t="n">
        <v>179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60"/>
      <c r="Q36" s="62"/>
      <c r="R36" s="62"/>
      <c r="S36" s="63"/>
    </row>
    <row r="37" s="50" customFormat="true" ht="12.75" hidden="false" customHeight="false" outlineLevel="0" collapsed="false">
      <c r="A37" s="35"/>
      <c r="B37" s="33"/>
      <c r="C37" s="34"/>
      <c r="D37" s="34"/>
      <c r="E37" s="34"/>
      <c r="F37" s="64"/>
      <c r="G37" s="34"/>
      <c r="H37" s="34"/>
      <c r="I37" s="34"/>
      <c r="J37" s="34"/>
      <c r="K37" s="34"/>
      <c r="L37" s="85"/>
      <c r="M37" s="85"/>
      <c r="N37" s="85"/>
      <c r="O37" s="85"/>
      <c r="P37" s="85"/>
      <c r="Q37" s="88"/>
    </row>
    <row r="38" s="35" customFormat="true" ht="9" hidden="false" customHeight="true" outlineLevel="0" collapsed="false">
      <c r="A38" s="32" t="s">
        <v>31</v>
      </c>
      <c r="B38" s="64"/>
      <c r="C38" s="64"/>
      <c r="D38" s="64"/>
      <c r="E38" s="64"/>
      <c r="F38" s="65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s="35" customFormat="true" ht="9" hidden="false" customHeight="true" outlineLevel="0" collapsed="false">
      <c r="A39" s="39" t="s">
        <v>67</v>
      </c>
      <c r="B39" s="64"/>
      <c r="C39" s="64"/>
      <c r="D39" s="64"/>
      <c r="E39" s="64"/>
      <c r="F39" s="65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s="35" customFormat="true" ht="9" hidden="false" customHeight="true" outlineLevel="0" collapsed="false">
      <c r="A40" s="37" t="s">
        <v>68</v>
      </c>
      <c r="B40" s="64"/>
      <c r="C40" s="64"/>
      <c r="D40" s="64"/>
      <c r="E40" s="64"/>
      <c r="F40" s="65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s="35" customFormat="true" ht="9" hidden="false" customHeight="true" outlineLevel="0" collapsed="false">
      <c r="A41" s="37" t="s">
        <v>33</v>
      </c>
      <c r="B41" s="64"/>
      <c r="C41" s="64"/>
      <c r="D41" s="64"/>
      <c r="E41" s="64"/>
      <c r="F41" s="65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7" customFormat="true" ht="9" hidden="false" customHeight="true" outlineLevel="0" collapsed="false">
      <c r="B43" s="83"/>
      <c r="C43" s="83"/>
      <c r="D43" s="83"/>
      <c r="E43" s="83"/>
      <c r="F43" s="66"/>
      <c r="G43" s="64"/>
      <c r="H43" s="83"/>
      <c r="I43" s="83"/>
      <c r="J43" s="83"/>
      <c r="K43" s="83"/>
      <c r="L43" s="83"/>
      <c r="M43" s="83"/>
      <c r="N43" s="83"/>
      <c r="O43" s="83"/>
      <c r="P43" s="83"/>
      <c r="Q43" s="83"/>
    </row>
    <row r="44" s="37" customFormat="true" ht="9" hidden="false" customHeight="true" outlineLevel="0" collapsed="false">
      <c r="B44" s="66"/>
      <c r="C44" s="66"/>
      <c r="D44" s="66"/>
      <c r="E44" s="66"/>
      <c r="F44" s="66"/>
      <c r="G44" s="65"/>
      <c r="H44" s="66"/>
      <c r="I44" s="66"/>
      <c r="J44" s="66"/>
      <c r="K44" s="66"/>
      <c r="L44" s="66"/>
      <c r="M44" s="66"/>
      <c r="N44" s="66"/>
    </row>
    <row r="45" s="37" customFormat="true" ht="9" hidden="false" customHeight="true" outlineLevel="0" collapsed="false">
      <c r="B45" s="66"/>
      <c r="C45" s="66"/>
      <c r="D45" s="66"/>
      <c r="E45" s="66"/>
      <c r="F45" s="67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7"/>
      <c r="C47" s="67"/>
      <c r="D47" s="67"/>
      <c r="E47" s="67"/>
      <c r="F47" s="39"/>
      <c r="G47" s="67"/>
      <c r="H47" s="67"/>
      <c r="I47" s="67"/>
      <c r="J47" s="67"/>
      <c r="K47" s="67"/>
      <c r="L47" s="67"/>
      <c r="M47" s="67"/>
      <c r="N47" s="67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F53" s="70"/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G58" s="49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12.75" hidden="false" customHeight="false" outlineLevel="0" collapsed="false">
      <c r="F83" s="1"/>
      <c r="G83" s="49"/>
    </row>
    <row r="84" s="39" customFormat="true" ht="12.75" hidden="false" customHeight="false" outlineLevel="0" collapsed="false">
      <c r="F84" s="1"/>
      <c r="G84" s="49"/>
    </row>
  </sheetData>
  <mergeCells count="4">
    <mergeCell ref="A4:A5"/>
    <mergeCell ref="B4:B5"/>
    <mergeCell ref="C4:D4"/>
    <mergeCell ref="I4:P4"/>
  </mergeCells>
  <conditionalFormatting sqref="B9:B35 C9:F16 H26:P35 H9:P16 C17:P17 C18:C35 D18:G18 G23:P23 H24:P24 G25:P25 A48:IV65536 B36:P47 Q1:IV47 H18:P22 D19:F35 B4:E5 A1:K3 L2:P3 M1 B6:P8 F4 J5:P5 G4:I5 A40 A4:A38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true" outlineLevel="0" max="5" min="5" style="1" width="14.1"/>
    <col collapsed="false" customWidth="true" hidden="false" outlineLevel="0" max="6" min="6" style="1" width="9.66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98"/>
    <col collapsed="false" customWidth="true" hidden="false" outlineLevel="0" max="10" min="10" style="1" width="10.77"/>
    <col collapsed="false" customWidth="true" hidden="false" outlineLevel="0" max="11" min="11" style="1" width="9.19"/>
    <col collapsed="false" customWidth="true" hidden="true" outlineLevel="0" max="12" min="12" style="1" width="14.1"/>
    <col collapsed="false" customWidth="true" hidden="false" outlineLevel="0" max="13" min="13" style="1" width="9.19"/>
    <col collapsed="false" customWidth="true" hidden="false" outlineLevel="0" max="14" min="14" style="1" width="9.66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4" t="s">
        <v>102</v>
      </c>
      <c r="L1" s="4"/>
      <c r="M1" s="4"/>
      <c r="N1" s="4"/>
      <c r="O1" s="4"/>
      <c r="P1" s="4"/>
    </row>
    <row r="2" s="9" customFormat="true" ht="15.95" hidden="false" customHeight="true" outlineLevel="0" collapsed="false">
      <c r="A2" s="2" t="s">
        <v>103</v>
      </c>
      <c r="B2" s="41"/>
      <c r="C2" s="8"/>
      <c r="D2" s="8"/>
      <c r="E2" s="8"/>
      <c r="F2" s="8"/>
      <c r="G2" s="41"/>
      <c r="H2" s="42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89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425026</v>
      </c>
      <c r="C10" s="23" t="n">
        <v>217188</v>
      </c>
      <c r="D10" s="23" t="n">
        <v>215241</v>
      </c>
      <c r="E10" s="23" t="n">
        <v>0</v>
      </c>
      <c r="F10" s="23" t="n">
        <v>1947</v>
      </c>
      <c r="G10" s="26" t="n">
        <v>0</v>
      </c>
      <c r="H10" s="54"/>
      <c r="I10" s="23" t="n">
        <v>207838</v>
      </c>
      <c r="J10" s="23" t="n">
        <v>190565</v>
      </c>
      <c r="K10" s="23" t="n">
        <v>16954</v>
      </c>
      <c r="L10" s="23" t="n">
        <v>0</v>
      </c>
      <c r="M10" s="74"/>
      <c r="N10" s="23" t="n">
        <v>319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09743</v>
      </c>
      <c r="C11" s="23" t="n">
        <v>30309</v>
      </c>
      <c r="D11" s="23" t="n">
        <v>30230</v>
      </c>
      <c r="E11" s="23" t="n">
        <v>0</v>
      </c>
      <c r="F11" s="23" t="n">
        <v>79</v>
      </c>
      <c r="G11" s="26" t="n">
        <v>0</v>
      </c>
      <c r="H11" s="54"/>
      <c r="I11" s="23" t="n">
        <v>79434</v>
      </c>
      <c r="J11" s="23" t="n">
        <v>73458</v>
      </c>
      <c r="K11" s="23" t="n">
        <v>5972</v>
      </c>
      <c r="L11" s="23" t="n">
        <v>0</v>
      </c>
      <c r="M11" s="74"/>
      <c r="N11" s="23" t="n">
        <v>4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13328</v>
      </c>
      <c r="C12" s="23" t="n">
        <v>53413</v>
      </c>
      <c r="D12" s="23" t="n">
        <v>53175</v>
      </c>
      <c r="E12" s="23" t="n">
        <v>0</v>
      </c>
      <c r="F12" s="23" t="n">
        <v>238</v>
      </c>
      <c r="G12" s="26" t="n">
        <v>0</v>
      </c>
      <c r="H12" s="54"/>
      <c r="I12" s="23" t="n">
        <v>59915</v>
      </c>
      <c r="J12" s="23" t="n">
        <v>53268</v>
      </c>
      <c r="K12" s="23" t="n">
        <v>6599</v>
      </c>
      <c r="L12" s="23" t="n">
        <v>0</v>
      </c>
      <c r="M12" s="74"/>
      <c r="N12" s="23" t="n">
        <v>48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134255</v>
      </c>
      <c r="C13" s="23" t="n">
        <v>90129</v>
      </c>
      <c r="D13" s="23" t="n">
        <v>89573</v>
      </c>
      <c r="E13" s="23" t="n">
        <v>0</v>
      </c>
      <c r="F13" s="23" t="n">
        <v>556</v>
      </c>
      <c r="G13" s="26" t="n">
        <v>0</v>
      </c>
      <c r="H13" s="54"/>
      <c r="I13" s="23" t="n">
        <v>44126</v>
      </c>
      <c r="J13" s="23" t="n">
        <v>41450</v>
      </c>
      <c r="K13" s="23" t="n">
        <v>2609</v>
      </c>
      <c r="L13" s="23" t="n">
        <v>0</v>
      </c>
      <c r="M13" s="74"/>
      <c r="N13" s="23" t="n">
        <v>67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50363</v>
      </c>
      <c r="C14" s="23" t="n">
        <v>26149</v>
      </c>
      <c r="D14" s="23" t="n">
        <v>26089</v>
      </c>
      <c r="E14" s="23" t="n">
        <v>0</v>
      </c>
      <c r="F14" s="23" t="n">
        <v>60</v>
      </c>
      <c r="G14" s="26" t="n">
        <v>0</v>
      </c>
      <c r="H14" s="54"/>
      <c r="I14" s="23" t="n">
        <v>24214</v>
      </c>
      <c r="J14" s="23" t="n">
        <v>22389</v>
      </c>
      <c r="K14" s="23" t="n">
        <v>1774</v>
      </c>
      <c r="L14" s="23" t="n">
        <v>0</v>
      </c>
      <c r="M14" s="74"/>
      <c r="N14" s="23" t="n">
        <v>51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6853</v>
      </c>
      <c r="C15" s="23" t="n">
        <v>16704</v>
      </c>
      <c r="D15" s="23" t="n">
        <v>16174</v>
      </c>
      <c r="E15" s="23" t="n">
        <v>0</v>
      </c>
      <c r="F15" s="23" t="n">
        <v>530</v>
      </c>
      <c r="G15" s="26" t="n">
        <v>0</v>
      </c>
      <c r="H15" s="54"/>
      <c r="I15" s="23" t="n">
        <v>149</v>
      </c>
      <c r="J15" s="23" t="n">
        <v>0</v>
      </c>
      <c r="K15" s="23" t="n">
        <v>0</v>
      </c>
      <c r="L15" s="23" t="n">
        <v>0</v>
      </c>
      <c r="M15" s="74"/>
      <c r="N15" s="23" t="n">
        <v>149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484</v>
      </c>
      <c r="C16" s="23" t="n">
        <v>484</v>
      </c>
      <c r="D16" s="23" t="n">
        <v>0</v>
      </c>
      <c r="E16" s="23" t="n">
        <v>0</v>
      </c>
      <c r="F16" s="23" t="n">
        <v>484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427788</v>
      </c>
      <c r="C18" s="23" t="n">
        <v>217188</v>
      </c>
      <c r="D18" s="23" t="n">
        <v>215241</v>
      </c>
      <c r="E18" s="23" t="n">
        <v>0</v>
      </c>
      <c r="F18" s="23" t="n">
        <v>1947</v>
      </c>
      <c r="G18" s="23" t="n">
        <v>0</v>
      </c>
      <c r="H18" s="54"/>
      <c r="I18" s="23" t="n">
        <v>210600</v>
      </c>
      <c r="J18" s="23" t="n">
        <v>193327</v>
      </c>
      <c r="K18" s="23" t="n">
        <v>16954</v>
      </c>
      <c r="L18" s="23" t="n">
        <v>0</v>
      </c>
      <c r="M18" s="74"/>
      <c r="N18" s="23" t="n">
        <v>319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3991</v>
      </c>
      <c r="C19" s="23" t="n">
        <v>5034</v>
      </c>
      <c r="D19" s="23" t="n">
        <v>4346</v>
      </c>
      <c r="E19" s="23" t="s">
        <v>49</v>
      </c>
      <c r="F19" s="23" t="n">
        <v>688</v>
      </c>
      <c r="G19" s="26" t="n">
        <v>0</v>
      </c>
      <c r="H19" s="54"/>
      <c r="I19" s="23" t="n">
        <v>8957</v>
      </c>
      <c r="J19" s="23" t="n">
        <v>8638</v>
      </c>
      <c r="K19" s="23" t="n">
        <v>0</v>
      </c>
      <c r="L19" s="84" t="s">
        <v>73</v>
      </c>
      <c r="M19" s="74"/>
      <c r="N19" s="23" t="n">
        <v>319</v>
      </c>
      <c r="O19" s="23" t="n">
        <v>0</v>
      </c>
      <c r="P19" s="23" t="n">
        <v>0</v>
      </c>
      <c r="Q19" s="50"/>
      <c r="R19" s="50"/>
      <c r="S19" s="50"/>
    </row>
    <row r="20" s="9" customFormat="true" ht="15" hidden="false" customHeight="true" outlineLevel="0" collapsed="false">
      <c r="A20" s="24" t="s">
        <v>23</v>
      </c>
      <c r="B20" s="23" t="n">
        <v>276877</v>
      </c>
      <c r="C20" s="23" t="n">
        <v>130762</v>
      </c>
      <c r="D20" s="23" t="n">
        <v>130755</v>
      </c>
      <c r="E20" s="23" t="n">
        <v>0</v>
      </c>
      <c r="F20" s="23" t="n">
        <v>7</v>
      </c>
      <c r="G20" s="26" t="n">
        <v>0</v>
      </c>
      <c r="H20" s="54"/>
      <c r="I20" s="23" t="n">
        <v>146115</v>
      </c>
      <c r="J20" s="23" t="n">
        <v>140005</v>
      </c>
      <c r="K20" s="23" t="n">
        <v>6110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136920</v>
      </c>
      <c r="C21" s="23" t="n">
        <v>81392</v>
      </c>
      <c r="D21" s="23" t="n">
        <v>80140</v>
      </c>
      <c r="E21" s="23" t="s">
        <v>49</v>
      </c>
      <c r="F21" s="23" t="n">
        <v>1252</v>
      </c>
      <c r="G21" s="26" t="n">
        <v>0</v>
      </c>
      <c r="H21" s="54"/>
      <c r="I21" s="23" t="n">
        <v>55528</v>
      </c>
      <c r="J21" s="23" t="n">
        <v>44684</v>
      </c>
      <c r="K21" s="23" t="n">
        <v>10844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704180</v>
      </c>
      <c r="C24" s="23" t="n">
        <v>663973</v>
      </c>
      <c r="D24" s="23" t="n">
        <v>657848</v>
      </c>
      <c r="E24" s="23" t="n">
        <v>0</v>
      </c>
      <c r="F24" s="23" t="n">
        <v>6125</v>
      </c>
      <c r="G24" s="26" t="n">
        <v>0</v>
      </c>
      <c r="H24" s="54"/>
      <c r="I24" s="23" t="n">
        <v>1040207</v>
      </c>
      <c r="J24" s="23" t="n">
        <v>966877</v>
      </c>
      <c r="K24" s="23" t="n">
        <v>72039</v>
      </c>
      <c r="L24" s="23" t="n">
        <v>0</v>
      </c>
      <c r="M24" s="74"/>
      <c r="N24" s="23" t="n">
        <v>1291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768866</v>
      </c>
      <c r="C26" s="23" t="n">
        <v>696357</v>
      </c>
      <c r="D26" s="23" t="n">
        <v>692715</v>
      </c>
      <c r="E26" s="23" t="n">
        <v>0</v>
      </c>
      <c r="F26" s="23" t="n">
        <v>3642</v>
      </c>
      <c r="G26" s="26" t="n">
        <v>0</v>
      </c>
      <c r="H26" s="54"/>
      <c r="I26" s="23" t="n">
        <v>72509</v>
      </c>
      <c r="J26" s="84" t="s">
        <v>49</v>
      </c>
      <c r="K26" s="23" t="n">
        <v>71527</v>
      </c>
      <c r="L26" s="23" t="n">
        <v>0</v>
      </c>
      <c r="M26" s="74"/>
      <c r="N26" s="23" t="n">
        <v>982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255839</v>
      </c>
      <c r="C28" s="23" t="n">
        <v>112771</v>
      </c>
      <c r="D28" s="23" t="n">
        <v>111247</v>
      </c>
      <c r="E28" s="23" t="n">
        <v>0</v>
      </c>
      <c r="F28" s="23" t="n">
        <v>1524</v>
      </c>
      <c r="G28" s="26" t="n">
        <v>0</v>
      </c>
      <c r="H28" s="54"/>
      <c r="I28" s="23" t="n">
        <v>143068</v>
      </c>
      <c r="J28" s="23" t="n">
        <v>135456</v>
      </c>
      <c r="K28" s="23" t="n">
        <v>7603</v>
      </c>
      <c r="L28" s="23" t="n">
        <v>0</v>
      </c>
      <c r="M28" s="74"/>
      <c r="N28" s="23" t="n">
        <v>9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9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9</v>
      </c>
      <c r="J29" s="23" t="n">
        <v>0</v>
      </c>
      <c r="K29" s="23" t="n">
        <v>0</v>
      </c>
      <c r="L29" s="84" t="s">
        <v>73</v>
      </c>
      <c r="M29" s="74"/>
      <c r="N29" s="23" t="n">
        <v>9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178114</v>
      </c>
      <c r="C30" s="23" t="n">
        <v>71533</v>
      </c>
      <c r="D30" s="23" t="n">
        <v>70997</v>
      </c>
      <c r="E30" s="23" t="n">
        <v>0</v>
      </c>
      <c r="F30" s="23" t="n">
        <v>536</v>
      </c>
      <c r="G30" s="26" t="n">
        <v>0</v>
      </c>
      <c r="H30" s="54"/>
      <c r="I30" s="23" t="n">
        <v>106581</v>
      </c>
      <c r="J30" s="23" t="n">
        <v>105102</v>
      </c>
      <c r="K30" s="23" t="n">
        <v>1479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77716</v>
      </c>
      <c r="C31" s="23" t="n">
        <v>41238</v>
      </c>
      <c r="D31" s="23" t="n">
        <v>40250</v>
      </c>
      <c r="E31" s="23" t="s">
        <v>49</v>
      </c>
      <c r="F31" s="23" t="n">
        <v>988</v>
      </c>
      <c r="G31" s="26" t="n">
        <v>0</v>
      </c>
      <c r="H31" s="54"/>
      <c r="I31" s="23" t="n">
        <v>36478</v>
      </c>
      <c r="J31" s="23" t="n">
        <v>30354</v>
      </c>
      <c r="K31" s="23" t="n">
        <v>6124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12415</v>
      </c>
      <c r="C34" s="23" t="n">
        <v>4785</v>
      </c>
      <c r="D34" s="23" t="n">
        <v>4761</v>
      </c>
      <c r="E34" s="23" t="s">
        <v>73</v>
      </c>
      <c r="F34" s="23" t="n">
        <v>24</v>
      </c>
      <c r="G34" s="26" t="n">
        <v>0</v>
      </c>
      <c r="H34" s="54"/>
      <c r="I34" s="23" t="n">
        <v>7630</v>
      </c>
      <c r="J34" s="23" t="n">
        <v>7120</v>
      </c>
      <c r="K34" s="23" t="n">
        <v>510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3307</v>
      </c>
      <c r="C35" s="23" t="n">
        <v>2947</v>
      </c>
      <c r="D35" s="23" t="n">
        <v>2946</v>
      </c>
      <c r="E35" s="23" t="n">
        <v>0</v>
      </c>
      <c r="F35" s="23" t="n">
        <v>1</v>
      </c>
      <c r="G35" s="26" t="n">
        <v>0</v>
      </c>
      <c r="H35" s="54"/>
      <c r="I35" s="23" t="n">
        <v>360</v>
      </c>
      <c r="J35" s="23" t="n">
        <v>0</v>
      </c>
      <c r="K35" s="23" t="n">
        <v>360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101"/>
      <c r="C37" s="102"/>
      <c r="D37" s="102"/>
      <c r="E37" s="105"/>
      <c r="F37" s="64"/>
      <c r="G37" s="103"/>
      <c r="H37" s="102"/>
      <c r="I37" s="102"/>
      <c r="J37" s="102"/>
      <c r="K37" s="102"/>
      <c r="L37" s="102"/>
      <c r="M37" s="81"/>
      <c r="N37" s="81"/>
      <c r="O37" s="81"/>
      <c r="P37" s="81"/>
      <c r="Q37" s="81"/>
      <c r="R37" s="82"/>
    </row>
    <row r="38" s="8" customFormat="true" ht="9" hidden="false" customHeight="true" outlineLevel="0" collapsed="false">
      <c r="A38" s="32" t="s">
        <v>31</v>
      </c>
      <c r="B38" s="101"/>
      <c r="C38" s="102"/>
      <c r="D38" s="102"/>
      <c r="E38" s="105"/>
      <c r="F38" s="64"/>
      <c r="G38" s="103"/>
      <c r="H38" s="102"/>
      <c r="I38" s="102"/>
      <c r="J38" s="102"/>
      <c r="K38" s="102"/>
      <c r="L38" s="102"/>
      <c r="M38" s="81"/>
      <c r="N38" s="81"/>
      <c r="O38" s="81"/>
      <c r="P38" s="81"/>
      <c r="Q38" s="81"/>
      <c r="R38" s="82"/>
    </row>
    <row r="39" s="8" customFormat="true" ht="9" hidden="false" customHeight="true" outlineLevel="0" collapsed="false">
      <c r="A39" s="39" t="s">
        <v>67</v>
      </c>
      <c r="B39" s="101"/>
      <c r="C39" s="102"/>
      <c r="D39" s="102"/>
      <c r="E39" s="105"/>
      <c r="F39" s="64"/>
      <c r="G39" s="103"/>
      <c r="H39" s="102"/>
      <c r="I39" s="102"/>
      <c r="J39" s="102"/>
      <c r="K39" s="102"/>
      <c r="L39" s="102"/>
      <c r="M39" s="81"/>
      <c r="N39" s="81"/>
      <c r="O39" s="81"/>
      <c r="P39" s="81"/>
      <c r="Q39" s="81"/>
      <c r="R39" s="82"/>
    </row>
    <row r="40" s="8" customFormat="true" ht="9" hidden="false" customHeight="true" outlineLevel="0" collapsed="false">
      <c r="A40" s="37" t="s">
        <v>68</v>
      </c>
      <c r="B40" s="101"/>
      <c r="C40" s="102"/>
      <c r="D40" s="102"/>
      <c r="E40" s="105"/>
      <c r="F40" s="64"/>
      <c r="G40" s="103"/>
      <c r="H40" s="102"/>
      <c r="I40" s="102"/>
      <c r="J40" s="102"/>
      <c r="K40" s="102"/>
      <c r="L40" s="102"/>
      <c r="M40" s="81"/>
      <c r="N40" s="81"/>
      <c r="O40" s="81"/>
      <c r="P40" s="81"/>
      <c r="Q40" s="81"/>
      <c r="R40" s="82"/>
    </row>
    <row r="41" s="8" customFormat="true" ht="9" hidden="false" customHeight="true" outlineLevel="0" collapsed="false">
      <c r="A41" s="37" t="s">
        <v>33</v>
      </c>
      <c r="B41" s="101"/>
      <c r="C41" s="102"/>
      <c r="D41" s="102"/>
      <c r="E41" s="102"/>
      <c r="F41" s="64"/>
      <c r="G41" s="103"/>
      <c r="H41" s="102"/>
      <c r="I41" s="102"/>
      <c r="J41" s="102"/>
      <c r="K41" s="102"/>
      <c r="L41" s="102"/>
      <c r="M41" s="81"/>
      <c r="N41" s="81"/>
      <c r="O41" s="81"/>
      <c r="P41" s="81"/>
      <c r="Q41" s="81"/>
      <c r="R41" s="82"/>
    </row>
    <row r="42" s="50" customFormat="true" ht="12.75" hidden="false" customHeight="false" outlineLevel="0" collapsed="false">
      <c r="A42" s="37" t="s">
        <v>34</v>
      </c>
      <c r="B42" s="104"/>
      <c r="C42" s="105"/>
      <c r="D42" s="105"/>
      <c r="E42" s="109"/>
      <c r="F42" s="65"/>
      <c r="G42" s="105"/>
      <c r="H42" s="105"/>
      <c r="I42" s="105"/>
      <c r="J42" s="64"/>
      <c r="K42" s="105"/>
      <c r="L42" s="105"/>
      <c r="M42" s="85"/>
      <c r="N42" s="85"/>
      <c r="O42" s="85"/>
      <c r="P42" s="85"/>
      <c r="Q42" s="85"/>
      <c r="R42" s="88"/>
    </row>
    <row r="43" s="35" customFormat="true" ht="9" hidden="false" customHeight="true" outlineLevel="0" collapsed="false">
      <c r="A43" s="37"/>
      <c r="B43" s="64"/>
      <c r="C43" s="64"/>
      <c r="D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s="37" customFormat="true" ht="9" hidden="false" customHeight="true" outlineLevel="0" collapsed="false">
      <c r="B44" s="83"/>
      <c r="C44" s="83"/>
      <c r="D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</row>
    <row r="45" s="37" customFormat="true" ht="9" hidden="false" customHeight="true" outlineLevel="0" collapsed="false">
      <c r="B45" s="83"/>
      <c r="C45" s="83"/>
      <c r="D45" s="83"/>
      <c r="F45" s="66"/>
      <c r="G45" s="64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</row>
    <row r="46" s="37" customFormat="true" ht="9" hidden="false" customHeight="true" outlineLevel="0" collapsed="false">
      <c r="B46" s="66"/>
      <c r="C46" s="66"/>
      <c r="D46" s="66"/>
      <c r="F46" s="67"/>
      <c r="G46" s="65"/>
      <c r="H46" s="66"/>
      <c r="I46" s="66"/>
      <c r="J46" s="66"/>
      <c r="K46" s="66"/>
      <c r="L46" s="66"/>
      <c r="M46" s="66"/>
      <c r="N46" s="66"/>
      <c r="O46" s="66"/>
    </row>
    <row r="47" s="37" customFormat="true" ht="9" hidden="false" customHeight="true" outlineLevel="0" collapsed="false">
      <c r="B47" s="66"/>
      <c r="C47" s="66"/>
      <c r="D47" s="66"/>
      <c r="G47" s="65"/>
      <c r="H47" s="66"/>
      <c r="I47" s="66"/>
      <c r="J47" s="66"/>
      <c r="K47" s="66"/>
      <c r="L47" s="66"/>
      <c r="M47" s="66"/>
      <c r="N47" s="66"/>
      <c r="O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F56" s="70"/>
      <c r="G56" s="49"/>
    </row>
    <row r="57" s="39" customFormat="true" ht="9" hidden="false" customHeight="false" outlineLevel="0" collapsed="false">
      <c r="A57" s="69"/>
      <c r="B57" s="70"/>
      <c r="C57" s="70"/>
      <c r="D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</row>
    <row r="58" s="39" customFormat="true" ht="9" hidden="false" customHeight="false" outlineLevel="0" collapsed="false">
      <c r="A58" s="69"/>
      <c r="B58" s="70"/>
      <c r="C58" s="70"/>
      <c r="D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</row>
    <row r="59" s="39" customFormat="true" ht="9" hidden="false" customHeight="false" outlineLevel="0" collapsed="false">
      <c r="A59" s="69"/>
      <c r="B59" s="70"/>
      <c r="C59" s="70"/>
      <c r="D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  <row r="86" s="39" customFormat="true" ht="12.75" hidden="false" customHeight="false" outlineLevel="0" collapsed="false">
      <c r="F86" s="1"/>
      <c r="G86" s="49"/>
    </row>
  </sheetData>
  <mergeCells count="5">
    <mergeCell ref="K1:P1"/>
    <mergeCell ref="A4:A5"/>
    <mergeCell ref="B4:B5"/>
    <mergeCell ref="C4:D4"/>
    <mergeCell ref="I4:P4"/>
  </mergeCells>
  <conditionalFormatting sqref="K2:P3 H18:P22 C9:F16 B9:B35 H9:P16 C17:P17 C18:C35 D18:G18 G23:P23 H24:P24 G25:P25 A48:IV65536 B36:P47 Q1:IV47 H26:P35 D19:F35 B4:E5 A1:J3 B6:P8 F4 J5:P5 G4:I5 A40 A4:A38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3" min="2" style="1" width="9.66"/>
    <col collapsed="false" customWidth="true" hidden="false" outlineLevel="0" max="4" min="4" style="1" width="11.41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11.41"/>
    <col collapsed="false" customWidth="true" hidden="false" outlineLevel="0" max="11" min="11" style="1" width="8.55"/>
    <col collapsed="false" customWidth="true" hidden="true" outlineLevel="0" max="12" min="12" style="1" width="14.1"/>
    <col collapsed="false" customWidth="true" hidden="false" outlineLevel="0" max="13" min="13" style="1" width="9.03"/>
    <col collapsed="false" customWidth="true" hidden="true" outlineLevel="0" max="14" min="14" style="1" width="14.1"/>
    <col collapsed="false" customWidth="true" hidden="false" outlineLevel="0" max="15" min="15" style="1" width="11.41"/>
    <col collapsed="false" customWidth="true" hidden="true" outlineLevel="0" max="16" min="16" style="1" width="10.77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N1" s="18"/>
      <c r="O1" s="18" t="s">
        <v>104</v>
      </c>
      <c r="P1" s="18"/>
    </row>
    <row r="2" s="9" customFormat="true" ht="15.95" hidden="false" customHeight="true" outlineLevel="0" collapsed="false">
      <c r="A2" s="2" t="s">
        <v>105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71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106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450834</v>
      </c>
      <c r="C10" s="23" t="n">
        <v>242938</v>
      </c>
      <c r="D10" s="23" t="n">
        <v>242938</v>
      </c>
      <c r="E10" s="23" t="n">
        <v>0</v>
      </c>
      <c r="F10" s="23" t="n">
        <v>0</v>
      </c>
      <c r="G10" s="26" t="n">
        <v>0</v>
      </c>
      <c r="H10" s="54"/>
      <c r="I10" s="23" t="n">
        <v>207896</v>
      </c>
      <c r="J10" s="23" t="n">
        <v>150216</v>
      </c>
      <c r="K10" s="23" t="n">
        <v>4987</v>
      </c>
      <c r="L10" s="23" t="n">
        <v>0</v>
      </c>
      <c r="M10" s="74"/>
      <c r="N10" s="23" t="n">
        <v>0</v>
      </c>
      <c r="O10" s="23" t="n">
        <v>52693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82309</v>
      </c>
      <c r="C11" s="23" t="n">
        <v>29889</v>
      </c>
      <c r="D11" s="23" t="n">
        <v>29889</v>
      </c>
      <c r="E11" s="23" t="n">
        <v>0</v>
      </c>
      <c r="F11" s="23" t="n">
        <v>0</v>
      </c>
      <c r="G11" s="26" t="n">
        <v>0</v>
      </c>
      <c r="H11" s="54"/>
      <c r="I11" s="23" t="n">
        <v>52420</v>
      </c>
      <c r="J11" s="23" t="n">
        <v>38342</v>
      </c>
      <c r="K11" s="23" t="n">
        <v>1642</v>
      </c>
      <c r="L11" s="23" t="n">
        <v>0</v>
      </c>
      <c r="M11" s="74"/>
      <c r="N11" s="23" t="n">
        <v>0</v>
      </c>
      <c r="O11" s="23" t="n">
        <v>12436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88041</v>
      </c>
      <c r="C12" s="23" t="n">
        <v>35455</v>
      </c>
      <c r="D12" s="23" t="n">
        <v>35455</v>
      </c>
      <c r="E12" s="23" t="n">
        <v>0</v>
      </c>
      <c r="F12" s="23" t="n">
        <v>0</v>
      </c>
      <c r="G12" s="26" t="n">
        <v>0</v>
      </c>
      <c r="H12" s="54"/>
      <c r="I12" s="23" t="n">
        <v>52586</v>
      </c>
      <c r="J12" s="23" t="n">
        <v>43986</v>
      </c>
      <c r="K12" s="23" t="n">
        <v>1639</v>
      </c>
      <c r="L12" s="23" t="n">
        <v>0</v>
      </c>
      <c r="M12" s="74"/>
      <c r="N12" s="23" t="n">
        <v>0</v>
      </c>
      <c r="O12" s="23" t="n">
        <v>6961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209885</v>
      </c>
      <c r="C13" s="23" t="n">
        <v>147120</v>
      </c>
      <c r="D13" s="23" t="n">
        <v>147120</v>
      </c>
      <c r="E13" s="23" t="n">
        <v>0</v>
      </c>
      <c r="F13" s="23" t="n">
        <v>0</v>
      </c>
      <c r="G13" s="26" t="n">
        <v>0</v>
      </c>
      <c r="H13" s="54"/>
      <c r="I13" s="23" t="n">
        <v>62765</v>
      </c>
      <c r="J13" s="23" t="n">
        <v>44793</v>
      </c>
      <c r="K13" s="23" t="n">
        <v>1158</v>
      </c>
      <c r="L13" s="23" t="n">
        <v>0</v>
      </c>
      <c r="M13" s="74"/>
      <c r="N13" s="23" t="n">
        <v>0</v>
      </c>
      <c r="O13" s="23" t="n">
        <v>16814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55333</v>
      </c>
      <c r="C14" s="23" t="n">
        <v>25408</v>
      </c>
      <c r="D14" s="23" t="n">
        <v>25408</v>
      </c>
      <c r="E14" s="23" t="n">
        <v>0</v>
      </c>
      <c r="F14" s="23" t="n">
        <v>0</v>
      </c>
      <c r="G14" s="26" t="n">
        <v>0</v>
      </c>
      <c r="H14" s="54"/>
      <c r="I14" s="23" t="n">
        <v>29925</v>
      </c>
      <c r="J14" s="23" t="n">
        <v>23095</v>
      </c>
      <c r="K14" s="23" t="n">
        <v>548</v>
      </c>
      <c r="L14" s="23" t="n">
        <v>0</v>
      </c>
      <c r="M14" s="74"/>
      <c r="N14" s="23" t="n">
        <v>0</v>
      </c>
      <c r="O14" s="23" t="n">
        <v>6282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5266</v>
      </c>
      <c r="C15" s="23" t="n">
        <v>5066</v>
      </c>
      <c r="D15" s="23" t="n">
        <v>5066</v>
      </c>
      <c r="E15" s="23" t="n">
        <v>0</v>
      </c>
      <c r="F15" s="23" t="n">
        <v>0</v>
      </c>
      <c r="G15" s="26" t="n">
        <v>0</v>
      </c>
      <c r="H15" s="54"/>
      <c r="I15" s="23" t="n">
        <v>1020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1020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450834</v>
      </c>
      <c r="C18" s="23" t="n">
        <v>242938</v>
      </c>
      <c r="D18" s="23" t="n">
        <v>242938</v>
      </c>
      <c r="E18" s="23" t="n">
        <v>0</v>
      </c>
      <c r="F18" s="23" t="n">
        <v>0</v>
      </c>
      <c r="G18" s="23" t="n">
        <v>0</v>
      </c>
      <c r="H18" s="54"/>
      <c r="I18" s="23" t="n">
        <v>207896</v>
      </c>
      <c r="J18" s="23" t="n">
        <v>150216</v>
      </c>
      <c r="K18" s="23" t="n">
        <v>4987</v>
      </c>
      <c r="L18" s="23" t="n">
        <v>0</v>
      </c>
      <c r="M18" s="74"/>
      <c r="N18" s="23" t="n">
        <v>0</v>
      </c>
      <c r="O18" s="23" t="n">
        <v>52693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4062</v>
      </c>
      <c r="C19" s="23" t="n">
        <v>2033</v>
      </c>
      <c r="D19" s="23" t="n">
        <v>2033</v>
      </c>
      <c r="E19" s="23" t="s">
        <v>49</v>
      </c>
      <c r="F19" s="23" t="n">
        <v>0</v>
      </c>
      <c r="G19" s="26" t="n">
        <v>0</v>
      </c>
      <c r="H19" s="54"/>
      <c r="I19" s="23" t="n">
        <v>2029</v>
      </c>
      <c r="J19" s="23" t="n">
        <v>9</v>
      </c>
      <c r="K19" s="23" t="n">
        <v>0</v>
      </c>
      <c r="L19" s="84" t="s">
        <v>73</v>
      </c>
      <c r="M19" s="74"/>
      <c r="N19" s="23" t="n">
        <v>0</v>
      </c>
      <c r="O19" s="23" t="n">
        <v>202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379063</v>
      </c>
      <c r="C20" s="23" t="n">
        <v>214343</v>
      </c>
      <c r="D20" s="23" t="n">
        <v>214343</v>
      </c>
      <c r="E20" s="23" t="n">
        <v>0</v>
      </c>
      <c r="F20" s="23" t="n">
        <v>0</v>
      </c>
      <c r="G20" s="26" t="n">
        <v>0</v>
      </c>
      <c r="H20" s="54"/>
      <c r="I20" s="23" t="n">
        <v>164720</v>
      </c>
      <c r="J20" s="23" t="n">
        <v>134036</v>
      </c>
      <c r="K20" s="23" t="n">
        <v>4987</v>
      </c>
      <c r="L20" s="84" t="s">
        <v>73</v>
      </c>
      <c r="M20" s="74"/>
      <c r="N20" s="23" t="n">
        <v>0</v>
      </c>
      <c r="O20" s="23" t="n">
        <v>25697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62315</v>
      </c>
      <c r="C21" s="23" t="n">
        <v>26562</v>
      </c>
      <c r="D21" s="23" t="n">
        <v>26562</v>
      </c>
      <c r="E21" s="23" t="s">
        <v>49</v>
      </c>
      <c r="F21" s="23" t="n">
        <v>0</v>
      </c>
      <c r="G21" s="26" t="n">
        <v>0</v>
      </c>
      <c r="H21" s="54"/>
      <c r="I21" s="23" t="n">
        <v>35753</v>
      </c>
      <c r="J21" s="23" t="n">
        <v>10777</v>
      </c>
      <c r="K21" s="23" t="n">
        <v>0</v>
      </c>
      <c r="L21" s="84" t="s">
        <v>73</v>
      </c>
      <c r="M21" s="74"/>
      <c r="N21" s="23" t="n">
        <v>0</v>
      </c>
      <c r="O21" s="23" t="n">
        <v>24976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5394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5394</v>
      </c>
      <c r="J22" s="23" t="n">
        <v>5394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605077</v>
      </c>
      <c r="C24" s="23" t="n">
        <v>916203</v>
      </c>
      <c r="D24" s="23" t="n">
        <v>916203</v>
      </c>
      <c r="E24" s="23" t="n">
        <v>0</v>
      </c>
      <c r="F24" s="23" t="n">
        <v>0</v>
      </c>
      <c r="G24" s="26" t="n">
        <v>0</v>
      </c>
      <c r="H24" s="54"/>
      <c r="I24" s="23" t="n">
        <v>688874</v>
      </c>
      <c r="J24" s="23" t="n">
        <v>664612</v>
      </c>
      <c r="K24" s="23" t="n">
        <v>24262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949756</v>
      </c>
      <c r="C26" s="23" t="n">
        <v>925600</v>
      </c>
      <c r="D26" s="23" t="n">
        <v>925600</v>
      </c>
      <c r="E26" s="23" t="n">
        <v>0</v>
      </c>
      <c r="F26" s="23" t="n">
        <v>0</v>
      </c>
      <c r="G26" s="26" t="n">
        <v>0</v>
      </c>
      <c r="H26" s="54"/>
      <c r="I26" s="23" t="n">
        <v>24156</v>
      </c>
      <c r="J26" s="84" t="s">
        <v>49</v>
      </c>
      <c r="K26" s="23" t="n">
        <v>24156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322419</v>
      </c>
      <c r="C28" s="23" t="n">
        <v>162858</v>
      </c>
      <c r="D28" s="23" t="n">
        <v>162858</v>
      </c>
      <c r="E28" s="23" t="n">
        <v>0</v>
      </c>
      <c r="F28" s="23" t="n">
        <v>0</v>
      </c>
      <c r="G28" s="26" t="n">
        <v>0</v>
      </c>
      <c r="H28" s="54"/>
      <c r="I28" s="23" t="n">
        <v>159561</v>
      </c>
      <c r="J28" s="23" t="n">
        <v>121854</v>
      </c>
      <c r="K28" s="23" t="n">
        <v>3989</v>
      </c>
      <c r="L28" s="23" t="n">
        <v>0</v>
      </c>
      <c r="M28" s="74"/>
      <c r="N28" s="23" t="n">
        <v>0</v>
      </c>
      <c r="O28" s="23" t="n">
        <v>33718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2605</v>
      </c>
      <c r="C29" s="23" t="n">
        <v>105</v>
      </c>
      <c r="D29" s="23" t="n">
        <v>105</v>
      </c>
      <c r="E29" s="23" t="s">
        <v>49</v>
      </c>
      <c r="F29" s="23" t="n">
        <v>0</v>
      </c>
      <c r="G29" s="26" t="n">
        <v>0</v>
      </c>
      <c r="H29" s="54"/>
      <c r="I29" s="23" t="n">
        <v>2500</v>
      </c>
      <c r="J29" s="23" t="n">
        <v>0</v>
      </c>
      <c r="K29" s="23" t="n">
        <v>1481</v>
      </c>
      <c r="L29" s="84" t="s">
        <v>73</v>
      </c>
      <c r="M29" s="74"/>
      <c r="N29" s="23" t="n">
        <v>0</v>
      </c>
      <c r="O29" s="23" t="n">
        <v>1019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271603</v>
      </c>
      <c r="C30" s="23" t="n">
        <v>142636</v>
      </c>
      <c r="D30" s="23" t="n">
        <v>142636</v>
      </c>
      <c r="E30" s="23" t="n">
        <v>0</v>
      </c>
      <c r="F30" s="23" t="n">
        <v>0</v>
      </c>
      <c r="G30" s="26" t="n">
        <v>0</v>
      </c>
      <c r="H30" s="54"/>
      <c r="I30" s="23" t="n">
        <v>128967</v>
      </c>
      <c r="J30" s="23" t="n">
        <v>110598</v>
      </c>
      <c r="K30" s="23" t="n">
        <v>2508</v>
      </c>
      <c r="L30" s="84" t="s">
        <v>73</v>
      </c>
      <c r="M30" s="74"/>
      <c r="N30" s="23" t="n">
        <v>0</v>
      </c>
      <c r="O30" s="23" t="n">
        <v>15861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48211</v>
      </c>
      <c r="C31" s="23" t="n">
        <v>20117</v>
      </c>
      <c r="D31" s="23" t="n">
        <v>20117</v>
      </c>
      <c r="E31" s="23" t="s">
        <v>49</v>
      </c>
      <c r="F31" s="23" t="n">
        <v>0</v>
      </c>
      <c r="G31" s="26" t="n">
        <v>0</v>
      </c>
      <c r="H31" s="54"/>
      <c r="I31" s="23" t="n">
        <v>28094</v>
      </c>
      <c r="J31" s="23" t="n">
        <v>11256</v>
      </c>
      <c r="K31" s="23" t="n">
        <v>0</v>
      </c>
      <c r="L31" s="84" t="s">
        <v>73</v>
      </c>
      <c r="M31" s="74"/>
      <c r="N31" s="23" t="n">
        <v>0</v>
      </c>
      <c r="O31" s="23" t="n">
        <v>16838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11778</v>
      </c>
      <c r="C34" s="23" t="n">
        <v>5197</v>
      </c>
      <c r="D34" s="23" t="n">
        <v>5197</v>
      </c>
      <c r="E34" s="23" t="s">
        <v>73</v>
      </c>
      <c r="F34" s="23" t="n">
        <v>0</v>
      </c>
      <c r="G34" s="26" t="n">
        <v>0</v>
      </c>
      <c r="H34" s="54"/>
      <c r="I34" s="23" t="n">
        <v>6581</v>
      </c>
      <c r="J34" s="23" t="n">
        <v>5259</v>
      </c>
      <c r="K34" s="23" t="n">
        <v>205</v>
      </c>
      <c r="L34" s="23" t="n">
        <v>0</v>
      </c>
      <c r="M34" s="74"/>
      <c r="N34" s="23" t="n">
        <v>0</v>
      </c>
      <c r="O34" s="23" t="n">
        <v>1117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4102</v>
      </c>
      <c r="C35" s="23" t="n">
        <v>3290</v>
      </c>
      <c r="D35" s="23" t="n">
        <v>3290</v>
      </c>
      <c r="E35" s="23" t="n">
        <v>0</v>
      </c>
      <c r="F35" s="23" t="n">
        <v>0</v>
      </c>
      <c r="G35" s="26" t="n">
        <v>0</v>
      </c>
      <c r="H35" s="54"/>
      <c r="I35" s="23" t="n">
        <v>812</v>
      </c>
      <c r="J35" s="23" t="n">
        <v>0</v>
      </c>
      <c r="K35" s="23" t="n">
        <v>155</v>
      </c>
      <c r="L35" s="23" t="n">
        <v>0</v>
      </c>
      <c r="M35" s="74"/>
      <c r="N35" s="23" t="n">
        <v>0</v>
      </c>
      <c r="O35" s="23" t="n">
        <v>657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54"/>
      <c r="F37" s="64"/>
      <c r="G37" s="86"/>
      <c r="H37" s="86"/>
      <c r="I37" s="86"/>
      <c r="J37" s="86"/>
      <c r="K37" s="86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54"/>
      <c r="F38" s="64"/>
      <c r="G38" s="86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54"/>
      <c r="F39" s="64"/>
      <c r="G39" s="86"/>
      <c r="H39" s="86"/>
      <c r="I39" s="86"/>
      <c r="J39" s="86"/>
      <c r="K39" s="86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54"/>
      <c r="F40" s="64"/>
      <c r="G40" s="86"/>
      <c r="H40" s="86"/>
      <c r="I40" s="86"/>
      <c r="J40" s="86"/>
      <c r="K40" s="86"/>
      <c r="L40" s="81"/>
      <c r="M40" s="81"/>
      <c r="N40" s="81"/>
      <c r="O40" s="81"/>
      <c r="P40" s="81"/>
      <c r="Q40" s="82"/>
    </row>
    <row r="41" s="8" customFormat="true" ht="9" hidden="false" customHeight="true" outlineLevel="0" collapsed="false">
      <c r="A41" s="37" t="s">
        <v>33</v>
      </c>
      <c r="B41" s="87"/>
      <c r="C41" s="86"/>
      <c r="D41" s="86"/>
      <c r="E41" s="54"/>
      <c r="F41" s="64"/>
      <c r="G41" s="86"/>
      <c r="H41" s="86"/>
      <c r="I41" s="86"/>
      <c r="J41" s="86"/>
      <c r="K41" s="86"/>
      <c r="L41" s="81"/>
      <c r="M41" s="81"/>
      <c r="N41" s="81"/>
      <c r="O41" s="81"/>
      <c r="P41" s="81"/>
      <c r="Q41" s="82"/>
    </row>
    <row r="42" s="50" customFormat="true" ht="9" hidden="false" customHeight="true" outlineLevel="0" collapsed="false">
      <c r="A42" s="37" t="s">
        <v>34</v>
      </c>
      <c r="B42" s="33"/>
      <c r="C42" s="34"/>
      <c r="D42" s="34"/>
      <c r="E42" s="34"/>
      <c r="F42" s="65"/>
      <c r="G42" s="34"/>
      <c r="H42" s="34"/>
      <c r="I42" s="34"/>
      <c r="J42" s="64"/>
      <c r="K42" s="34"/>
      <c r="L42" s="85"/>
      <c r="M42" s="85"/>
      <c r="N42" s="85"/>
      <c r="O42" s="85"/>
      <c r="P42" s="85"/>
      <c r="Q42" s="88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83"/>
      <c r="C45" s="83"/>
      <c r="D45" s="83"/>
      <c r="E45" s="64"/>
      <c r="F45" s="66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E56" s="49"/>
      <c r="F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  <row r="86" s="39" customFormat="true" ht="12.75" hidden="false" customHeight="false" outlineLevel="0" collapsed="false">
      <c r="E86" s="49"/>
      <c r="F86" s="1"/>
    </row>
  </sheetData>
  <mergeCells count="4">
    <mergeCell ref="A4:A5"/>
    <mergeCell ref="B4:B5"/>
    <mergeCell ref="C4:D4"/>
    <mergeCell ref="I4:P4"/>
  </mergeCells>
  <conditionalFormatting sqref="M2:P3 H18:P22 B6:P8 B9:B35 H9:P16 C17:P17 C18:C35 D18:G18 G23:P23 H24:P24 G25:P25 A48:IV65536 B36:P47 Q1:IV47 H26:P35 D19:F35 C9:F16 B4:E5 B1:L3 F4 J5:P5 G4:I5 A40 A1:A38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7.57"/>
    <col collapsed="false" customWidth="true" hidden="false" outlineLevel="0" max="3" min="2" style="1" width="9.66"/>
    <col collapsed="false" customWidth="true" hidden="false" outlineLevel="0" max="4" min="4" style="1" width="11.09"/>
    <col collapsed="false" customWidth="true" hidden="false" outlineLevel="0" max="5" min="5" style="1" width="8.71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9.03"/>
    <col collapsed="false" customWidth="true" hidden="false" outlineLevel="0" max="11" min="11" style="1" width="8.55"/>
    <col collapsed="false" customWidth="true" hidden="true" outlineLevel="0" max="12" min="12" style="1" width="14.1"/>
    <col collapsed="false" customWidth="true" hidden="false" outlineLevel="0" max="13" min="13" style="1" width="9.98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N1" s="9" t="s">
        <v>107</v>
      </c>
      <c r="O1" s="3"/>
      <c r="P1" s="3"/>
    </row>
    <row r="2" s="9" customFormat="true" ht="15.95" hidden="false" customHeight="true" outlineLevel="0" collapsed="false">
      <c r="A2" s="2" t="s">
        <v>108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96388</v>
      </c>
      <c r="C10" s="23" t="n">
        <v>128065</v>
      </c>
      <c r="D10" s="23" t="n">
        <v>112715</v>
      </c>
      <c r="E10" s="23" t="n">
        <v>15350</v>
      </c>
      <c r="F10" s="23" t="n">
        <v>0</v>
      </c>
      <c r="G10" s="26" t="n">
        <v>0</v>
      </c>
      <c r="H10" s="54"/>
      <c r="I10" s="23" t="n">
        <v>68323</v>
      </c>
      <c r="J10" s="23" t="n">
        <v>50527</v>
      </c>
      <c r="K10" s="23" t="n">
        <v>17138</v>
      </c>
      <c r="L10" s="23" t="n">
        <v>0</v>
      </c>
      <c r="M10" s="74"/>
      <c r="N10" s="23" t="n">
        <v>658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6283</v>
      </c>
      <c r="C11" s="23" t="n">
        <v>16314</v>
      </c>
      <c r="D11" s="23" t="n">
        <v>14429</v>
      </c>
      <c r="E11" s="23" t="n">
        <v>1885</v>
      </c>
      <c r="F11" s="23" t="n">
        <v>0</v>
      </c>
      <c r="G11" s="26" t="n">
        <v>0</v>
      </c>
      <c r="H11" s="54"/>
      <c r="I11" s="23" t="n">
        <v>19969</v>
      </c>
      <c r="J11" s="23" t="n">
        <v>14097</v>
      </c>
      <c r="K11" s="23" t="n">
        <v>5749</v>
      </c>
      <c r="L11" s="23" t="n">
        <v>0</v>
      </c>
      <c r="M11" s="74"/>
      <c r="N11" s="23" t="n">
        <v>123</v>
      </c>
      <c r="O11" s="23" t="n">
        <v>0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43213</v>
      </c>
      <c r="C12" s="23" t="n">
        <v>23049</v>
      </c>
      <c r="D12" s="23" t="n">
        <v>20878</v>
      </c>
      <c r="E12" s="23" t="n">
        <v>2171</v>
      </c>
      <c r="F12" s="23" t="n">
        <v>0</v>
      </c>
      <c r="G12" s="26" t="n">
        <v>0</v>
      </c>
      <c r="H12" s="54"/>
      <c r="I12" s="23" t="n">
        <v>20164</v>
      </c>
      <c r="J12" s="23" t="n">
        <v>13997</v>
      </c>
      <c r="K12" s="23" t="n">
        <v>6114</v>
      </c>
      <c r="L12" s="23" t="n">
        <v>0</v>
      </c>
      <c r="M12" s="74"/>
      <c r="N12" s="23" t="n">
        <v>53</v>
      </c>
      <c r="O12" s="23" t="n">
        <v>0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85202</v>
      </c>
      <c r="C13" s="23" t="n">
        <v>64740</v>
      </c>
      <c r="D13" s="23" t="n">
        <v>55065</v>
      </c>
      <c r="E13" s="23" t="n">
        <v>9675</v>
      </c>
      <c r="F13" s="23" t="n">
        <v>0</v>
      </c>
      <c r="G13" s="26" t="n">
        <v>0</v>
      </c>
      <c r="H13" s="54"/>
      <c r="I13" s="23" t="n">
        <v>20462</v>
      </c>
      <c r="J13" s="23" t="n">
        <v>16267</v>
      </c>
      <c r="K13" s="23" t="n">
        <v>3940</v>
      </c>
      <c r="L13" s="23" t="n">
        <v>0</v>
      </c>
      <c r="M13" s="74"/>
      <c r="N13" s="23" t="n">
        <v>255</v>
      </c>
      <c r="O13" s="23" t="n">
        <v>0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23053</v>
      </c>
      <c r="C14" s="23" t="n">
        <v>15506</v>
      </c>
      <c r="D14" s="23" t="n">
        <v>14565</v>
      </c>
      <c r="E14" s="23" t="n">
        <v>941</v>
      </c>
      <c r="F14" s="23" t="n">
        <v>0</v>
      </c>
      <c r="G14" s="26" t="n">
        <v>0</v>
      </c>
      <c r="H14" s="54"/>
      <c r="I14" s="23" t="n">
        <v>7547</v>
      </c>
      <c r="J14" s="23" t="n">
        <v>6166</v>
      </c>
      <c r="K14" s="23" t="n">
        <v>1335</v>
      </c>
      <c r="L14" s="23" t="n">
        <v>0</v>
      </c>
      <c r="M14" s="74"/>
      <c r="N14" s="23" t="n">
        <v>46</v>
      </c>
      <c r="O14" s="23" t="n">
        <v>0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8637</v>
      </c>
      <c r="C15" s="23" t="n">
        <v>8456</v>
      </c>
      <c r="D15" s="23" t="n">
        <v>7778</v>
      </c>
      <c r="E15" s="23" t="n">
        <v>678</v>
      </c>
      <c r="F15" s="23" t="n">
        <v>0</v>
      </c>
      <c r="G15" s="26" t="n">
        <v>0</v>
      </c>
      <c r="H15" s="54"/>
      <c r="I15" s="23" t="n">
        <v>181</v>
      </c>
      <c r="J15" s="23" t="n">
        <v>0</v>
      </c>
      <c r="K15" s="23" t="n">
        <v>0</v>
      </c>
      <c r="L15" s="23" t="n">
        <v>0</v>
      </c>
      <c r="M15" s="74"/>
      <c r="N15" s="23" t="n">
        <v>181</v>
      </c>
      <c r="O15" s="23" t="n">
        <v>0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196388</v>
      </c>
      <c r="C18" s="23" t="n">
        <v>128065</v>
      </c>
      <c r="D18" s="23" t="n">
        <v>112715</v>
      </c>
      <c r="E18" s="23" t="n">
        <v>15350</v>
      </c>
      <c r="F18" s="23" t="n">
        <v>0</v>
      </c>
      <c r="G18" s="23" t="n">
        <v>0</v>
      </c>
      <c r="H18" s="54"/>
      <c r="I18" s="23" t="n">
        <v>68323</v>
      </c>
      <c r="J18" s="23" t="n">
        <v>50527</v>
      </c>
      <c r="K18" s="23" t="n">
        <v>17138</v>
      </c>
      <c r="L18" s="23" t="n">
        <v>0</v>
      </c>
      <c r="M18" s="74"/>
      <c r="N18" s="23" t="n">
        <v>658</v>
      </c>
      <c r="O18" s="23" t="n">
        <v>0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5135</v>
      </c>
      <c r="C19" s="23" t="n">
        <v>2714</v>
      </c>
      <c r="D19" s="23" t="n">
        <v>2714</v>
      </c>
      <c r="E19" s="23" t="s">
        <v>49</v>
      </c>
      <c r="F19" s="23" t="n">
        <v>0</v>
      </c>
      <c r="G19" s="26" t="n">
        <v>0</v>
      </c>
      <c r="H19" s="54"/>
      <c r="I19" s="23" t="n">
        <v>2421</v>
      </c>
      <c r="J19" s="23" t="n">
        <v>2421</v>
      </c>
      <c r="K19" s="23" t="n">
        <v>0</v>
      </c>
      <c r="L19" s="84" t="s">
        <v>73</v>
      </c>
      <c r="M19" s="74"/>
      <c r="N19" s="23" t="n">
        <v>0</v>
      </c>
      <c r="O19" s="23" t="n">
        <v>0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165139</v>
      </c>
      <c r="C20" s="23" t="n">
        <v>99638</v>
      </c>
      <c r="D20" s="23" t="n">
        <v>84288</v>
      </c>
      <c r="E20" s="23" t="n">
        <v>15350</v>
      </c>
      <c r="F20" s="23" t="n">
        <v>0</v>
      </c>
      <c r="G20" s="26" t="n">
        <v>0</v>
      </c>
      <c r="H20" s="54"/>
      <c r="I20" s="23" t="n">
        <v>65501</v>
      </c>
      <c r="J20" s="23" t="n">
        <v>47705</v>
      </c>
      <c r="K20" s="23" t="n">
        <v>17138</v>
      </c>
      <c r="L20" s="84" t="s">
        <v>73</v>
      </c>
      <c r="M20" s="74"/>
      <c r="N20" s="23" t="n">
        <v>658</v>
      </c>
      <c r="O20" s="23" t="n">
        <v>0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25713</v>
      </c>
      <c r="C21" s="23" t="n">
        <v>25713</v>
      </c>
      <c r="D21" s="23" t="n">
        <v>25713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401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401</v>
      </c>
      <c r="J22" s="23" t="n">
        <v>401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602282</v>
      </c>
      <c r="C24" s="23" t="n">
        <v>330529</v>
      </c>
      <c r="D24" s="23" t="n">
        <v>290335</v>
      </c>
      <c r="E24" s="23" t="n">
        <v>40194</v>
      </c>
      <c r="F24" s="23" t="n">
        <v>0</v>
      </c>
      <c r="G24" s="26" t="n">
        <v>0</v>
      </c>
      <c r="H24" s="54"/>
      <c r="I24" s="23" t="n">
        <v>271753</v>
      </c>
      <c r="J24" s="23" t="n">
        <v>199187</v>
      </c>
      <c r="K24" s="23" t="n">
        <v>70142</v>
      </c>
      <c r="L24" s="23" t="n">
        <v>0</v>
      </c>
      <c r="M24" s="74"/>
      <c r="N24" s="23" t="n">
        <v>2424</v>
      </c>
      <c r="O24" s="23" t="n">
        <v>0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428050</v>
      </c>
      <c r="C26" s="23" t="n">
        <v>357609</v>
      </c>
      <c r="D26" s="23" t="n">
        <v>299497</v>
      </c>
      <c r="E26" s="23" t="n">
        <v>58112</v>
      </c>
      <c r="F26" s="23" t="n">
        <v>0</v>
      </c>
      <c r="G26" s="26" t="n">
        <v>0</v>
      </c>
      <c r="H26" s="54"/>
      <c r="I26" s="23" t="n">
        <v>70441</v>
      </c>
      <c r="J26" s="84" t="s">
        <v>49</v>
      </c>
      <c r="K26" s="23" t="n">
        <v>68638</v>
      </c>
      <c r="L26" s="23" t="n">
        <v>0</v>
      </c>
      <c r="M26" s="74"/>
      <c r="N26" s="23" t="n">
        <v>1803</v>
      </c>
      <c r="O26" s="23" t="n">
        <v>0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112969</v>
      </c>
      <c r="C28" s="23" t="n">
        <v>67819</v>
      </c>
      <c r="D28" s="23" t="n">
        <v>60578</v>
      </c>
      <c r="E28" s="23" t="n">
        <v>7241</v>
      </c>
      <c r="F28" s="23" t="n">
        <v>0</v>
      </c>
      <c r="G28" s="26" t="n">
        <v>0</v>
      </c>
      <c r="H28" s="54"/>
      <c r="I28" s="23" t="n">
        <v>45150</v>
      </c>
      <c r="J28" s="23" t="n">
        <v>35513</v>
      </c>
      <c r="K28" s="23" t="n">
        <v>9314</v>
      </c>
      <c r="L28" s="23" t="n">
        <v>0</v>
      </c>
      <c r="M28" s="74"/>
      <c r="N28" s="23" t="n">
        <v>323</v>
      </c>
      <c r="O28" s="23" t="n">
        <v>0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778</v>
      </c>
      <c r="C29" s="23" t="n">
        <v>366</v>
      </c>
      <c r="D29" s="23" t="n">
        <v>366</v>
      </c>
      <c r="E29" s="23" t="s">
        <v>49</v>
      </c>
      <c r="F29" s="23" t="n">
        <v>0</v>
      </c>
      <c r="G29" s="26" t="n">
        <v>0</v>
      </c>
      <c r="H29" s="54"/>
      <c r="I29" s="23" t="n">
        <v>412</v>
      </c>
      <c r="J29" s="23" t="n">
        <v>0</v>
      </c>
      <c r="K29" s="23" t="n">
        <v>412</v>
      </c>
      <c r="L29" s="84" t="s">
        <v>73</v>
      </c>
      <c r="M29" s="74"/>
      <c r="N29" s="23" t="n">
        <v>0</v>
      </c>
      <c r="O29" s="23" t="n">
        <v>0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100619</v>
      </c>
      <c r="C30" s="23" t="n">
        <v>55881</v>
      </c>
      <c r="D30" s="23" t="n">
        <v>48640</v>
      </c>
      <c r="E30" s="23" t="n">
        <v>7241</v>
      </c>
      <c r="F30" s="23" t="n">
        <v>0</v>
      </c>
      <c r="G30" s="26" t="n">
        <v>0</v>
      </c>
      <c r="H30" s="54"/>
      <c r="I30" s="23" t="n">
        <v>44738</v>
      </c>
      <c r="J30" s="23" t="n">
        <v>35513</v>
      </c>
      <c r="K30" s="23" t="n">
        <v>8902</v>
      </c>
      <c r="L30" s="84" t="s">
        <v>73</v>
      </c>
      <c r="M30" s="74"/>
      <c r="N30" s="23" t="n">
        <v>323</v>
      </c>
      <c r="O30" s="23" t="n">
        <v>0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11572</v>
      </c>
      <c r="C31" s="23" t="n">
        <v>11572</v>
      </c>
      <c r="D31" s="23" t="n">
        <v>11572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3511</v>
      </c>
      <c r="C34" s="23" t="n">
        <v>1649</v>
      </c>
      <c r="D34" s="23" t="n">
        <v>1649</v>
      </c>
      <c r="E34" s="23" t="s">
        <v>73</v>
      </c>
      <c r="F34" s="23" t="n">
        <v>0</v>
      </c>
      <c r="G34" s="26" t="n">
        <v>0</v>
      </c>
      <c r="H34" s="54"/>
      <c r="I34" s="23" t="n">
        <v>1862</v>
      </c>
      <c r="J34" s="23" t="n">
        <v>1381</v>
      </c>
      <c r="K34" s="23" t="n">
        <v>480</v>
      </c>
      <c r="L34" s="23" t="n">
        <v>0</v>
      </c>
      <c r="M34" s="74"/>
      <c r="N34" s="23" t="n">
        <v>1</v>
      </c>
      <c r="O34" s="23" t="n">
        <v>0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1323</v>
      </c>
      <c r="C35" s="23" t="n">
        <v>998</v>
      </c>
      <c r="D35" s="23" t="n">
        <v>919</v>
      </c>
      <c r="E35" s="23" t="n">
        <v>79</v>
      </c>
      <c r="F35" s="23" t="n">
        <v>0</v>
      </c>
      <c r="G35" s="26" t="n">
        <v>0</v>
      </c>
      <c r="H35" s="54"/>
      <c r="I35" s="23" t="n">
        <v>325</v>
      </c>
      <c r="J35" s="23" t="n">
        <v>0</v>
      </c>
      <c r="K35" s="23" t="n">
        <v>324</v>
      </c>
      <c r="L35" s="23" t="n">
        <v>0</v>
      </c>
      <c r="M35" s="74"/>
      <c r="N35" s="23" t="n">
        <v>1</v>
      </c>
      <c r="O35" s="23" t="n">
        <v>0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2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101"/>
      <c r="C37" s="102"/>
      <c r="D37" s="102"/>
      <c r="E37" s="102"/>
      <c r="F37" s="64"/>
      <c r="G37" s="103"/>
      <c r="H37" s="102"/>
      <c r="I37" s="102"/>
      <c r="J37" s="102"/>
      <c r="K37" s="102"/>
      <c r="L37" s="102"/>
      <c r="M37" s="110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101"/>
      <c r="C38" s="102"/>
      <c r="D38" s="102"/>
      <c r="E38" s="102"/>
      <c r="F38" s="64"/>
      <c r="G38" s="103"/>
      <c r="H38" s="102"/>
      <c r="I38" s="102"/>
      <c r="J38" s="102"/>
      <c r="K38" s="102"/>
      <c r="L38" s="102"/>
      <c r="M38" s="110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101"/>
      <c r="C39" s="102"/>
      <c r="D39" s="102"/>
      <c r="E39" s="102"/>
      <c r="F39" s="64"/>
      <c r="G39" s="103"/>
      <c r="H39" s="102"/>
      <c r="I39" s="102"/>
      <c r="J39" s="102"/>
      <c r="K39" s="102"/>
      <c r="L39" s="102"/>
      <c r="M39" s="110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101"/>
      <c r="C40" s="102"/>
      <c r="D40" s="102"/>
      <c r="E40" s="102"/>
      <c r="F40" s="64"/>
      <c r="G40" s="103"/>
      <c r="H40" s="102"/>
      <c r="I40" s="102"/>
      <c r="J40" s="102"/>
      <c r="K40" s="102"/>
      <c r="L40" s="102"/>
      <c r="M40" s="110"/>
      <c r="N40" s="81"/>
      <c r="O40" s="81"/>
      <c r="P40" s="81"/>
      <c r="Q40" s="82"/>
    </row>
    <row r="41" s="8" customFormat="true" ht="9" hidden="false" customHeight="true" outlineLevel="0" collapsed="false">
      <c r="A41" s="37" t="s">
        <v>33</v>
      </c>
      <c r="B41" s="101"/>
      <c r="C41" s="102"/>
      <c r="D41" s="102"/>
      <c r="E41" s="102"/>
      <c r="F41" s="64"/>
      <c r="G41" s="103"/>
      <c r="H41" s="102"/>
      <c r="I41" s="102"/>
      <c r="J41" s="102"/>
      <c r="K41" s="102"/>
      <c r="L41" s="102"/>
      <c r="M41" s="110"/>
      <c r="N41" s="81"/>
      <c r="O41" s="81"/>
      <c r="P41" s="81"/>
      <c r="Q41" s="82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</sheetData>
  <mergeCells count="4">
    <mergeCell ref="A4:A5"/>
    <mergeCell ref="B4:B5"/>
    <mergeCell ref="C4:D4"/>
    <mergeCell ref="I4:P4"/>
  </mergeCells>
  <conditionalFormatting sqref="H18:P22 B6:P8 H26:P35 H9:P16 C17:P17 C18:C35 D18:G18 G23:P23 H24:P24 G25:P25 A48:IV65536 B36:P47 Q1:IV47 B9:B35 D19:F35 C9:F16 J5:P5 M3 B4:E5 A1:L3 F4 N1:P3 G4:I5 A40 A4:A38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1.56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1" min="9" style="1" width="11.56"/>
    <col collapsed="false" customWidth="true" hidden="true" outlineLevel="0" max="12" min="12" style="1" width="14.1"/>
    <col collapsed="false" customWidth="true" hidden="false" outlineLevel="0" max="13" min="13" style="1" width="10.77"/>
    <col collapsed="false" customWidth="true" hidden="true" outlineLevel="0" max="15" min="14" style="1" width="14.1"/>
    <col collapsed="false" customWidth="true" hidden="true" outlineLevel="0" max="16" min="16" style="1" width="10.77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L1" s="4"/>
      <c r="M1" s="4" t="s">
        <v>109</v>
      </c>
      <c r="N1" s="4"/>
    </row>
    <row r="2" s="9" customFormat="true" ht="15.95" hidden="false" customHeight="true" outlineLevel="0" collapsed="false">
      <c r="A2" s="2" t="s">
        <v>110</v>
      </c>
      <c r="B2" s="41"/>
      <c r="C2" s="8"/>
      <c r="D2" s="8"/>
      <c r="E2" s="41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76800</v>
      </c>
      <c r="C10" s="23" t="n">
        <v>42828</v>
      </c>
      <c r="D10" s="23" t="n">
        <v>42828</v>
      </c>
      <c r="E10" s="23" t="n">
        <v>0</v>
      </c>
      <c r="F10" s="23" t="n">
        <v>0</v>
      </c>
      <c r="G10" s="26" t="n">
        <v>0</v>
      </c>
      <c r="H10" s="54"/>
      <c r="I10" s="23" t="n">
        <v>33972</v>
      </c>
      <c r="J10" s="23" t="n">
        <v>26739</v>
      </c>
      <c r="K10" s="23" t="n">
        <v>7233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3820</v>
      </c>
      <c r="C11" s="23" t="n">
        <v>5332</v>
      </c>
      <c r="D11" s="23" t="n">
        <v>5332</v>
      </c>
      <c r="E11" s="23" t="n">
        <v>0</v>
      </c>
      <c r="F11" s="23" t="n">
        <v>0</v>
      </c>
      <c r="G11" s="26" t="n">
        <v>0</v>
      </c>
      <c r="H11" s="54"/>
      <c r="I11" s="23" t="n">
        <v>8488</v>
      </c>
      <c r="J11" s="23" t="n">
        <v>6763</v>
      </c>
      <c r="K11" s="23" t="n">
        <v>1725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8170</v>
      </c>
      <c r="C12" s="23" t="n">
        <v>5529</v>
      </c>
      <c r="D12" s="23" t="n">
        <v>5529</v>
      </c>
      <c r="E12" s="23" t="n">
        <v>0</v>
      </c>
      <c r="F12" s="23" t="n">
        <v>0</v>
      </c>
      <c r="G12" s="26" t="n">
        <v>0</v>
      </c>
      <c r="H12" s="54"/>
      <c r="I12" s="23" t="n">
        <v>12641</v>
      </c>
      <c r="J12" s="23" t="n">
        <v>9322</v>
      </c>
      <c r="K12" s="23" t="n">
        <v>3319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33615</v>
      </c>
      <c r="C13" s="23" t="n">
        <v>24405</v>
      </c>
      <c r="D13" s="23" t="n">
        <v>24405</v>
      </c>
      <c r="E13" s="23" t="n">
        <v>0</v>
      </c>
      <c r="F13" s="23" t="n">
        <v>0</v>
      </c>
      <c r="G13" s="26" t="n">
        <v>0</v>
      </c>
      <c r="H13" s="54"/>
      <c r="I13" s="23" t="n">
        <v>9210</v>
      </c>
      <c r="J13" s="23" t="n">
        <v>7629</v>
      </c>
      <c r="K13" s="23" t="n">
        <v>1581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8852</v>
      </c>
      <c r="C14" s="23" t="n">
        <v>5219</v>
      </c>
      <c r="D14" s="23" t="n">
        <v>5219</v>
      </c>
      <c r="E14" s="23" t="n">
        <v>0</v>
      </c>
      <c r="F14" s="23" t="n">
        <v>0</v>
      </c>
      <c r="G14" s="26" t="n">
        <v>0</v>
      </c>
      <c r="H14" s="54"/>
      <c r="I14" s="23" t="n">
        <v>3633</v>
      </c>
      <c r="J14" s="23" t="n">
        <v>3025</v>
      </c>
      <c r="K14" s="23" t="n">
        <v>608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2343</v>
      </c>
      <c r="C15" s="23" t="n">
        <v>2343</v>
      </c>
      <c r="D15" s="23" t="n">
        <v>2343</v>
      </c>
      <c r="E15" s="23" t="n">
        <v>0</v>
      </c>
      <c r="F15" s="23" t="n">
        <v>0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76800</v>
      </c>
      <c r="C18" s="23" t="n">
        <v>42828</v>
      </c>
      <c r="D18" s="23" t="n">
        <v>42828</v>
      </c>
      <c r="E18" s="23" t="n">
        <v>0</v>
      </c>
      <c r="F18" s="23" t="n">
        <v>0</v>
      </c>
      <c r="G18" s="23" t="n">
        <v>0</v>
      </c>
      <c r="H18" s="54"/>
      <c r="I18" s="23" t="n">
        <v>33972</v>
      </c>
      <c r="J18" s="23" t="n">
        <v>26739</v>
      </c>
      <c r="K18" s="23" t="n">
        <v>7233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0</v>
      </c>
      <c r="C19" s="23" t="n">
        <v>0</v>
      </c>
      <c r="D19" s="23" t="n">
        <v>0</v>
      </c>
      <c r="E19" s="23" t="s">
        <v>49</v>
      </c>
      <c r="F19" s="23" t="n">
        <v>0</v>
      </c>
      <c r="G19" s="26" t="n">
        <v>0</v>
      </c>
      <c r="H19" s="54"/>
      <c r="I19" s="23" t="n">
        <v>0</v>
      </c>
      <c r="J19" s="23" t="n">
        <v>0</v>
      </c>
      <c r="K19" s="23" t="n">
        <v>0</v>
      </c>
      <c r="L19" s="84" t="s">
        <v>73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69466</v>
      </c>
      <c r="C20" s="23" t="n">
        <v>36096</v>
      </c>
      <c r="D20" s="23" t="n">
        <v>36096</v>
      </c>
      <c r="E20" s="23" t="n">
        <v>0</v>
      </c>
      <c r="F20" s="23" t="n">
        <v>0</v>
      </c>
      <c r="G20" s="26" t="n">
        <v>0</v>
      </c>
      <c r="H20" s="54"/>
      <c r="I20" s="23" t="n">
        <v>33370</v>
      </c>
      <c r="J20" s="23" t="n">
        <v>26137</v>
      </c>
      <c r="K20" s="23" t="n">
        <v>7233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6732</v>
      </c>
      <c r="C21" s="23" t="n">
        <v>6732</v>
      </c>
      <c r="D21" s="23" t="n">
        <v>6732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602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602</v>
      </c>
      <c r="J22" s="23" t="n">
        <v>602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306417</v>
      </c>
      <c r="C24" s="23" t="n">
        <v>149797</v>
      </c>
      <c r="D24" s="23" t="n">
        <v>149797</v>
      </c>
      <c r="E24" s="23" t="n">
        <v>0</v>
      </c>
      <c r="F24" s="23" t="n">
        <v>0</v>
      </c>
      <c r="G24" s="26" t="n">
        <v>0</v>
      </c>
      <c r="H24" s="54"/>
      <c r="I24" s="23" t="n">
        <v>156620</v>
      </c>
      <c r="J24" s="23" t="n">
        <v>121233</v>
      </c>
      <c r="K24" s="23" t="n">
        <v>35387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154294</v>
      </c>
      <c r="C26" s="23" t="n">
        <v>119302</v>
      </c>
      <c r="D26" s="23" t="n">
        <v>119302</v>
      </c>
      <c r="E26" s="23" t="n">
        <v>0</v>
      </c>
      <c r="F26" s="23" t="n">
        <v>0</v>
      </c>
      <c r="G26" s="26" t="n">
        <v>0</v>
      </c>
      <c r="H26" s="54"/>
      <c r="I26" s="23" t="n">
        <v>34992</v>
      </c>
      <c r="J26" s="84" t="s">
        <v>49</v>
      </c>
      <c r="K26" s="23" t="n">
        <v>34992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52968</v>
      </c>
      <c r="C28" s="23" t="n">
        <v>23057</v>
      </c>
      <c r="D28" s="23" t="n">
        <v>23057</v>
      </c>
      <c r="E28" s="23" t="n">
        <v>0</v>
      </c>
      <c r="F28" s="23" t="n">
        <v>0</v>
      </c>
      <c r="G28" s="26" t="n">
        <v>0</v>
      </c>
      <c r="H28" s="54"/>
      <c r="I28" s="23" t="n">
        <v>29911</v>
      </c>
      <c r="J28" s="23" t="n">
        <v>24826</v>
      </c>
      <c r="K28" s="23" t="n">
        <v>5085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371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371</v>
      </c>
      <c r="J29" s="23" t="n">
        <v>0</v>
      </c>
      <c r="K29" s="23" t="n">
        <v>371</v>
      </c>
      <c r="L29" s="84" t="s">
        <v>73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48604</v>
      </c>
      <c r="C30" s="23" t="n">
        <v>19064</v>
      </c>
      <c r="D30" s="23" t="n">
        <v>19064</v>
      </c>
      <c r="E30" s="23" t="n">
        <v>0</v>
      </c>
      <c r="F30" s="23" t="n">
        <v>0</v>
      </c>
      <c r="G30" s="26" t="n">
        <v>0</v>
      </c>
      <c r="H30" s="54"/>
      <c r="I30" s="23" t="n">
        <v>29540</v>
      </c>
      <c r="J30" s="23" t="n">
        <v>24826</v>
      </c>
      <c r="K30" s="23" t="n">
        <v>4714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3993</v>
      </c>
      <c r="C31" s="23" t="n">
        <v>3993</v>
      </c>
      <c r="D31" s="23" t="n">
        <v>3993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2077</v>
      </c>
      <c r="C34" s="23" t="n">
        <v>829</v>
      </c>
      <c r="D34" s="23" t="n">
        <v>829</v>
      </c>
      <c r="E34" s="23" t="s">
        <v>73</v>
      </c>
      <c r="F34" s="23" t="n">
        <v>0</v>
      </c>
      <c r="G34" s="26" t="n">
        <v>0</v>
      </c>
      <c r="H34" s="54"/>
      <c r="I34" s="23" t="n">
        <v>1248</v>
      </c>
      <c r="J34" s="23" t="n">
        <v>1087</v>
      </c>
      <c r="K34" s="23" t="n">
        <v>161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658</v>
      </c>
      <c r="C35" s="23" t="n">
        <v>525</v>
      </c>
      <c r="D35" s="23" t="n">
        <v>525</v>
      </c>
      <c r="E35" s="23" t="n">
        <v>0</v>
      </c>
      <c r="F35" s="23" t="n">
        <v>0</v>
      </c>
      <c r="G35" s="26" t="n">
        <v>0</v>
      </c>
      <c r="H35" s="54"/>
      <c r="I35" s="23" t="n">
        <v>133</v>
      </c>
      <c r="J35" s="23" t="n">
        <v>0</v>
      </c>
      <c r="K35" s="23" t="n">
        <v>133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62"/>
      <c r="O36" s="62"/>
      <c r="P36" s="60"/>
      <c r="Q36" s="62"/>
      <c r="R36" s="62"/>
      <c r="S36" s="63"/>
    </row>
    <row r="37" s="8" customFormat="true" ht="5.25" hidden="false" customHeight="true" outlineLevel="0" collapsed="false">
      <c r="A37" s="35"/>
      <c r="B37" s="87"/>
      <c r="C37" s="86"/>
      <c r="D37" s="86"/>
      <c r="E37" s="54"/>
      <c r="F37" s="64"/>
      <c r="G37" s="86"/>
      <c r="H37" s="86"/>
      <c r="I37" s="86"/>
      <c r="J37" s="86"/>
      <c r="K37" s="81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54"/>
      <c r="F38" s="64"/>
      <c r="G38" s="86"/>
      <c r="H38" s="86"/>
      <c r="I38" s="86"/>
      <c r="J38" s="86"/>
      <c r="K38" s="81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54"/>
      <c r="F39" s="64"/>
      <c r="G39" s="86"/>
      <c r="H39" s="86"/>
      <c r="I39" s="86"/>
      <c r="J39" s="86"/>
      <c r="K39" s="81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54"/>
      <c r="F40" s="64"/>
      <c r="G40" s="86"/>
      <c r="H40" s="86"/>
      <c r="I40" s="86"/>
      <c r="J40" s="86"/>
      <c r="K40" s="81"/>
      <c r="L40" s="81"/>
      <c r="M40" s="81"/>
      <c r="N40" s="81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85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</sheetData>
  <mergeCells count="4">
    <mergeCell ref="A4:A5"/>
    <mergeCell ref="B4:B5"/>
    <mergeCell ref="C4:D4"/>
    <mergeCell ref="I4:P4"/>
  </mergeCells>
  <conditionalFormatting sqref="M1 H18:P22 K2:P3 B6:P8 B9:B35 H9:P16 C17:P17 C18:C35 D18:G18 G23:P23 H24:P24 G25:P25 A48:IV65536 B36:P47 Q1:IV47 H26:P35 D19:F35 C9:F16 B4:E5 B1:J3 F4 J5:P5 G4:I5 A40 A1:A38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93"/>
    <col collapsed="false" customWidth="true" hidden="false" outlineLevel="0" max="3" min="3" style="1" width="12.52"/>
    <col collapsed="false" customWidth="true" hidden="false" outlineLevel="0" max="4" min="4" style="1" width="11.88"/>
    <col collapsed="false" customWidth="true" hidden="false" outlineLevel="0" max="5" min="5" style="1" width="11.56"/>
    <col collapsed="false" customWidth="true" hidden="false" outlineLevel="0" max="6" min="6" style="1" width="12.04"/>
    <col collapsed="false" customWidth="true" hidden="false" outlineLevel="0" max="8" min="7" style="1" width="11.41"/>
    <col collapsed="false" customWidth="false" hidden="false" outlineLevel="0" max="257" min="9" style="1" width="12.67"/>
  </cols>
  <sheetData>
    <row r="1" s="5" customFormat="true" ht="17.1" hidden="false" customHeight="true" outlineLevel="0" collapsed="false">
      <c r="A1" s="2" t="s">
        <v>35</v>
      </c>
      <c r="B1" s="3"/>
      <c r="C1" s="3"/>
      <c r="D1" s="3"/>
      <c r="E1" s="3"/>
      <c r="F1" s="3"/>
      <c r="G1" s="3"/>
      <c r="H1" s="4" t="s">
        <v>1</v>
      </c>
    </row>
    <row r="2" s="9" customFormat="true" ht="15.95" hidden="false" customHeight="true" outlineLevel="0" collapsed="false">
      <c r="A2" s="41" t="s">
        <v>2</v>
      </c>
      <c r="B2" s="8"/>
      <c r="C2" s="42"/>
      <c r="D2" s="8"/>
      <c r="E2" s="8"/>
      <c r="F2" s="8"/>
      <c r="G2" s="8"/>
      <c r="H2" s="12"/>
    </row>
    <row r="3" s="13" customFormat="true" ht="11.1" hidden="false" customHeight="true" outlineLevel="0" collapsed="false">
      <c r="A3" s="10"/>
      <c r="B3" s="12"/>
      <c r="C3" s="12"/>
      <c r="D3" s="12"/>
      <c r="E3" s="12"/>
      <c r="F3" s="12"/>
      <c r="G3" s="12"/>
      <c r="H3" s="43" t="s">
        <v>36</v>
      </c>
    </row>
    <row r="4" s="9" customFormat="true" ht="12.75" hidden="false" customHeight="true" outlineLevel="0" collapsed="false">
      <c r="A4" s="14" t="s">
        <v>5</v>
      </c>
      <c r="B4" s="16" t="s">
        <v>37</v>
      </c>
      <c r="C4" s="16"/>
      <c r="D4" s="16"/>
      <c r="E4" s="16"/>
      <c r="F4" s="16"/>
      <c r="G4" s="16"/>
      <c r="H4" s="16"/>
    </row>
    <row r="5" s="9" customFormat="true" ht="23.25" hidden="false" customHeight="true" outlineLevel="0" collapsed="false">
      <c r="A5" s="14"/>
      <c r="B5" s="17" t="s">
        <v>38</v>
      </c>
      <c r="C5" s="44" t="s">
        <v>39</v>
      </c>
      <c r="D5" s="44" t="s">
        <v>40</v>
      </c>
      <c r="E5" s="44" t="s">
        <v>41</v>
      </c>
      <c r="F5" s="44" t="s">
        <v>42</v>
      </c>
      <c r="G5" s="44" t="s">
        <v>43</v>
      </c>
      <c r="H5" s="44" t="s">
        <v>44</v>
      </c>
    </row>
    <row r="6" s="21" customFormat="true" ht="11.25" hidden="false" customHeight="false" outlineLevel="0" collapsed="false">
      <c r="A6" s="18"/>
      <c r="B6" s="20"/>
      <c r="C6" s="20"/>
      <c r="D6" s="20"/>
      <c r="E6" s="20"/>
      <c r="F6" s="20"/>
      <c r="G6" s="20"/>
      <c r="H6" s="20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23"/>
    </row>
    <row r="8" s="9" customFormat="true" ht="6" hidden="false" customHeight="true" outlineLevel="0" collapsed="false">
      <c r="A8" s="24"/>
      <c r="B8" s="23"/>
      <c r="C8" s="26"/>
      <c r="D8" s="23"/>
      <c r="E8" s="23"/>
      <c r="F8" s="23"/>
      <c r="G8" s="23"/>
      <c r="H8" s="23"/>
    </row>
    <row r="9" s="9" customFormat="true" ht="15" hidden="false" customHeight="true" outlineLevel="0" collapsed="false">
      <c r="A9" s="25" t="s">
        <v>45</v>
      </c>
      <c r="B9" s="45"/>
      <c r="C9" s="45"/>
      <c r="D9" s="45"/>
      <c r="E9" s="45"/>
      <c r="F9" s="45"/>
      <c r="G9" s="45"/>
      <c r="H9" s="45"/>
    </row>
    <row r="10" s="9" customFormat="true" ht="15" hidden="false" customHeight="true" outlineLevel="0" collapsed="false">
      <c r="A10" s="25" t="s">
        <v>46</v>
      </c>
      <c r="B10" s="27" t="n">
        <v>2672347</v>
      </c>
      <c r="C10" s="27" t="n">
        <v>1979850</v>
      </c>
      <c r="D10" s="27" t="n">
        <v>389469</v>
      </c>
      <c r="E10" s="27" t="n">
        <v>79133</v>
      </c>
      <c r="F10" s="27" t="n">
        <v>78197</v>
      </c>
      <c r="G10" s="27" t="n">
        <v>25110</v>
      </c>
      <c r="H10" s="27" t="n">
        <v>120588</v>
      </c>
      <c r="I10" s="46"/>
    </row>
    <row r="11" s="9" customFormat="true" ht="15" hidden="false" customHeight="true" outlineLevel="0" collapsed="false">
      <c r="A11" s="24" t="s">
        <v>15</v>
      </c>
      <c r="B11" s="27" t="n">
        <v>723285</v>
      </c>
      <c r="C11" s="27" t="n">
        <v>549137</v>
      </c>
      <c r="D11" s="27" t="n">
        <v>117345</v>
      </c>
      <c r="E11" s="27" t="n">
        <v>24502</v>
      </c>
      <c r="F11" s="27" t="n">
        <v>0</v>
      </c>
      <c r="G11" s="27" t="n">
        <v>3544</v>
      </c>
      <c r="H11" s="27" t="n">
        <v>28757</v>
      </c>
      <c r="I11" s="46"/>
    </row>
    <row r="12" s="9" customFormat="true" ht="15" hidden="false" customHeight="true" outlineLevel="0" collapsed="false">
      <c r="A12" s="24" t="s">
        <v>16</v>
      </c>
      <c r="B12" s="27" t="n">
        <v>785656</v>
      </c>
      <c r="C12" s="27" t="n">
        <v>588922</v>
      </c>
      <c r="D12" s="27" t="n">
        <v>140814</v>
      </c>
      <c r="E12" s="27" t="n">
        <v>26673</v>
      </c>
      <c r="F12" s="27" t="n">
        <v>0</v>
      </c>
      <c r="G12" s="27" t="n">
        <v>3402</v>
      </c>
      <c r="H12" s="27" t="n">
        <v>25845</v>
      </c>
      <c r="I12" s="46"/>
    </row>
    <row r="13" s="9" customFormat="true" ht="15" hidden="false" customHeight="true" outlineLevel="0" collapsed="false">
      <c r="A13" s="24" t="s">
        <v>17</v>
      </c>
      <c r="B13" s="27" t="n">
        <v>693886</v>
      </c>
      <c r="C13" s="27" t="n">
        <v>563267</v>
      </c>
      <c r="D13" s="27" t="n">
        <v>87808</v>
      </c>
      <c r="E13" s="27" t="n">
        <v>11428</v>
      </c>
      <c r="F13" s="27" t="n">
        <v>0</v>
      </c>
      <c r="G13" s="27" t="n">
        <v>5610</v>
      </c>
      <c r="H13" s="27" t="n">
        <v>25773</v>
      </c>
      <c r="I13" s="46"/>
    </row>
    <row r="14" s="9" customFormat="true" ht="15" hidden="false" customHeight="true" outlineLevel="0" collapsed="false">
      <c r="A14" s="24" t="s">
        <v>18</v>
      </c>
      <c r="B14" s="27" t="n">
        <v>342255</v>
      </c>
      <c r="C14" s="27" t="n">
        <v>278524</v>
      </c>
      <c r="D14" s="27" t="n">
        <v>43502</v>
      </c>
      <c r="E14" s="27" t="n">
        <v>7193</v>
      </c>
      <c r="F14" s="27" t="n">
        <v>0</v>
      </c>
      <c r="G14" s="27" t="n">
        <v>3501</v>
      </c>
      <c r="H14" s="27" t="n">
        <v>9535</v>
      </c>
      <c r="I14" s="46"/>
    </row>
    <row r="15" s="9" customFormat="true" ht="15" hidden="false" customHeight="true" outlineLevel="0" collapsed="false">
      <c r="A15" s="24" t="s">
        <v>19</v>
      </c>
      <c r="B15" s="27" t="n">
        <v>49068</v>
      </c>
      <c r="C15" s="27" t="n">
        <v>0</v>
      </c>
      <c r="D15" s="27" t="n">
        <v>0</v>
      </c>
      <c r="E15" s="27" t="n">
        <v>9337</v>
      </c>
      <c r="F15" s="27" t="n">
        <v>0</v>
      </c>
      <c r="G15" s="27" t="n">
        <v>9053</v>
      </c>
      <c r="H15" s="27" t="n">
        <v>30678</v>
      </c>
      <c r="I15" s="46"/>
    </row>
    <row r="16" s="9" customFormat="true" ht="15" hidden="false" customHeight="true" outlineLevel="0" collapsed="false">
      <c r="A16" s="24" t="s">
        <v>20</v>
      </c>
      <c r="B16" s="27" t="n">
        <v>78197</v>
      </c>
      <c r="C16" s="27" t="n">
        <v>0</v>
      </c>
      <c r="D16" s="27" t="n">
        <v>0</v>
      </c>
      <c r="E16" s="27" t="n">
        <v>0</v>
      </c>
      <c r="F16" s="27" t="n">
        <v>78197</v>
      </c>
      <c r="G16" s="27" t="n">
        <v>0</v>
      </c>
      <c r="H16" s="27" t="n">
        <v>0</v>
      </c>
      <c r="I16" s="46"/>
    </row>
    <row r="17" s="9" customFormat="true" ht="6" hidden="false" customHeight="true" outlineLevel="0" collapsed="false">
      <c r="A17" s="24"/>
      <c r="B17" s="27"/>
      <c r="C17" s="27"/>
      <c r="D17" s="27"/>
      <c r="E17" s="27"/>
      <c r="F17" s="27"/>
      <c r="G17" s="27"/>
      <c r="H17" s="27"/>
      <c r="I17" s="46"/>
    </row>
    <row r="18" s="9" customFormat="true" ht="15" hidden="false" customHeight="true" outlineLevel="0" collapsed="false">
      <c r="A18" s="25" t="s">
        <v>21</v>
      </c>
      <c r="B18" s="27" t="n">
        <v>2672347</v>
      </c>
      <c r="C18" s="27" t="n">
        <v>1979850</v>
      </c>
      <c r="D18" s="27" t="n">
        <v>389469</v>
      </c>
      <c r="E18" s="27" t="n">
        <v>79133</v>
      </c>
      <c r="F18" s="27" t="n">
        <v>78197</v>
      </c>
      <c r="G18" s="27" t="n">
        <v>25110</v>
      </c>
      <c r="H18" s="27" t="n">
        <v>120588</v>
      </c>
      <c r="I18" s="46"/>
    </row>
    <row r="19" s="9" customFormat="true" ht="15" hidden="false" customHeight="true" outlineLevel="0" collapsed="false">
      <c r="A19" s="24" t="s">
        <v>22</v>
      </c>
      <c r="B19" s="27" t="n">
        <v>73660</v>
      </c>
      <c r="C19" s="27" t="n">
        <v>22432</v>
      </c>
      <c r="D19" s="27" t="n">
        <v>0</v>
      </c>
      <c r="E19" s="27" t="n">
        <v>0</v>
      </c>
      <c r="F19" s="27" t="n">
        <v>43851</v>
      </c>
      <c r="G19" s="27" t="n">
        <v>5094</v>
      </c>
      <c r="H19" s="27" t="n">
        <v>2283</v>
      </c>
      <c r="I19" s="47"/>
      <c r="J19" s="47"/>
    </row>
    <row r="20" s="9" customFormat="true" ht="15" hidden="false" customHeight="true" outlineLevel="0" collapsed="false">
      <c r="A20" s="24" t="s">
        <v>23</v>
      </c>
      <c r="B20" s="27" t="n">
        <v>1965985</v>
      </c>
      <c r="C20" s="27" t="n">
        <v>1565937</v>
      </c>
      <c r="D20" s="27" t="n">
        <v>282332</v>
      </c>
      <c r="E20" s="27" t="n">
        <v>20938</v>
      </c>
      <c r="F20" s="27" t="n">
        <v>34346</v>
      </c>
      <c r="G20" s="27" t="n">
        <v>12788</v>
      </c>
      <c r="H20" s="27" t="n">
        <v>49644</v>
      </c>
      <c r="I20" s="46"/>
    </row>
    <row r="21" s="9" customFormat="true" ht="15" hidden="false" customHeight="true" outlineLevel="0" collapsed="false">
      <c r="A21" s="24" t="s">
        <v>24</v>
      </c>
      <c r="B21" s="27" t="n">
        <v>597506</v>
      </c>
      <c r="C21" s="27" t="n">
        <v>356285</v>
      </c>
      <c r="D21" s="27" t="n">
        <v>107137</v>
      </c>
      <c r="E21" s="27" t="n">
        <v>58195</v>
      </c>
      <c r="F21" s="27" t="n">
        <v>0</v>
      </c>
      <c r="G21" s="27" t="n">
        <v>7228</v>
      </c>
      <c r="H21" s="27" t="n">
        <v>68661</v>
      </c>
      <c r="I21" s="46"/>
    </row>
    <row r="22" s="9" customFormat="true" ht="15" hidden="false" customHeight="true" outlineLevel="0" collapsed="false">
      <c r="A22" s="24" t="s">
        <v>20</v>
      </c>
      <c r="B22" s="27" t="n">
        <v>35196</v>
      </c>
      <c r="C22" s="27" t="n">
        <v>35196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46"/>
    </row>
    <row r="23" s="9" customFormat="true" ht="6" hidden="false" customHeight="true" outlineLevel="0" collapsed="false">
      <c r="A23" s="24"/>
      <c r="B23" s="27"/>
      <c r="C23" s="27"/>
      <c r="D23" s="27"/>
      <c r="E23" s="27"/>
      <c r="F23" s="27"/>
      <c r="G23" s="27"/>
      <c r="H23" s="27"/>
      <c r="I23" s="46"/>
    </row>
    <row r="24" s="9" customFormat="true" ht="15" hidden="false" customHeight="true" outlineLevel="0" collapsed="false">
      <c r="A24" s="25" t="s">
        <v>47</v>
      </c>
      <c r="B24" s="27" t="n">
        <v>11825956</v>
      </c>
      <c r="C24" s="27" t="n">
        <v>9476828</v>
      </c>
      <c r="D24" s="27" t="n">
        <v>1815899</v>
      </c>
      <c r="E24" s="27" t="n">
        <v>263819</v>
      </c>
      <c r="F24" s="27" t="n">
        <v>0</v>
      </c>
      <c r="G24" s="27" t="n">
        <v>122424</v>
      </c>
      <c r="H24" s="27" t="n">
        <v>146986</v>
      </c>
      <c r="I24" s="46"/>
    </row>
    <row r="25" s="9" customFormat="true" ht="6" hidden="false" customHeight="true" outlineLevel="0" collapsed="false">
      <c r="A25" s="24"/>
      <c r="B25" s="27"/>
      <c r="C25" s="27"/>
      <c r="D25" s="27"/>
      <c r="E25" s="27"/>
      <c r="F25" s="27"/>
      <c r="G25" s="27"/>
      <c r="H25" s="27"/>
      <c r="I25" s="46"/>
    </row>
    <row r="26" s="9" customFormat="true" ht="15" hidden="false" customHeight="true" outlineLevel="0" collapsed="false">
      <c r="A26" s="25" t="s">
        <v>48</v>
      </c>
      <c r="B26" s="27" t="n">
        <v>2325393</v>
      </c>
      <c r="C26" s="48" t="s">
        <v>49</v>
      </c>
      <c r="D26" s="27" t="n">
        <v>1793072</v>
      </c>
      <c r="E26" s="27" t="n">
        <v>265673</v>
      </c>
      <c r="F26" s="27" t="n">
        <v>0</v>
      </c>
      <c r="G26" s="27" t="n">
        <v>98115</v>
      </c>
      <c r="H26" s="27" t="n">
        <v>168533</v>
      </c>
      <c r="I26" s="46"/>
    </row>
    <row r="27" s="9" customFormat="true" ht="6" hidden="false" customHeight="true" outlineLevel="0" collapsed="false">
      <c r="A27" s="24"/>
      <c r="B27" s="27"/>
      <c r="C27" s="27"/>
      <c r="D27" s="27"/>
      <c r="E27" s="27"/>
      <c r="F27" s="27"/>
      <c r="G27" s="27"/>
      <c r="H27" s="27"/>
      <c r="I27" s="46"/>
    </row>
    <row r="28" s="9" customFormat="true" ht="15" hidden="false" customHeight="true" outlineLevel="0" collapsed="false">
      <c r="A28" s="25" t="s">
        <v>27</v>
      </c>
      <c r="B28" s="27" t="n">
        <v>1823874</v>
      </c>
      <c r="C28" s="27" t="n">
        <v>1457866</v>
      </c>
      <c r="D28" s="27" t="n">
        <v>244498</v>
      </c>
      <c r="E28" s="27" t="n">
        <v>37251</v>
      </c>
      <c r="F28" s="27" t="n">
        <v>0</v>
      </c>
      <c r="G28" s="27" t="n">
        <v>6522</v>
      </c>
      <c r="H28" s="27" t="n">
        <v>77737</v>
      </c>
      <c r="I28" s="46"/>
    </row>
    <row r="29" s="9" customFormat="true" ht="15" hidden="false" customHeight="true" outlineLevel="0" collapsed="false">
      <c r="A29" s="24" t="s">
        <v>22</v>
      </c>
      <c r="B29" s="27" t="n">
        <v>18189</v>
      </c>
      <c r="C29" s="27" t="n">
        <v>0</v>
      </c>
      <c r="D29" s="27" t="n">
        <v>16511</v>
      </c>
      <c r="E29" s="27" t="n">
        <v>0</v>
      </c>
      <c r="F29" s="27" t="n">
        <v>0</v>
      </c>
      <c r="G29" s="27" t="n">
        <v>656</v>
      </c>
      <c r="H29" s="27" t="n">
        <v>1022</v>
      </c>
      <c r="I29" s="46"/>
    </row>
    <row r="30" s="9" customFormat="true" ht="15" hidden="false" customHeight="true" outlineLevel="0" collapsed="false">
      <c r="A30" s="24" t="s">
        <v>23</v>
      </c>
      <c r="B30" s="27" t="n">
        <v>1397966</v>
      </c>
      <c r="C30" s="27" t="n">
        <v>1200749</v>
      </c>
      <c r="D30" s="27" t="n">
        <v>152771</v>
      </c>
      <c r="E30" s="27" t="n">
        <v>9509</v>
      </c>
      <c r="F30" s="27" t="n">
        <v>0</v>
      </c>
      <c r="G30" s="27" t="n">
        <v>3040</v>
      </c>
      <c r="H30" s="27" t="n">
        <v>31897</v>
      </c>
      <c r="I30" s="46"/>
    </row>
    <row r="31" s="9" customFormat="true" ht="15" hidden="false" customHeight="true" outlineLevel="0" collapsed="false">
      <c r="A31" s="24" t="s">
        <v>24</v>
      </c>
      <c r="B31" s="27" t="n">
        <v>407719</v>
      </c>
      <c r="C31" s="27" t="n">
        <v>257117</v>
      </c>
      <c r="D31" s="27" t="n">
        <v>75216</v>
      </c>
      <c r="E31" s="27" t="n">
        <v>27742</v>
      </c>
      <c r="F31" s="27" t="n">
        <v>0</v>
      </c>
      <c r="G31" s="27" t="n">
        <v>2826</v>
      </c>
      <c r="H31" s="27" t="n">
        <v>44818</v>
      </c>
      <c r="I31" s="46"/>
    </row>
    <row r="32" s="9" customFormat="true" ht="15" hidden="false" customHeight="true" outlineLevel="0" collapsed="false">
      <c r="A32" s="24" t="s">
        <v>2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46"/>
    </row>
    <row r="33" s="9" customFormat="true" ht="6" hidden="false" customHeight="true" outlineLevel="0" collapsed="false">
      <c r="A33" s="24"/>
      <c r="B33" s="27"/>
      <c r="C33" s="27"/>
      <c r="D33" s="27"/>
      <c r="E33" s="27"/>
      <c r="F33" s="27"/>
      <c r="G33" s="27"/>
      <c r="H33" s="27"/>
      <c r="I33" s="46"/>
    </row>
    <row r="34" s="9" customFormat="true" ht="15" hidden="false" customHeight="true" outlineLevel="0" collapsed="false">
      <c r="A34" s="25" t="s">
        <v>50</v>
      </c>
      <c r="B34" s="27" t="n">
        <v>95108</v>
      </c>
      <c r="C34" s="27" t="n">
        <v>73612</v>
      </c>
      <c r="D34" s="27" t="n">
        <v>12717</v>
      </c>
      <c r="E34" s="27" t="n">
        <v>3200</v>
      </c>
      <c r="F34" s="27" t="n">
        <v>1770</v>
      </c>
      <c r="G34" s="27" t="n">
        <v>525</v>
      </c>
      <c r="H34" s="27" t="n">
        <v>3284</v>
      </c>
      <c r="I34" s="46"/>
    </row>
    <row r="35" s="9" customFormat="true" ht="15" hidden="false" customHeight="true" outlineLevel="0" collapsed="false">
      <c r="A35" s="24" t="s">
        <v>30</v>
      </c>
      <c r="B35" s="27" t="n">
        <v>12321</v>
      </c>
      <c r="C35" s="27" t="n">
        <v>0</v>
      </c>
      <c r="D35" s="27" t="n">
        <v>9227</v>
      </c>
      <c r="E35" s="27" t="n">
        <v>0</v>
      </c>
      <c r="F35" s="27" t="n">
        <v>1252</v>
      </c>
      <c r="G35" s="27" t="n">
        <v>358</v>
      </c>
      <c r="H35" s="27" t="n">
        <v>1484</v>
      </c>
      <c r="I35" s="46"/>
    </row>
    <row r="36" customFormat="false" ht="12.7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2"/>
      <c r="B37" s="34"/>
      <c r="C37" s="34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39" t="s">
        <v>51</v>
      </c>
      <c r="B38" s="34"/>
      <c r="C38" s="34"/>
      <c r="D38" s="34"/>
      <c r="E38" s="34"/>
      <c r="F38" s="34"/>
      <c r="G38" s="34"/>
      <c r="H38" s="34"/>
    </row>
    <row r="39" customFormat="false" ht="12.75" hidden="false" customHeight="false" outlineLevel="0" collapsed="false">
      <c r="A39" s="39" t="s">
        <v>52</v>
      </c>
      <c r="B39" s="34"/>
      <c r="C39" s="34"/>
      <c r="D39" s="34"/>
      <c r="E39" s="34"/>
      <c r="F39" s="34"/>
      <c r="G39" s="34"/>
      <c r="H39" s="34"/>
    </row>
    <row r="40" s="37" customFormat="true" ht="9" hidden="false" customHeight="true" outlineLevel="0" collapsed="false">
      <c r="A40" s="37" t="s">
        <v>53</v>
      </c>
      <c r="B40" s="38"/>
      <c r="C40" s="38"/>
      <c r="D40" s="38"/>
      <c r="E40" s="38"/>
      <c r="F40" s="38"/>
      <c r="G40" s="38"/>
      <c r="H40" s="38"/>
    </row>
    <row r="41" s="37" customFormat="true" ht="9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37" customFormat="true" ht="9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37" customFormat="true" ht="9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37" customFormat="true" ht="9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37" customFormat="true" ht="9" hidden="false" customHeight="true" outlineLevel="0" collapsed="false">
      <c r="A45" s="37" t="s">
        <v>3</v>
      </c>
      <c r="B45" s="38"/>
      <c r="C45" s="38"/>
      <c r="D45" s="38"/>
      <c r="E45" s="38"/>
      <c r="F45" s="38"/>
      <c r="G45" s="38"/>
      <c r="H45" s="38"/>
    </row>
    <row r="46" s="37" customFormat="true" ht="9" hidden="false" customHeight="true" outlineLevel="0" collapsed="false"/>
    <row r="47" s="37" customFormat="true" ht="9" hidden="false" customHeight="true" outlineLevel="0" collapsed="false"/>
    <row r="48" s="39" customFormat="true" ht="9" hidden="false" customHeight="false" outlineLevel="0" collapsed="false"/>
    <row r="49" s="39" customFormat="true" ht="9" hidden="false" customHeight="false" outlineLevel="0" collapsed="false"/>
    <row r="50" s="39" customFormat="true" ht="9" hidden="false" customHeight="false" outlineLevel="0" collapsed="false"/>
    <row r="51" s="39" customFormat="true" ht="9" hidden="false" customHeight="false" outlineLevel="0" collapsed="false">
      <c r="H51" s="49"/>
    </row>
    <row r="52" s="39" customFormat="true" ht="9" hidden="false" customHeight="false" outlineLevel="0" collapsed="false">
      <c r="H52" s="49"/>
    </row>
  </sheetData>
  <mergeCells count="2">
    <mergeCell ref="A4:A5"/>
    <mergeCell ref="B4:H4"/>
  </mergeCells>
  <conditionalFormatting sqref="I1:J18 K1:IV50 I20:J50 A40 A51:IV65536 A43 A45:A50 C5:C7 B1:H3 A1:A37 B4:B50 C9:C50 D5:H5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9.03"/>
    <col collapsed="false" customWidth="true" hidden="false" outlineLevel="0" max="3" min="3" style="1" width="9.34"/>
    <col collapsed="false" customWidth="true" hidden="false" outlineLevel="0" max="4" min="4" style="1" width="10.77"/>
    <col collapsed="false" customWidth="true" hidden="false" outlineLevel="0" max="5" min="5" style="1" width="9.03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9.34"/>
    <col collapsed="false" customWidth="true" hidden="false" outlineLevel="0" max="11" min="11" style="1" width="9.5"/>
    <col collapsed="false" customWidth="true" hidden="true" outlineLevel="0" max="12" min="12" style="1" width="14.1"/>
    <col collapsed="false" customWidth="true" hidden="false" outlineLevel="0" max="13" min="13" style="1" width="11.09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L1" s="18"/>
      <c r="M1" s="18"/>
      <c r="N1" s="18" t="s">
        <v>111</v>
      </c>
      <c r="O1" s="18"/>
      <c r="P1" s="18"/>
    </row>
    <row r="2" s="9" customFormat="true" ht="15.95" hidden="false" customHeight="true" outlineLevel="0" collapsed="false">
      <c r="A2" s="2" t="s">
        <v>112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58910</v>
      </c>
      <c r="C10" s="23" t="n">
        <v>34534</v>
      </c>
      <c r="D10" s="23" t="n">
        <v>31843</v>
      </c>
      <c r="E10" s="23" t="n">
        <v>2691</v>
      </c>
      <c r="F10" s="23" t="n">
        <v>0</v>
      </c>
      <c r="G10" s="26" t="n">
        <v>0</v>
      </c>
      <c r="H10" s="54"/>
      <c r="I10" s="23" t="n">
        <v>24376</v>
      </c>
      <c r="J10" s="23" t="n">
        <v>18295</v>
      </c>
      <c r="K10" s="23" t="n">
        <v>5979</v>
      </c>
      <c r="L10" s="23" t="n">
        <v>0</v>
      </c>
      <c r="M10" s="74"/>
      <c r="N10" s="23" t="n">
        <v>102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0913</v>
      </c>
      <c r="C11" s="23" t="n">
        <v>4258</v>
      </c>
      <c r="D11" s="23" t="n">
        <v>3999</v>
      </c>
      <c r="E11" s="23" t="n">
        <v>259</v>
      </c>
      <c r="F11" s="23" t="n">
        <v>0</v>
      </c>
      <c r="G11" s="26" t="n">
        <v>0</v>
      </c>
      <c r="H11" s="54"/>
      <c r="I11" s="23" t="n">
        <v>6655</v>
      </c>
      <c r="J11" s="23" t="n">
        <v>5335</v>
      </c>
      <c r="K11" s="23" t="n">
        <v>1320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4339</v>
      </c>
      <c r="C12" s="23" t="n">
        <v>5859</v>
      </c>
      <c r="D12" s="23" t="n">
        <v>5522</v>
      </c>
      <c r="E12" s="23" t="n">
        <v>337</v>
      </c>
      <c r="F12" s="23" t="n">
        <v>0</v>
      </c>
      <c r="G12" s="26" t="n">
        <v>0</v>
      </c>
      <c r="H12" s="54"/>
      <c r="I12" s="23" t="n">
        <v>8480</v>
      </c>
      <c r="J12" s="23" t="n">
        <v>6020</v>
      </c>
      <c r="K12" s="23" t="n">
        <v>2460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24029</v>
      </c>
      <c r="C13" s="23" t="n">
        <v>17741</v>
      </c>
      <c r="D13" s="23" t="n">
        <v>16426</v>
      </c>
      <c r="E13" s="23" t="n">
        <v>1315</v>
      </c>
      <c r="F13" s="23" t="n">
        <v>0</v>
      </c>
      <c r="G13" s="26" t="n">
        <v>0</v>
      </c>
      <c r="H13" s="54"/>
      <c r="I13" s="23" t="n">
        <v>6288</v>
      </c>
      <c r="J13" s="23" t="n">
        <v>4768</v>
      </c>
      <c r="K13" s="23" t="n">
        <v>1520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6927</v>
      </c>
      <c r="C14" s="23" t="n">
        <v>4076</v>
      </c>
      <c r="D14" s="23" t="n">
        <v>3594</v>
      </c>
      <c r="E14" s="23" t="n">
        <v>482</v>
      </c>
      <c r="F14" s="23" t="n">
        <v>0</v>
      </c>
      <c r="G14" s="26" t="n">
        <v>0</v>
      </c>
      <c r="H14" s="54"/>
      <c r="I14" s="23" t="n">
        <v>2851</v>
      </c>
      <c r="J14" s="23" t="n">
        <v>2172</v>
      </c>
      <c r="K14" s="23" t="n">
        <v>679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2702</v>
      </c>
      <c r="C15" s="23" t="n">
        <v>2600</v>
      </c>
      <c r="D15" s="23" t="n">
        <v>2302</v>
      </c>
      <c r="E15" s="23" t="n">
        <v>298</v>
      </c>
      <c r="F15" s="23" t="n">
        <v>0</v>
      </c>
      <c r="G15" s="26" t="n">
        <v>0</v>
      </c>
      <c r="H15" s="54"/>
      <c r="I15" s="23" t="n">
        <v>102</v>
      </c>
      <c r="J15" s="23" t="n">
        <v>0</v>
      </c>
      <c r="K15" s="23" t="n">
        <v>0</v>
      </c>
      <c r="L15" s="23" t="n">
        <v>0</v>
      </c>
      <c r="M15" s="74"/>
      <c r="N15" s="23" t="n">
        <v>102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58910</v>
      </c>
      <c r="C18" s="23" t="n">
        <v>34534</v>
      </c>
      <c r="D18" s="23" t="n">
        <v>31843</v>
      </c>
      <c r="E18" s="23" t="n">
        <v>2691</v>
      </c>
      <c r="F18" s="23" t="n">
        <v>0</v>
      </c>
      <c r="G18" s="23" t="n">
        <v>0</v>
      </c>
      <c r="H18" s="54"/>
      <c r="I18" s="23" t="n">
        <v>24376</v>
      </c>
      <c r="J18" s="23" t="n">
        <v>18295</v>
      </c>
      <c r="K18" s="23" t="n">
        <v>5979</v>
      </c>
      <c r="L18" s="23" t="n">
        <v>0</v>
      </c>
      <c r="M18" s="74"/>
      <c r="N18" s="23" t="n">
        <v>102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241</v>
      </c>
      <c r="C19" s="23" t="n">
        <v>139</v>
      </c>
      <c r="D19" s="23" t="n">
        <v>139</v>
      </c>
      <c r="E19" s="23" t="s">
        <v>49</v>
      </c>
      <c r="F19" s="23" t="n">
        <v>0</v>
      </c>
      <c r="G19" s="26" t="n">
        <v>0</v>
      </c>
      <c r="H19" s="54"/>
      <c r="I19" s="23" t="n">
        <v>102</v>
      </c>
      <c r="J19" s="23" t="n">
        <v>0</v>
      </c>
      <c r="K19" s="23" t="n">
        <v>0</v>
      </c>
      <c r="L19" s="84" t="s">
        <v>73</v>
      </c>
      <c r="M19" s="74"/>
      <c r="N19" s="23" t="n">
        <v>102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56761</v>
      </c>
      <c r="C20" s="23" t="n">
        <v>32538</v>
      </c>
      <c r="D20" s="23" t="n">
        <v>29847</v>
      </c>
      <c r="E20" s="23" t="n">
        <v>2691</v>
      </c>
      <c r="F20" s="23" t="n">
        <v>0</v>
      </c>
      <c r="G20" s="26" t="n">
        <v>0</v>
      </c>
      <c r="H20" s="54"/>
      <c r="I20" s="23" t="n">
        <v>24223</v>
      </c>
      <c r="J20" s="23" t="n">
        <v>18244</v>
      </c>
      <c r="K20" s="23" t="n">
        <v>5979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1857</v>
      </c>
      <c r="C21" s="23" t="n">
        <v>1857</v>
      </c>
      <c r="D21" s="23" t="n">
        <v>1857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51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51</v>
      </c>
      <c r="J22" s="23" t="n">
        <v>51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76503</v>
      </c>
      <c r="C24" s="23" t="n">
        <v>88647</v>
      </c>
      <c r="D24" s="23" t="n">
        <v>77889</v>
      </c>
      <c r="E24" s="23" t="n">
        <v>10758</v>
      </c>
      <c r="F24" s="23" t="n">
        <v>0</v>
      </c>
      <c r="G24" s="26" t="n">
        <v>0</v>
      </c>
      <c r="H24" s="54"/>
      <c r="I24" s="23" t="n">
        <v>87856</v>
      </c>
      <c r="J24" s="23" t="n">
        <v>66631</v>
      </c>
      <c r="K24" s="23" t="n">
        <v>20805</v>
      </c>
      <c r="L24" s="23" t="n">
        <v>0</v>
      </c>
      <c r="M24" s="74"/>
      <c r="N24" s="23" t="n">
        <v>42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111412</v>
      </c>
      <c r="C26" s="23" t="n">
        <v>90337</v>
      </c>
      <c r="D26" s="23" t="n">
        <v>78385</v>
      </c>
      <c r="E26" s="23" t="n">
        <v>11952</v>
      </c>
      <c r="F26" s="23" t="n">
        <v>0</v>
      </c>
      <c r="G26" s="26" t="n">
        <v>0</v>
      </c>
      <c r="H26" s="54"/>
      <c r="I26" s="23" t="n">
        <v>21075</v>
      </c>
      <c r="J26" s="84" t="s">
        <v>49</v>
      </c>
      <c r="K26" s="23" t="n">
        <v>20752</v>
      </c>
      <c r="L26" s="23" t="n">
        <v>0</v>
      </c>
      <c r="M26" s="74"/>
      <c r="N26" s="23" t="n">
        <v>323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38406</v>
      </c>
      <c r="C28" s="23" t="n">
        <v>22122</v>
      </c>
      <c r="D28" s="23" t="n">
        <v>20784</v>
      </c>
      <c r="E28" s="23" t="n">
        <v>1338</v>
      </c>
      <c r="F28" s="23" t="n">
        <v>0</v>
      </c>
      <c r="G28" s="26" t="n">
        <v>0</v>
      </c>
      <c r="H28" s="54"/>
      <c r="I28" s="23" t="n">
        <v>16284</v>
      </c>
      <c r="J28" s="23" t="n">
        <v>12971</v>
      </c>
      <c r="K28" s="23" t="n">
        <v>3313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84" t="s">
        <v>73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36042</v>
      </c>
      <c r="C30" s="23" t="n">
        <v>19758</v>
      </c>
      <c r="D30" s="23" t="n">
        <v>18420</v>
      </c>
      <c r="E30" s="23" t="n">
        <v>1338</v>
      </c>
      <c r="F30" s="23" t="n">
        <v>0</v>
      </c>
      <c r="G30" s="26" t="n">
        <v>0</v>
      </c>
      <c r="H30" s="54"/>
      <c r="I30" s="23" t="n">
        <v>16284</v>
      </c>
      <c r="J30" s="23" t="n">
        <v>12971</v>
      </c>
      <c r="K30" s="23" t="n">
        <v>3313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2364</v>
      </c>
      <c r="C31" s="23" t="n">
        <v>2364</v>
      </c>
      <c r="D31" s="23" t="n">
        <v>2364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1332</v>
      </c>
      <c r="C34" s="23" t="n">
        <v>534</v>
      </c>
      <c r="D34" s="23" t="n">
        <v>534</v>
      </c>
      <c r="E34" s="23" t="s">
        <v>73</v>
      </c>
      <c r="F34" s="23" t="n">
        <v>0</v>
      </c>
      <c r="G34" s="26" t="n">
        <v>0</v>
      </c>
      <c r="H34" s="54"/>
      <c r="I34" s="23" t="n">
        <v>798</v>
      </c>
      <c r="J34" s="23" t="n">
        <v>585</v>
      </c>
      <c r="K34" s="23" t="n">
        <v>213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472</v>
      </c>
      <c r="C35" s="23" t="n">
        <v>341</v>
      </c>
      <c r="D35" s="23" t="n">
        <v>327</v>
      </c>
      <c r="E35" s="23" t="n">
        <v>14</v>
      </c>
      <c r="F35" s="23" t="n">
        <v>0</v>
      </c>
      <c r="G35" s="26" t="n">
        <v>0</v>
      </c>
      <c r="H35" s="54"/>
      <c r="I35" s="23" t="n">
        <v>131</v>
      </c>
      <c r="J35" s="23" t="n">
        <v>0</v>
      </c>
      <c r="K35" s="23" t="n">
        <v>131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2"/>
      <c r="N36" s="60"/>
      <c r="O36" s="62"/>
      <c r="P36" s="60"/>
      <c r="Q36" s="62"/>
      <c r="R36" s="62"/>
      <c r="S36" s="63"/>
    </row>
    <row r="37" s="50" customFormat="true" ht="12.75" hidden="false" customHeight="false" outlineLevel="0" collapsed="false">
      <c r="A37" s="35"/>
      <c r="B37" s="33"/>
      <c r="C37" s="34"/>
      <c r="D37" s="34"/>
      <c r="E37" s="34"/>
      <c r="F37" s="64"/>
      <c r="G37" s="34"/>
      <c r="H37" s="34"/>
      <c r="I37" s="34"/>
      <c r="J37" s="34"/>
      <c r="K37" s="34"/>
      <c r="L37" s="85"/>
      <c r="M37" s="85"/>
      <c r="N37" s="85"/>
      <c r="O37" s="85"/>
      <c r="P37" s="85"/>
      <c r="Q37" s="88"/>
    </row>
    <row r="38" s="50" customFormat="true" ht="9" hidden="false" customHeight="true" outlineLevel="0" collapsed="false">
      <c r="A38" s="32" t="s">
        <v>3</v>
      </c>
      <c r="B38" s="33"/>
      <c r="C38" s="34"/>
      <c r="D38" s="34"/>
      <c r="E38" s="34"/>
      <c r="F38" s="64"/>
      <c r="G38" s="34"/>
      <c r="H38" s="34"/>
      <c r="I38" s="34"/>
      <c r="J38" s="34"/>
      <c r="K38" s="34"/>
      <c r="L38" s="85"/>
      <c r="M38" s="85"/>
      <c r="N38" s="85"/>
      <c r="O38" s="85"/>
      <c r="P38" s="85"/>
      <c r="Q38" s="88"/>
    </row>
    <row r="39" s="50" customFormat="true" ht="9" hidden="false" customHeight="tru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34"/>
      <c r="K39" s="34"/>
      <c r="L39" s="85"/>
      <c r="M39" s="85"/>
      <c r="N39" s="85"/>
      <c r="O39" s="85"/>
      <c r="P39" s="85"/>
      <c r="Q39" s="88"/>
    </row>
    <row r="40" s="50" customFormat="true" ht="9" hidden="false" customHeight="true" outlineLevel="0" collapsed="false">
      <c r="A40" s="37" t="s">
        <v>68</v>
      </c>
      <c r="B40" s="33"/>
      <c r="C40" s="34"/>
      <c r="D40" s="34"/>
      <c r="E40" s="34"/>
      <c r="F40" s="64"/>
      <c r="G40" s="34"/>
      <c r="H40" s="34"/>
      <c r="I40" s="34"/>
      <c r="J40" s="34"/>
      <c r="K40" s="34"/>
      <c r="L40" s="85"/>
      <c r="M40" s="85"/>
      <c r="N40" s="85"/>
      <c r="O40" s="85"/>
      <c r="P40" s="85"/>
      <c r="Q40" s="88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5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5" customFormat="true" ht="9" hidden="false" customHeight="true" outlineLevel="0" collapsed="false">
      <c r="A44" s="37"/>
      <c r="B44" s="64"/>
      <c r="C44" s="64"/>
      <c r="D44" s="64"/>
      <c r="E44" s="64"/>
      <c r="F44" s="66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s="37" customFormat="true" ht="9" hidden="false" customHeight="true" outlineLevel="0" collapsed="false">
      <c r="B45" s="83"/>
      <c r="C45" s="83"/>
      <c r="D45" s="83"/>
      <c r="E45" s="83"/>
      <c r="F45" s="66"/>
      <c r="G45" s="64"/>
      <c r="H45" s="83"/>
      <c r="I45" s="83"/>
      <c r="J45" s="83"/>
      <c r="K45" s="83"/>
      <c r="L45" s="83"/>
      <c r="M45" s="83"/>
      <c r="N45" s="83"/>
      <c r="O45" s="83"/>
      <c r="P45" s="83"/>
      <c r="Q45" s="83"/>
    </row>
    <row r="46" s="37" customFormat="true" ht="9" hidden="false" customHeight="true" outlineLevel="0" collapsed="false">
      <c r="B46" s="66"/>
      <c r="C46" s="66"/>
      <c r="D46" s="66"/>
      <c r="E46" s="66"/>
      <c r="F46" s="66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F47" s="67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F56" s="70"/>
      <c r="G56" s="49"/>
    </row>
    <row r="57" s="39" customFormat="true" ht="9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9" hidden="false" customHeight="false" outlineLevel="0" collapsed="false">
      <c r="G84" s="49"/>
    </row>
    <row r="85" s="39" customFormat="true" ht="12.75" hidden="false" customHeight="false" outlineLevel="0" collapsed="false">
      <c r="F85" s="1"/>
      <c r="G85" s="49"/>
    </row>
    <row r="86" s="39" customFormat="true" ht="12.75" hidden="false" customHeight="false" outlineLevel="0" collapsed="false">
      <c r="F86" s="1"/>
      <c r="G86" s="49"/>
    </row>
  </sheetData>
  <mergeCells count="5">
    <mergeCell ref="A4:A5"/>
    <mergeCell ref="B4:B5"/>
    <mergeCell ref="C4:D4"/>
    <mergeCell ref="H4:H5"/>
    <mergeCell ref="I4:P4"/>
  </mergeCells>
  <conditionalFormatting sqref="B36:P47 H18:P22 B6:P8 B9:B35 H9:P16 C17:P17 C18:C35 D18:G18 G23:P23 H24:P24 G25:P25 A48:IV65536 Q1:IV47 H26:P35 D19:F35 C9:F16 B4:E5 A1:J3 K2:P3 N1 F4 J5:P5 G4:I5 A40 A4:A38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41"/>
    <col collapsed="false" customWidth="true" hidden="false" outlineLevel="0" max="3" min="3" style="1" width="9.34"/>
    <col collapsed="false" customWidth="true" hidden="false" outlineLevel="0" max="4" min="4" style="1" width="11.56"/>
    <col collapsed="false" customWidth="true" hidden="true" outlineLevel="0" max="5" min="5" style="1" width="14.1"/>
    <col collapsed="false" customWidth="true" hidden="false" outlineLevel="0" max="6" min="6" style="1" width="9.66"/>
    <col collapsed="false" customWidth="true" hidden="true" outlineLevel="0" max="7" min="7" style="50" width="6.33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9.34"/>
    <col collapsed="false" customWidth="true" hidden="false" outlineLevel="0" max="11" min="11" style="1" width="10.77"/>
    <col collapsed="false" customWidth="true" hidden="false" outlineLevel="0" max="12" min="12" style="1" width="8.55"/>
    <col collapsed="false" customWidth="true" hidden="false" outlineLevel="0" max="13" min="13" style="1" width="9.5"/>
    <col collapsed="false" customWidth="true" hidden="true" outlineLevel="0" max="14" min="14" style="1" width="14.1"/>
    <col collapsed="false" customWidth="true" hidden="fals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N1" s="4"/>
      <c r="O1" s="4" t="s">
        <v>113</v>
      </c>
    </row>
    <row r="2" s="9" customFormat="true" ht="15.95" hidden="false" customHeight="true" outlineLevel="0" collapsed="false">
      <c r="A2" s="2" t="s">
        <v>114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115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9" customFormat="true" ht="15" hidden="false" customHeight="true" outlineLevel="0" collapsed="false">
      <c r="A10" s="25" t="s">
        <v>14</v>
      </c>
      <c r="B10" s="23" t="n">
        <v>199896</v>
      </c>
      <c r="C10" s="23" t="n">
        <v>76751</v>
      </c>
      <c r="D10" s="23" t="n">
        <v>58013</v>
      </c>
      <c r="E10" s="23" t="n">
        <v>0</v>
      </c>
      <c r="F10" s="23" t="n">
        <v>18738</v>
      </c>
      <c r="G10" s="26" t="n">
        <v>0</v>
      </c>
      <c r="H10" s="54"/>
      <c r="I10" s="23" t="n">
        <v>123145</v>
      </c>
      <c r="J10" s="23" t="n">
        <v>108953</v>
      </c>
      <c r="K10" s="23" t="n">
        <v>8872</v>
      </c>
      <c r="L10" s="23" t="n">
        <v>2337</v>
      </c>
      <c r="M10" s="74"/>
      <c r="N10" s="23" t="n">
        <v>0</v>
      </c>
      <c r="O10" s="23" t="n">
        <v>2983</v>
      </c>
      <c r="P10" s="23" t="n">
        <v>0</v>
      </c>
      <c r="Q10" s="23"/>
      <c r="R10" s="23"/>
      <c r="S10" s="23"/>
      <c r="T10" s="23"/>
      <c r="U10" s="23"/>
    </row>
    <row r="11" s="9" customFormat="true" ht="15" hidden="false" customHeight="true" outlineLevel="0" collapsed="false">
      <c r="A11" s="24" t="s">
        <v>63</v>
      </c>
      <c r="B11" s="23" t="n">
        <v>53107</v>
      </c>
      <c r="C11" s="23" t="n">
        <v>9406</v>
      </c>
      <c r="D11" s="23" t="n">
        <v>4552</v>
      </c>
      <c r="E11" s="23" t="n">
        <v>0</v>
      </c>
      <c r="F11" s="23" t="n">
        <v>4854</v>
      </c>
      <c r="G11" s="26" t="n">
        <v>0</v>
      </c>
      <c r="H11" s="54"/>
      <c r="I11" s="23" t="n">
        <v>43701</v>
      </c>
      <c r="J11" s="23" t="n">
        <v>39424</v>
      </c>
      <c r="K11" s="23" t="n">
        <v>2776</v>
      </c>
      <c r="L11" s="23" t="n">
        <v>724</v>
      </c>
      <c r="M11" s="74"/>
      <c r="N11" s="23" t="n">
        <v>0</v>
      </c>
      <c r="O11" s="23" t="n">
        <v>777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47337</v>
      </c>
      <c r="C12" s="23" t="n">
        <v>11520</v>
      </c>
      <c r="D12" s="23" t="n">
        <v>7337</v>
      </c>
      <c r="E12" s="23" t="n">
        <v>0</v>
      </c>
      <c r="F12" s="23" t="n">
        <v>4183</v>
      </c>
      <c r="G12" s="26" t="n">
        <v>0</v>
      </c>
      <c r="H12" s="54"/>
      <c r="I12" s="23" t="n">
        <v>35817</v>
      </c>
      <c r="J12" s="23" t="n">
        <v>30670</v>
      </c>
      <c r="K12" s="23" t="n">
        <v>3718</v>
      </c>
      <c r="L12" s="23" t="n">
        <v>787</v>
      </c>
      <c r="M12" s="74"/>
      <c r="N12" s="23" t="n">
        <v>0</v>
      </c>
      <c r="O12" s="23" t="n">
        <v>642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63527</v>
      </c>
      <c r="C13" s="23" t="n">
        <v>40134</v>
      </c>
      <c r="D13" s="23" t="n">
        <v>34232</v>
      </c>
      <c r="E13" s="23" t="n">
        <v>0</v>
      </c>
      <c r="F13" s="23" t="n">
        <v>5902</v>
      </c>
      <c r="G13" s="26" t="n">
        <v>0</v>
      </c>
      <c r="H13" s="54"/>
      <c r="I13" s="23" t="n">
        <v>23393</v>
      </c>
      <c r="J13" s="23" t="n">
        <v>20814</v>
      </c>
      <c r="K13" s="23" t="n">
        <v>1360</v>
      </c>
      <c r="L13" s="23" t="n">
        <v>338</v>
      </c>
      <c r="M13" s="74"/>
      <c r="N13" s="23" t="n">
        <v>0</v>
      </c>
      <c r="O13" s="23" t="n">
        <v>881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29779</v>
      </c>
      <c r="C14" s="23" t="n">
        <v>9821</v>
      </c>
      <c r="D14" s="23" t="n">
        <v>7808</v>
      </c>
      <c r="E14" s="23" t="n">
        <v>0</v>
      </c>
      <c r="F14" s="23" t="n">
        <v>2013</v>
      </c>
      <c r="G14" s="26" t="n">
        <v>0</v>
      </c>
      <c r="H14" s="54"/>
      <c r="I14" s="23" t="n">
        <v>19958</v>
      </c>
      <c r="J14" s="23" t="n">
        <v>18045</v>
      </c>
      <c r="K14" s="23" t="n">
        <v>1018</v>
      </c>
      <c r="L14" s="23" t="n">
        <v>212</v>
      </c>
      <c r="M14" s="74"/>
      <c r="N14" s="23" t="n">
        <v>0</v>
      </c>
      <c r="O14" s="23" t="n">
        <v>683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6146</v>
      </c>
      <c r="C15" s="23" t="n">
        <v>5870</v>
      </c>
      <c r="D15" s="23" t="n">
        <v>4084</v>
      </c>
      <c r="E15" s="23" t="n">
        <v>0</v>
      </c>
      <c r="F15" s="23" t="n">
        <v>1786</v>
      </c>
      <c r="G15" s="26" t="n">
        <v>0</v>
      </c>
      <c r="H15" s="54"/>
      <c r="I15" s="23" t="n">
        <v>276</v>
      </c>
      <c r="J15" s="23" t="n">
        <v>0</v>
      </c>
      <c r="K15" s="23" t="n">
        <v>0</v>
      </c>
      <c r="L15" s="23" t="n">
        <v>276</v>
      </c>
      <c r="M15" s="74"/>
      <c r="N15" s="23" t="n">
        <v>0</v>
      </c>
      <c r="O15" s="23" t="s">
        <v>73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220544</v>
      </c>
      <c r="C18" s="23" t="n">
        <v>76751</v>
      </c>
      <c r="D18" s="23" t="n">
        <v>58013</v>
      </c>
      <c r="E18" s="23" t="n">
        <v>0</v>
      </c>
      <c r="F18" s="23" t="n">
        <v>18738</v>
      </c>
      <c r="G18" s="23" t="n">
        <v>0</v>
      </c>
      <c r="H18" s="54"/>
      <c r="I18" s="23" t="n">
        <v>143793</v>
      </c>
      <c r="J18" s="23" t="n">
        <v>129601</v>
      </c>
      <c r="K18" s="23" t="n">
        <v>8872</v>
      </c>
      <c r="L18" s="23" t="n">
        <v>2337</v>
      </c>
      <c r="M18" s="74"/>
      <c r="N18" s="23" t="n">
        <v>0</v>
      </c>
      <c r="O18" s="23" t="n">
        <v>2983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529</v>
      </c>
      <c r="C19" s="23" t="n">
        <v>96</v>
      </c>
      <c r="D19" s="23" t="n">
        <v>96</v>
      </c>
      <c r="E19" s="23" t="s">
        <v>49</v>
      </c>
      <c r="F19" s="23" t="n">
        <v>0</v>
      </c>
      <c r="G19" s="26" t="n">
        <v>0</v>
      </c>
      <c r="H19" s="54"/>
      <c r="I19" s="23" t="n">
        <v>433</v>
      </c>
      <c r="J19" s="23" t="n">
        <v>433</v>
      </c>
      <c r="K19" s="23" t="n">
        <v>0</v>
      </c>
      <c r="L19" s="23" t="n">
        <v>0</v>
      </c>
      <c r="M19" s="74"/>
      <c r="N19" s="23" t="n">
        <v>0</v>
      </c>
      <c r="O19" s="23" t="s">
        <v>73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101653</v>
      </c>
      <c r="C20" s="23" t="n">
        <v>32167</v>
      </c>
      <c r="D20" s="23" t="n">
        <v>32167</v>
      </c>
      <c r="E20" s="23" t="n">
        <v>0</v>
      </c>
      <c r="F20" s="23" t="n">
        <v>0</v>
      </c>
      <c r="G20" s="26" t="n">
        <v>0</v>
      </c>
      <c r="H20" s="54"/>
      <c r="I20" s="23" t="n">
        <v>69486</v>
      </c>
      <c r="J20" s="23" t="n">
        <v>61361</v>
      </c>
      <c r="K20" s="23" t="n">
        <v>2805</v>
      </c>
      <c r="L20" s="23" t="n">
        <v>2337</v>
      </c>
      <c r="M20" s="74"/>
      <c r="N20" s="23" t="n">
        <v>0</v>
      </c>
      <c r="O20" s="23" t="n">
        <v>2983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118362</v>
      </c>
      <c r="C21" s="23" t="n">
        <v>44488</v>
      </c>
      <c r="D21" s="23" t="n">
        <v>25750</v>
      </c>
      <c r="E21" s="23" t="s">
        <v>49</v>
      </c>
      <c r="F21" s="23" t="n">
        <v>18738</v>
      </c>
      <c r="G21" s="26" t="n">
        <v>0</v>
      </c>
      <c r="H21" s="54"/>
      <c r="I21" s="23" t="n">
        <v>73874</v>
      </c>
      <c r="J21" s="23" t="n">
        <v>67807</v>
      </c>
      <c r="K21" s="23" t="n">
        <v>6067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1034837</v>
      </c>
      <c r="C24" s="23" t="n">
        <v>221698</v>
      </c>
      <c r="D24" s="23" t="n">
        <v>113267</v>
      </c>
      <c r="E24" s="23" t="n">
        <v>0</v>
      </c>
      <c r="F24" s="23" t="n">
        <v>108431</v>
      </c>
      <c r="G24" s="26" t="n">
        <v>0</v>
      </c>
      <c r="H24" s="54"/>
      <c r="I24" s="23" t="n">
        <v>813139</v>
      </c>
      <c r="J24" s="23" t="n">
        <v>752607</v>
      </c>
      <c r="K24" s="23" t="n">
        <v>52741</v>
      </c>
      <c r="L24" s="23" t="n">
        <v>7791</v>
      </c>
      <c r="M24" s="74"/>
      <c r="N24" s="23" t="n">
        <v>0</v>
      </c>
      <c r="O24" s="23" t="s">
        <v>73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366962</v>
      </c>
      <c r="C26" s="23" t="n">
        <v>295455</v>
      </c>
      <c r="D26" s="23" t="n">
        <v>184042</v>
      </c>
      <c r="E26" s="23" t="n">
        <v>0</v>
      </c>
      <c r="F26" s="23" t="n">
        <v>111413</v>
      </c>
      <c r="G26" s="26" t="n">
        <v>0</v>
      </c>
      <c r="H26" s="54"/>
      <c r="I26" s="23" t="n">
        <v>71507</v>
      </c>
      <c r="J26" s="84" t="s">
        <v>49</v>
      </c>
      <c r="K26" s="23" t="n">
        <v>52503</v>
      </c>
      <c r="L26" s="23" t="n">
        <v>7846</v>
      </c>
      <c r="M26" s="74"/>
      <c r="N26" s="23" t="n">
        <v>0</v>
      </c>
      <c r="O26" s="23" t="n">
        <v>11158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163403</v>
      </c>
      <c r="C28" s="23" t="n">
        <v>55513</v>
      </c>
      <c r="D28" s="23" t="n">
        <v>43570</v>
      </c>
      <c r="E28" s="23" t="n">
        <v>0</v>
      </c>
      <c r="F28" s="23" t="n">
        <v>11943</v>
      </c>
      <c r="G28" s="26" t="n">
        <v>0</v>
      </c>
      <c r="H28" s="54"/>
      <c r="I28" s="23" t="n">
        <v>107890</v>
      </c>
      <c r="J28" s="23" t="n">
        <v>97639</v>
      </c>
      <c r="K28" s="23" t="n">
        <v>6868</v>
      </c>
      <c r="L28" s="23" t="n">
        <v>1155</v>
      </c>
      <c r="M28" s="74"/>
      <c r="N28" s="23" t="n">
        <v>0</v>
      </c>
      <c r="O28" s="23" t="n">
        <v>2228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4821</v>
      </c>
      <c r="C29" s="23" t="n">
        <v>4821</v>
      </c>
      <c r="D29" s="23" t="n">
        <v>30</v>
      </c>
      <c r="E29" s="23" t="s">
        <v>49</v>
      </c>
      <c r="F29" s="23" t="n">
        <v>4791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s">
        <v>73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80631</v>
      </c>
      <c r="C30" s="23" t="n">
        <v>21154</v>
      </c>
      <c r="D30" s="23" t="n">
        <v>21154</v>
      </c>
      <c r="E30" s="23" t="n">
        <v>0</v>
      </c>
      <c r="F30" s="23" t="n">
        <v>0</v>
      </c>
      <c r="G30" s="26" t="n">
        <v>0</v>
      </c>
      <c r="H30" s="54"/>
      <c r="I30" s="23" t="n">
        <v>59477</v>
      </c>
      <c r="J30" s="23" t="n">
        <v>54107</v>
      </c>
      <c r="K30" s="23" t="n">
        <v>1987</v>
      </c>
      <c r="L30" s="23" t="n">
        <v>1155</v>
      </c>
      <c r="M30" s="74"/>
      <c r="N30" s="23" t="n">
        <v>0</v>
      </c>
      <c r="O30" s="23" t="n">
        <v>2228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77951</v>
      </c>
      <c r="C31" s="23" t="n">
        <v>29538</v>
      </c>
      <c r="D31" s="23" t="n">
        <v>22386</v>
      </c>
      <c r="E31" s="23" t="s">
        <v>49</v>
      </c>
      <c r="F31" s="23" t="n">
        <v>7152</v>
      </c>
      <c r="G31" s="26" t="n">
        <v>0</v>
      </c>
      <c r="H31" s="54"/>
      <c r="I31" s="23" t="n">
        <v>48413</v>
      </c>
      <c r="J31" s="23" t="n">
        <v>43532</v>
      </c>
      <c r="K31" s="23" t="n">
        <v>4881</v>
      </c>
      <c r="L31" s="23" t="n">
        <v>0</v>
      </c>
      <c r="M31" s="74"/>
      <c r="N31" s="23" t="n">
        <v>0</v>
      </c>
      <c r="O31" s="23" t="s">
        <v>73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8607</v>
      </c>
      <c r="C34" s="23" t="n">
        <v>1530</v>
      </c>
      <c r="D34" s="23" t="n">
        <v>709</v>
      </c>
      <c r="E34" s="23" t="s">
        <v>73</v>
      </c>
      <c r="F34" s="23" t="n">
        <v>821</v>
      </c>
      <c r="G34" s="26" t="n">
        <v>0</v>
      </c>
      <c r="H34" s="54"/>
      <c r="I34" s="23" t="n">
        <v>7077</v>
      </c>
      <c r="J34" s="23" t="n">
        <v>6364</v>
      </c>
      <c r="K34" s="23" t="n">
        <v>413</v>
      </c>
      <c r="L34" s="23" t="n">
        <v>43</v>
      </c>
      <c r="M34" s="74"/>
      <c r="N34" s="23" t="n">
        <v>0</v>
      </c>
      <c r="O34" s="23" t="n">
        <v>257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1486</v>
      </c>
      <c r="C35" s="23" t="n">
        <v>1164</v>
      </c>
      <c r="D35" s="23" t="n">
        <v>442</v>
      </c>
      <c r="E35" s="23" t="n">
        <v>0</v>
      </c>
      <c r="F35" s="23" t="n">
        <v>722</v>
      </c>
      <c r="G35" s="26" t="n">
        <v>0</v>
      </c>
      <c r="H35" s="54"/>
      <c r="I35" s="23" t="n">
        <v>322</v>
      </c>
      <c r="J35" s="23" t="n">
        <v>0</v>
      </c>
      <c r="K35" s="23" t="n">
        <v>322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2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6"/>
      <c r="M37" s="81"/>
      <c r="N37" s="81"/>
      <c r="O37" s="81"/>
      <c r="P37" s="81"/>
      <c r="Q37" s="81"/>
      <c r="R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6"/>
      <c r="M38" s="81"/>
      <c r="N38" s="81"/>
      <c r="O38" s="81"/>
      <c r="P38" s="81"/>
      <c r="Q38" s="81"/>
      <c r="R38" s="82"/>
    </row>
    <row r="39" s="8" customFormat="true" ht="12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6"/>
      <c r="M39" s="81"/>
      <c r="N39" s="81"/>
      <c r="O39" s="81"/>
      <c r="P39" s="81"/>
      <c r="Q39" s="81"/>
      <c r="R39" s="82"/>
    </row>
    <row r="40" customFormat="false" ht="12.75" hidden="false" customHeight="false" outlineLevel="0" collapsed="false">
      <c r="A40" s="37" t="s">
        <v>68</v>
      </c>
      <c r="C40" s="36"/>
      <c r="F40" s="36" t="s">
        <v>3</v>
      </c>
      <c r="G40" s="1"/>
      <c r="I40" s="36"/>
    </row>
    <row r="41" customFormat="false" ht="9" hidden="false" customHeight="true" outlineLevel="0" collapsed="false">
      <c r="A41" s="37" t="s">
        <v>33</v>
      </c>
      <c r="G41" s="1"/>
    </row>
    <row r="42" s="8" customFormat="true" ht="9.75" hidden="false" customHeight="true" outlineLevel="0" collapsed="false">
      <c r="A42" s="37" t="s">
        <v>34</v>
      </c>
      <c r="B42" s="87"/>
      <c r="C42" s="86"/>
      <c r="D42" s="86"/>
      <c r="E42" s="86"/>
      <c r="F42" s="64"/>
      <c r="G42" s="54"/>
      <c r="H42" s="86"/>
      <c r="I42" s="86"/>
      <c r="J42" s="86"/>
      <c r="K42" s="86"/>
      <c r="L42" s="86"/>
      <c r="M42" s="81"/>
      <c r="N42" s="81"/>
      <c r="O42" s="81"/>
      <c r="P42" s="81"/>
      <c r="Q42" s="81"/>
      <c r="R42" s="82"/>
    </row>
    <row r="43" s="8" customFormat="true" ht="9" hidden="false" customHeight="true" outlineLevel="0" collapsed="false">
      <c r="A43" s="37"/>
      <c r="B43" s="87"/>
      <c r="C43" s="86"/>
      <c r="D43" s="86"/>
      <c r="E43" s="86"/>
      <c r="F43" s="64"/>
      <c r="G43" s="54"/>
      <c r="H43" s="86"/>
      <c r="I43" s="86"/>
      <c r="J43" s="86"/>
      <c r="K43" s="86"/>
      <c r="L43" s="86"/>
      <c r="M43" s="81"/>
      <c r="N43" s="81"/>
      <c r="O43" s="81"/>
      <c r="P43" s="81"/>
      <c r="Q43" s="81"/>
      <c r="R43" s="82"/>
    </row>
    <row r="44" s="8" customFormat="true" ht="9" hidden="false" customHeight="true" outlineLevel="0" collapsed="false">
      <c r="A44" s="37"/>
      <c r="B44" s="87"/>
      <c r="C44" s="86"/>
      <c r="D44" s="86"/>
      <c r="E44" s="86"/>
      <c r="F44" s="64"/>
      <c r="G44" s="54"/>
      <c r="H44" s="86"/>
      <c r="I44" s="86"/>
      <c r="J44" s="86"/>
      <c r="K44" s="86"/>
      <c r="L44" s="86"/>
      <c r="M44" s="81"/>
      <c r="N44" s="81"/>
      <c r="O44" s="81"/>
      <c r="P44" s="81"/>
      <c r="Q44" s="81"/>
      <c r="R44" s="82"/>
    </row>
    <row r="45" s="8" customFormat="true" ht="9" hidden="false" customHeight="true" outlineLevel="0" collapsed="false">
      <c r="A45" s="37" t="s">
        <v>116</v>
      </c>
      <c r="B45" s="87"/>
      <c r="C45" s="86"/>
      <c r="D45" s="86"/>
      <c r="E45" s="86"/>
      <c r="F45" s="64"/>
      <c r="G45" s="54"/>
      <c r="H45" s="86"/>
      <c r="I45" s="86"/>
      <c r="J45" s="86"/>
      <c r="K45" s="86"/>
      <c r="L45" s="86"/>
      <c r="M45" s="81"/>
      <c r="N45" s="81"/>
      <c r="O45" s="81"/>
      <c r="P45" s="81"/>
      <c r="Q45" s="81"/>
      <c r="R45" s="82"/>
    </row>
    <row r="46" s="50" customFormat="true" ht="9" hidden="false" customHeight="true" outlineLevel="0" collapsed="false">
      <c r="A46" s="37" t="s">
        <v>34</v>
      </c>
      <c r="B46" s="33"/>
      <c r="C46" s="34"/>
      <c r="D46" s="34"/>
      <c r="E46" s="34"/>
      <c r="F46" s="111" t="s">
        <v>117</v>
      </c>
      <c r="G46" s="34"/>
      <c r="H46" s="34"/>
      <c r="I46" s="34"/>
      <c r="J46" s="34"/>
      <c r="K46" s="34"/>
      <c r="L46" s="34"/>
      <c r="M46" s="85"/>
      <c r="N46" s="85"/>
      <c r="O46" s="85"/>
      <c r="P46" s="85"/>
      <c r="Q46" s="85"/>
      <c r="R46" s="88"/>
    </row>
    <row r="47" s="35" customFormat="true" ht="9" hidden="false" customHeight="true" outlineLevel="0" collapsed="false">
      <c r="B47" s="64"/>
      <c r="C47" s="64"/>
      <c r="D47" s="64"/>
      <c r="E47" s="64"/>
      <c r="F47" s="65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G54" s="49"/>
    </row>
    <row r="55" s="39" customFormat="true" ht="9" hidden="false" customHeight="false" outlineLevel="0" collapsed="false">
      <c r="G55" s="49"/>
    </row>
    <row r="56" s="39" customFormat="true" ht="9" hidden="false" customHeight="false" outlineLevel="0" collapsed="false">
      <c r="G56" s="49"/>
    </row>
    <row r="57" s="39" customFormat="true" ht="9" hidden="false" customHeight="false" outlineLevel="0" collapsed="false">
      <c r="G57" s="49"/>
    </row>
    <row r="58" s="39" customFormat="true" ht="9" hidden="false" customHeight="false" outlineLevel="0" collapsed="false">
      <c r="G58" s="49"/>
    </row>
    <row r="59" s="39" customFormat="true" ht="9" hidden="false" customHeight="false" outlineLevel="0" collapsed="false">
      <c r="F59" s="70"/>
      <c r="G59" s="49"/>
    </row>
    <row r="60" s="39" customFormat="true" ht="9" hidden="false" customHeight="false" outlineLevel="0" collapsed="false">
      <c r="F60" s="70"/>
      <c r="G60" s="49"/>
    </row>
    <row r="61" s="39" customFormat="true" ht="9" hidden="false" customHeight="false" outlineLevel="0" collapsed="false">
      <c r="A61" s="69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</row>
    <row r="62" s="39" customFormat="true" ht="9" hidden="false" customHeight="false" outlineLevel="0" collapsed="false">
      <c r="A62" s="69"/>
      <c r="B62" s="70"/>
      <c r="C62" s="70"/>
      <c r="D62" s="70"/>
      <c r="E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</row>
    <row r="63" s="39" customFormat="true" ht="9" hidden="false" customHeight="false" outlineLevel="0" collapsed="false">
      <c r="A63" s="69"/>
      <c r="B63" s="70"/>
      <c r="C63" s="70"/>
      <c r="D63" s="70"/>
      <c r="E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9" hidden="false" customHeight="false" outlineLevel="0" collapsed="false">
      <c r="G84" s="49"/>
    </row>
    <row r="85" s="39" customFormat="true" ht="9" hidden="false" customHeight="false" outlineLevel="0" collapsed="false">
      <c r="G85" s="49"/>
    </row>
    <row r="86" s="39" customFormat="true" ht="9" hidden="false" customHeight="false" outlineLevel="0" collapsed="false">
      <c r="G86" s="49"/>
    </row>
    <row r="87" s="39" customFormat="true" ht="9" hidden="false" customHeight="false" outlineLevel="0" collapsed="false">
      <c r="G87" s="49"/>
    </row>
    <row r="88" s="39" customFormat="true" ht="9" hidden="false" customHeight="false" outlineLevel="0" collapsed="false">
      <c r="G88" s="49"/>
    </row>
    <row r="89" s="39" customFormat="true" ht="12.75" hidden="false" customHeight="false" outlineLevel="0" collapsed="false">
      <c r="F89" s="1"/>
      <c r="G89" s="49"/>
    </row>
    <row r="90" s="39" customFormat="true" ht="12.75" hidden="false" customHeight="false" outlineLevel="0" collapsed="false">
      <c r="F90" s="1"/>
      <c r="G90" s="49"/>
    </row>
  </sheetData>
  <mergeCells count="5">
    <mergeCell ref="A4:A5"/>
    <mergeCell ref="B4:B5"/>
    <mergeCell ref="C4:D4"/>
    <mergeCell ref="H4:H5"/>
    <mergeCell ref="I4:P4"/>
  </mergeCells>
  <conditionalFormatting sqref="O1 B9:B35 H26:P35 H9:P16 C17:P17 C18:C35 D18:G18 G23:P23 H24:P24 G25:P25 A48:IV65536 B40:IV47 H18:P22 D19:F35 C9:F16 Q1:IV39 B36:P39 A43:A44 A1:K3 L2:P3 B6:P8 F4 J5:P5 G4:I5 B4:E5 A40 A4:A38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8.71"/>
    <col collapsed="false" customWidth="true" hidden="false" outlineLevel="0" max="3" min="3" style="1" width="9.34"/>
    <col collapsed="false" customWidth="true" hidden="false" outlineLevel="0" max="4" min="4" style="1" width="11.09"/>
    <col collapsed="false" customWidth="true" hidden="false" outlineLevel="0" max="5" min="5" style="1" width="8.39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8.39"/>
    <col collapsed="false" customWidth="true" hidden="false" outlineLevel="0" max="12" min="11" style="1" width="9.19"/>
    <col collapsed="false" customWidth="true" hidden="false" outlineLevel="0" max="13" min="13" style="1" width="9.66"/>
    <col collapsed="false" customWidth="true" hidden="false" outlineLevel="0" max="14" min="14" style="1" width="8.55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/>
      <c r="N1" s="4" t="s">
        <v>118</v>
      </c>
      <c r="O1" s="4"/>
      <c r="P1" s="4"/>
    </row>
    <row r="2" s="9" customFormat="true" ht="15.95" hidden="false" customHeight="true" outlineLevel="0" collapsed="false">
      <c r="A2" s="2" t="s">
        <v>119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59793</v>
      </c>
      <c r="C10" s="23" t="n">
        <v>116859</v>
      </c>
      <c r="D10" s="23" t="n">
        <v>91131</v>
      </c>
      <c r="E10" s="23" t="n">
        <v>25728</v>
      </c>
      <c r="F10" s="23" t="n">
        <v>0</v>
      </c>
      <c r="G10" s="26" t="n">
        <v>0</v>
      </c>
      <c r="H10" s="54"/>
      <c r="I10" s="23" t="n">
        <v>42934</v>
      </c>
      <c r="J10" s="23" t="n">
        <v>25020</v>
      </c>
      <c r="K10" s="23" t="n">
        <v>13505</v>
      </c>
      <c r="L10" s="23" t="n">
        <v>2762</v>
      </c>
      <c r="M10" s="74"/>
      <c r="N10" s="23" t="n">
        <v>1647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28142</v>
      </c>
      <c r="C11" s="23" t="n">
        <v>17248</v>
      </c>
      <c r="D11" s="23" t="n">
        <v>14046</v>
      </c>
      <c r="E11" s="23" t="n">
        <v>3202</v>
      </c>
      <c r="F11" s="23" t="n">
        <v>0</v>
      </c>
      <c r="G11" s="26" t="n">
        <v>0</v>
      </c>
      <c r="H11" s="54"/>
      <c r="I11" s="23" t="n">
        <v>10894</v>
      </c>
      <c r="J11" s="23" t="n">
        <v>5906</v>
      </c>
      <c r="K11" s="23" t="n">
        <v>3614</v>
      </c>
      <c r="L11" s="23" t="n">
        <v>855</v>
      </c>
      <c r="M11" s="74"/>
      <c r="N11" s="23" t="n">
        <v>519</v>
      </c>
      <c r="O11" s="23" t="n">
        <v>0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29769</v>
      </c>
      <c r="C12" s="23" t="n">
        <v>17166</v>
      </c>
      <c r="D12" s="23" t="n">
        <v>13732</v>
      </c>
      <c r="E12" s="23" t="n">
        <v>3434</v>
      </c>
      <c r="F12" s="23" t="n">
        <v>0</v>
      </c>
      <c r="G12" s="26" t="n">
        <v>0</v>
      </c>
      <c r="H12" s="54"/>
      <c r="I12" s="23" t="n">
        <v>12603</v>
      </c>
      <c r="J12" s="23" t="n">
        <v>6928</v>
      </c>
      <c r="K12" s="23" t="n">
        <v>4656</v>
      </c>
      <c r="L12" s="23" t="n">
        <v>931</v>
      </c>
      <c r="M12" s="74"/>
      <c r="N12" s="23" t="n">
        <v>88</v>
      </c>
      <c r="O12" s="23" t="n">
        <v>0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71968</v>
      </c>
      <c r="C13" s="23" t="n">
        <v>57868</v>
      </c>
      <c r="D13" s="23" t="n">
        <v>41705</v>
      </c>
      <c r="E13" s="23" t="n">
        <v>16163</v>
      </c>
      <c r="F13" s="23" t="n">
        <v>0</v>
      </c>
      <c r="G13" s="26" t="n">
        <v>0</v>
      </c>
      <c r="H13" s="54"/>
      <c r="I13" s="23" t="n">
        <v>14100</v>
      </c>
      <c r="J13" s="23" t="n">
        <v>9403</v>
      </c>
      <c r="K13" s="23" t="n">
        <v>3920</v>
      </c>
      <c r="L13" s="23" t="n">
        <v>399</v>
      </c>
      <c r="M13" s="74"/>
      <c r="N13" s="23" t="n">
        <v>378</v>
      </c>
      <c r="O13" s="23" t="n">
        <v>0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20689</v>
      </c>
      <c r="C14" s="23" t="n">
        <v>16073</v>
      </c>
      <c r="D14" s="23" t="n">
        <v>14206</v>
      </c>
      <c r="E14" s="23" t="n">
        <v>1867</v>
      </c>
      <c r="F14" s="23" t="n">
        <v>0</v>
      </c>
      <c r="G14" s="26" t="n">
        <v>0</v>
      </c>
      <c r="H14" s="54"/>
      <c r="I14" s="23" t="n">
        <v>4616</v>
      </c>
      <c r="J14" s="23" t="n">
        <v>2783</v>
      </c>
      <c r="K14" s="23" t="n">
        <v>1315</v>
      </c>
      <c r="L14" s="23" t="n">
        <v>251</v>
      </c>
      <c r="M14" s="74"/>
      <c r="N14" s="23" t="n">
        <v>267</v>
      </c>
      <c r="O14" s="23" t="n">
        <v>0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9225</v>
      </c>
      <c r="C15" s="23" t="n">
        <v>8504</v>
      </c>
      <c r="D15" s="23" t="n">
        <v>7442</v>
      </c>
      <c r="E15" s="23" t="n">
        <v>1062</v>
      </c>
      <c r="F15" s="23" t="n">
        <v>0</v>
      </c>
      <c r="G15" s="26" t="n">
        <v>0</v>
      </c>
      <c r="H15" s="54"/>
      <c r="I15" s="23" t="n">
        <v>721</v>
      </c>
      <c r="J15" s="23" t="n">
        <v>0</v>
      </c>
      <c r="K15" s="23" t="n">
        <v>0</v>
      </c>
      <c r="L15" s="23" t="n">
        <v>326</v>
      </c>
      <c r="M15" s="74"/>
      <c r="N15" s="23" t="n">
        <v>395</v>
      </c>
      <c r="O15" s="23" t="n">
        <v>0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159793</v>
      </c>
      <c r="C18" s="23" t="n">
        <v>116859</v>
      </c>
      <c r="D18" s="23" t="n">
        <v>91131</v>
      </c>
      <c r="E18" s="23" t="n">
        <v>25728</v>
      </c>
      <c r="F18" s="23" t="n">
        <v>0</v>
      </c>
      <c r="G18" s="23" t="n">
        <v>0</v>
      </c>
      <c r="H18" s="54"/>
      <c r="I18" s="23" t="n">
        <v>42934</v>
      </c>
      <c r="J18" s="23" t="n">
        <v>25020</v>
      </c>
      <c r="K18" s="23" t="n">
        <v>13505</v>
      </c>
      <c r="L18" s="23" t="n">
        <v>2762</v>
      </c>
      <c r="M18" s="74"/>
      <c r="N18" s="23" t="n">
        <v>1647</v>
      </c>
      <c r="O18" s="23" t="n">
        <v>0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6003</v>
      </c>
      <c r="C19" s="23" t="n">
        <v>5824</v>
      </c>
      <c r="D19" s="23" t="n">
        <v>5824</v>
      </c>
      <c r="E19" s="23" t="s">
        <v>49</v>
      </c>
      <c r="F19" s="23" t="n">
        <v>0</v>
      </c>
      <c r="G19" s="26" t="n">
        <v>0</v>
      </c>
      <c r="H19" s="54"/>
      <c r="I19" s="23" t="n">
        <v>179</v>
      </c>
      <c r="J19" s="23" t="n">
        <v>0</v>
      </c>
      <c r="K19" s="23" t="n">
        <v>0</v>
      </c>
      <c r="L19" s="23" t="n">
        <v>0</v>
      </c>
      <c r="M19" s="74"/>
      <c r="N19" s="23" t="n">
        <v>179</v>
      </c>
      <c r="O19" s="23" t="n">
        <v>0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138917</v>
      </c>
      <c r="C20" s="23" t="n">
        <v>103755</v>
      </c>
      <c r="D20" s="23" t="n">
        <v>78027</v>
      </c>
      <c r="E20" s="23" t="n">
        <v>25728</v>
      </c>
      <c r="F20" s="23" t="n">
        <v>0</v>
      </c>
      <c r="G20" s="26" t="n">
        <v>0</v>
      </c>
      <c r="H20" s="54"/>
      <c r="I20" s="23" t="n">
        <v>35162</v>
      </c>
      <c r="J20" s="23" t="n">
        <v>24592</v>
      </c>
      <c r="K20" s="23" t="n">
        <v>6340</v>
      </c>
      <c r="L20" s="23" t="n">
        <v>2762</v>
      </c>
      <c r="M20" s="74"/>
      <c r="N20" s="23" t="n">
        <v>1468</v>
      </c>
      <c r="O20" s="23" t="n">
        <v>0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14445</v>
      </c>
      <c r="C21" s="23" t="n">
        <v>7280</v>
      </c>
      <c r="D21" s="23" t="n">
        <v>7280</v>
      </c>
      <c r="E21" s="23" t="s">
        <v>49</v>
      </c>
      <c r="F21" s="23" t="n">
        <v>0</v>
      </c>
      <c r="G21" s="26" t="n">
        <v>0</v>
      </c>
      <c r="H21" s="54"/>
      <c r="I21" s="23" t="n">
        <v>7165</v>
      </c>
      <c r="J21" s="23" t="n">
        <v>0</v>
      </c>
      <c r="K21" s="23" t="n">
        <v>7165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428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428</v>
      </c>
      <c r="J22" s="23" t="n">
        <v>428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551087</v>
      </c>
      <c r="C24" s="23" t="n">
        <v>391623</v>
      </c>
      <c r="D24" s="23" t="n">
        <v>295657</v>
      </c>
      <c r="E24" s="23" t="n">
        <v>95966</v>
      </c>
      <c r="F24" s="23" t="n">
        <v>0</v>
      </c>
      <c r="G24" s="26" t="n">
        <v>0</v>
      </c>
      <c r="H24" s="54"/>
      <c r="I24" s="23" t="n">
        <v>159464</v>
      </c>
      <c r="J24" s="23" t="n">
        <v>87971</v>
      </c>
      <c r="K24" s="23" t="n">
        <v>55390</v>
      </c>
      <c r="L24" s="23" t="n">
        <v>9208</v>
      </c>
      <c r="M24" s="74"/>
      <c r="N24" s="23" t="n">
        <v>6895</v>
      </c>
      <c r="O24" s="23" t="n">
        <v>0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475217</v>
      </c>
      <c r="C26" s="23" t="n">
        <v>405708</v>
      </c>
      <c r="D26" s="23" t="n">
        <v>308509</v>
      </c>
      <c r="E26" s="23" t="n">
        <v>97199</v>
      </c>
      <c r="F26" s="23" t="n">
        <v>0</v>
      </c>
      <c r="G26" s="26" t="n">
        <v>0</v>
      </c>
      <c r="H26" s="54"/>
      <c r="I26" s="23" t="n">
        <v>69509</v>
      </c>
      <c r="J26" s="84" t="s">
        <v>49</v>
      </c>
      <c r="K26" s="23" t="n">
        <v>54939</v>
      </c>
      <c r="L26" s="23" t="n">
        <v>9273</v>
      </c>
      <c r="M26" s="74"/>
      <c r="N26" s="23" t="n">
        <v>5297</v>
      </c>
      <c r="O26" s="23" t="n">
        <v>0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79852</v>
      </c>
      <c r="C28" s="23" t="n">
        <v>53107</v>
      </c>
      <c r="D28" s="23" t="n">
        <v>43006</v>
      </c>
      <c r="E28" s="23" t="n">
        <v>10101</v>
      </c>
      <c r="F28" s="23" t="n">
        <v>0</v>
      </c>
      <c r="G28" s="26" t="n">
        <v>0</v>
      </c>
      <c r="H28" s="54"/>
      <c r="I28" s="23" t="n">
        <v>26745</v>
      </c>
      <c r="J28" s="23" t="n">
        <v>17216</v>
      </c>
      <c r="K28" s="23" t="n">
        <v>8253</v>
      </c>
      <c r="L28" s="23" t="n">
        <v>944</v>
      </c>
      <c r="M28" s="74"/>
      <c r="N28" s="23" t="n">
        <v>332</v>
      </c>
      <c r="O28" s="23" t="n">
        <v>0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767</v>
      </c>
      <c r="C29" s="23" t="n">
        <v>494</v>
      </c>
      <c r="D29" s="23" t="n">
        <v>494</v>
      </c>
      <c r="E29" s="23" t="s">
        <v>49</v>
      </c>
      <c r="F29" s="23" t="n">
        <v>0</v>
      </c>
      <c r="G29" s="26" t="n">
        <v>0</v>
      </c>
      <c r="H29" s="54"/>
      <c r="I29" s="23" t="n">
        <v>273</v>
      </c>
      <c r="J29" s="23" t="n">
        <v>0</v>
      </c>
      <c r="K29" s="23" t="n">
        <v>245</v>
      </c>
      <c r="L29" s="23" t="n">
        <v>0</v>
      </c>
      <c r="M29" s="74"/>
      <c r="N29" s="23" t="n">
        <v>28</v>
      </c>
      <c r="O29" s="23" t="n">
        <v>0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71202</v>
      </c>
      <c r="C30" s="23" t="n">
        <v>49803</v>
      </c>
      <c r="D30" s="23" t="n">
        <v>39702</v>
      </c>
      <c r="E30" s="23" t="n">
        <v>10101</v>
      </c>
      <c r="F30" s="23" t="n">
        <v>0</v>
      </c>
      <c r="G30" s="26" t="n">
        <v>0</v>
      </c>
      <c r="H30" s="54"/>
      <c r="I30" s="23" t="n">
        <v>21399</v>
      </c>
      <c r="J30" s="23" t="n">
        <v>17216</v>
      </c>
      <c r="K30" s="23" t="n">
        <v>2935</v>
      </c>
      <c r="L30" s="23" t="n">
        <v>944</v>
      </c>
      <c r="M30" s="74"/>
      <c r="N30" s="23" t="n">
        <v>304</v>
      </c>
      <c r="O30" s="23" t="n">
        <v>0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7883</v>
      </c>
      <c r="C31" s="23" t="n">
        <v>2810</v>
      </c>
      <c r="D31" s="23" t="n">
        <v>2810</v>
      </c>
      <c r="E31" s="23" t="s">
        <v>49</v>
      </c>
      <c r="F31" s="23" t="n">
        <v>0</v>
      </c>
      <c r="G31" s="26" t="n">
        <v>0</v>
      </c>
      <c r="H31" s="54"/>
      <c r="I31" s="23" t="n">
        <v>5073</v>
      </c>
      <c r="J31" s="23" t="n">
        <v>0</v>
      </c>
      <c r="K31" s="23" t="n">
        <v>5073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2489</v>
      </c>
      <c r="C34" s="23" t="n">
        <v>1488</v>
      </c>
      <c r="D34" s="23" t="n">
        <v>1488</v>
      </c>
      <c r="E34" s="23" t="s">
        <v>73</v>
      </c>
      <c r="F34" s="23" t="n">
        <v>0</v>
      </c>
      <c r="G34" s="26" t="n">
        <v>0</v>
      </c>
      <c r="H34" s="54"/>
      <c r="I34" s="23" t="n">
        <v>1001</v>
      </c>
      <c r="J34" s="23" t="n">
        <v>552</v>
      </c>
      <c r="K34" s="23" t="n">
        <v>344</v>
      </c>
      <c r="L34" s="23" t="n">
        <v>78</v>
      </c>
      <c r="M34" s="74"/>
      <c r="N34" s="23" t="n">
        <v>27</v>
      </c>
      <c r="O34" s="23" t="n">
        <v>0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1366</v>
      </c>
      <c r="C35" s="23" t="n">
        <v>1111</v>
      </c>
      <c r="D35" s="23" t="n">
        <v>818</v>
      </c>
      <c r="E35" s="23" t="n">
        <v>293</v>
      </c>
      <c r="F35" s="23" t="n">
        <v>0</v>
      </c>
      <c r="G35" s="26" t="n">
        <v>0</v>
      </c>
      <c r="H35" s="54"/>
      <c r="I35" s="23" t="n">
        <v>255</v>
      </c>
      <c r="J35" s="23" t="n">
        <v>0</v>
      </c>
      <c r="K35" s="23" t="n">
        <v>238</v>
      </c>
      <c r="L35" s="23" t="n">
        <v>0</v>
      </c>
      <c r="M35" s="74"/>
      <c r="N35" s="23" t="n">
        <v>17</v>
      </c>
      <c r="O35" s="23" t="n">
        <v>0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6"/>
      <c r="M37" s="86"/>
      <c r="N37" s="112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6"/>
      <c r="M38" s="86"/>
      <c r="N38" s="112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6"/>
      <c r="M39" s="86"/>
      <c r="N39" s="112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6"/>
      <c r="M40" s="86"/>
      <c r="N40" s="112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113"/>
      <c r="C41" s="114"/>
      <c r="D41" s="114"/>
      <c r="E41" s="114"/>
      <c r="F41" s="64"/>
      <c r="G41" s="114"/>
      <c r="H41" s="114"/>
      <c r="I41" s="114"/>
      <c r="J41" s="114"/>
      <c r="K41" s="114"/>
      <c r="L41" s="114"/>
      <c r="M41" s="114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115"/>
      <c r="C42" s="115"/>
      <c r="D42" s="115"/>
      <c r="E42" s="115"/>
      <c r="F42" s="65"/>
      <c r="G42" s="115"/>
      <c r="H42" s="115"/>
      <c r="I42" s="115"/>
      <c r="J42" s="64"/>
      <c r="K42" s="115"/>
      <c r="L42" s="115"/>
      <c r="M42" s="115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115"/>
      <c r="C43" s="115"/>
      <c r="D43" s="115"/>
      <c r="E43" s="115"/>
      <c r="F43" s="66"/>
      <c r="G43" s="115"/>
      <c r="H43" s="115"/>
      <c r="I43" s="115"/>
      <c r="J43" s="115"/>
      <c r="K43" s="115"/>
      <c r="L43" s="115"/>
      <c r="M43" s="115"/>
      <c r="N43" s="64"/>
      <c r="O43" s="64"/>
      <c r="P43" s="64"/>
      <c r="Q43" s="64"/>
    </row>
    <row r="44" s="37" customFormat="true" ht="9" hidden="false" customHeight="true" outlineLevel="0" collapsed="false">
      <c r="B44" s="116"/>
      <c r="C44" s="116"/>
      <c r="D44" s="116"/>
      <c r="E44" s="116"/>
      <c r="F44" s="66"/>
      <c r="G44" s="115"/>
      <c r="H44" s="116"/>
      <c r="I44" s="116"/>
      <c r="J44" s="116"/>
      <c r="K44" s="116"/>
      <c r="L44" s="116"/>
      <c r="M44" s="116"/>
      <c r="N44" s="83"/>
      <c r="O44" s="83"/>
      <c r="P44" s="83"/>
      <c r="Q44" s="83"/>
    </row>
    <row r="45" s="37" customFormat="true" ht="9" hidden="false" customHeight="true" outlineLevel="0" collapsed="false">
      <c r="B45" s="117"/>
      <c r="C45" s="117"/>
      <c r="D45" s="117"/>
      <c r="E45" s="117"/>
      <c r="F45" s="66"/>
      <c r="G45" s="118"/>
      <c r="H45" s="117"/>
      <c r="I45" s="117"/>
      <c r="J45" s="117"/>
      <c r="K45" s="117"/>
      <c r="L45" s="117"/>
      <c r="M45" s="117"/>
      <c r="N45" s="66"/>
    </row>
    <row r="46" s="37" customFormat="true" ht="9" hidden="false" customHeight="true" outlineLevel="0" collapsed="false">
      <c r="B46" s="117"/>
      <c r="C46" s="117"/>
      <c r="D46" s="117"/>
      <c r="E46" s="117"/>
      <c r="F46" s="67"/>
      <c r="G46" s="118"/>
      <c r="H46" s="117"/>
      <c r="I46" s="117"/>
      <c r="J46" s="117"/>
      <c r="K46" s="117"/>
      <c r="L46" s="117"/>
      <c r="M46" s="117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</sheetData>
  <mergeCells count="5">
    <mergeCell ref="A4:A5"/>
    <mergeCell ref="B4:B5"/>
    <mergeCell ref="C4:D4"/>
    <mergeCell ref="H4:H5"/>
    <mergeCell ref="I4:P4"/>
  </mergeCells>
  <conditionalFormatting sqref="M2:P3 B9:B35 N1 B6:P8 H26:P35 H9:P16 C17:P17 C18:C35 D18:G18 G23:P23 H24:P24 G25:P25 A48:IV65536 B36:P47 Q1:IV47 H18:P22 D19:F35 C9:F16 B4:E5 A1:L3 F4 J5:P5 G4:I5 A40 A4:A38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1" width="9.82"/>
    <col collapsed="false" customWidth="true" hidden="false" outlineLevel="0" max="3" min="3" style="1" width="9.34"/>
    <col collapsed="false" customWidth="true" hidden="false" outlineLevel="0" max="4" min="4" style="1" width="11.88"/>
    <col collapsed="false" customWidth="true" hidden="false" outlineLevel="0" max="5" min="5" style="1" width="8.39"/>
    <col collapsed="false" customWidth="true" hidden="false" outlineLevel="0" max="6" min="6" style="1" width="8.71"/>
    <col collapsed="false" customWidth="true" hidden="false" outlineLevel="0" max="7" min="7" style="1" width="9.82"/>
    <col collapsed="false" customWidth="true" hidden="false" outlineLevel="0" max="8" min="8" style="1" width="0.94"/>
    <col collapsed="false" customWidth="true" hidden="false" outlineLevel="0" max="9" min="9" style="1" width="9.66"/>
    <col collapsed="false" customWidth="true" hidden="false" outlineLevel="0" max="10" min="10" style="1" width="9.34"/>
    <col collapsed="false" customWidth="true" hidden="false" outlineLevel="0" max="11" min="11" style="1" width="8.23"/>
    <col collapsed="false" customWidth="true" hidden="false" outlineLevel="0" max="12" min="12" style="1" width="8.55"/>
    <col collapsed="false" customWidth="true" hidden="false" outlineLevel="0" max="13" min="13" style="1" width="10.14"/>
    <col collapsed="false" customWidth="true" hidden="true" outlineLevel="0" max="14" min="14" style="1" width="6.65"/>
    <col collapsed="false" customWidth="true" hidden="false" outlineLevel="0" max="15" min="15" style="1" width="10.61"/>
    <col collapsed="false" customWidth="true" hidden="true" outlineLevel="0" max="16" min="16" style="1" width="6.33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3"/>
      <c r="H1" s="3"/>
      <c r="I1" s="3"/>
      <c r="J1" s="3"/>
      <c r="K1" s="3"/>
      <c r="M1" s="18"/>
      <c r="N1" s="18"/>
      <c r="O1" s="18" t="s">
        <v>120</v>
      </c>
    </row>
    <row r="2" s="9" customFormat="true" ht="15.95" hidden="false" customHeight="true" outlineLevel="0" collapsed="false">
      <c r="A2" s="2" t="s">
        <v>121</v>
      </c>
      <c r="B2" s="41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9"/>
      <c r="H3" s="89"/>
      <c r="I3" s="12"/>
      <c r="J3" s="12"/>
      <c r="K3" s="12"/>
      <c r="L3" s="12"/>
      <c r="M3" s="12"/>
      <c r="N3" s="71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true" outlineLevel="0" collapsed="false">
      <c r="A5" s="14"/>
      <c r="B5" s="15"/>
      <c r="C5" s="16" t="s">
        <v>8</v>
      </c>
      <c r="D5" s="16" t="s">
        <v>122</v>
      </c>
      <c r="E5" s="16" t="s">
        <v>77</v>
      </c>
      <c r="F5" s="16" t="s">
        <v>59</v>
      </c>
      <c r="G5" s="16" t="s">
        <v>123</v>
      </c>
      <c r="H5" s="15"/>
      <c r="I5" s="51" t="s">
        <v>38</v>
      </c>
      <c r="J5" s="16" t="s">
        <v>39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124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23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247796</v>
      </c>
      <c r="C10" s="23" t="n">
        <v>122947</v>
      </c>
      <c r="D10" s="23" t="n">
        <v>95983</v>
      </c>
      <c r="E10" s="23" t="n">
        <v>20546</v>
      </c>
      <c r="F10" s="23" t="n">
        <v>4163</v>
      </c>
      <c r="G10" s="26" t="n">
        <v>2255</v>
      </c>
      <c r="H10" s="54"/>
      <c r="I10" s="23" t="n">
        <v>124849</v>
      </c>
      <c r="J10" s="23" t="n">
        <v>97785</v>
      </c>
      <c r="K10" s="23" t="n">
        <v>11642</v>
      </c>
      <c r="L10" s="23" t="n">
        <v>265</v>
      </c>
      <c r="M10" s="74"/>
      <c r="N10" s="23" t="n">
        <v>0</v>
      </c>
      <c r="O10" s="23" t="n">
        <v>15157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6148</v>
      </c>
      <c r="C11" s="23" t="n">
        <v>12047</v>
      </c>
      <c r="D11" s="23" t="n">
        <v>8182</v>
      </c>
      <c r="E11" s="23" t="n">
        <v>1953</v>
      </c>
      <c r="F11" s="23" t="n">
        <v>855</v>
      </c>
      <c r="G11" s="26" t="n">
        <v>1057</v>
      </c>
      <c r="H11" s="54"/>
      <c r="I11" s="23" t="n">
        <v>24101</v>
      </c>
      <c r="J11" s="23" t="n">
        <v>15161</v>
      </c>
      <c r="K11" s="23" t="n">
        <v>3688</v>
      </c>
      <c r="L11" s="23" t="n">
        <v>82</v>
      </c>
      <c r="M11" s="74"/>
      <c r="N11" s="23" t="n">
        <v>0</v>
      </c>
      <c r="O11" s="23" t="n">
        <v>517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44842</v>
      </c>
      <c r="C12" s="23" t="n">
        <v>18752</v>
      </c>
      <c r="D12" s="23" t="n">
        <v>13939</v>
      </c>
      <c r="E12" s="23" t="n">
        <v>2456</v>
      </c>
      <c r="F12" s="23" t="n">
        <v>1520</v>
      </c>
      <c r="G12" s="26" t="n">
        <v>837</v>
      </c>
      <c r="H12" s="54"/>
      <c r="I12" s="23" t="n">
        <v>26090</v>
      </c>
      <c r="J12" s="23" t="n">
        <v>15856</v>
      </c>
      <c r="K12" s="23" t="n">
        <v>4064</v>
      </c>
      <c r="L12" s="23" t="n">
        <v>89</v>
      </c>
      <c r="M12" s="74"/>
      <c r="N12" s="23" t="n">
        <v>0</v>
      </c>
      <c r="O12" s="23" t="n">
        <v>6081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133982</v>
      </c>
      <c r="C13" s="23" t="n">
        <v>74677</v>
      </c>
      <c r="D13" s="23" t="n">
        <v>60796</v>
      </c>
      <c r="E13" s="23" t="n">
        <v>12979</v>
      </c>
      <c r="F13" s="23" t="n">
        <v>628</v>
      </c>
      <c r="G13" s="26" t="n">
        <v>274</v>
      </c>
      <c r="H13" s="54"/>
      <c r="I13" s="23" t="n">
        <v>59305</v>
      </c>
      <c r="J13" s="23" t="n">
        <v>55430</v>
      </c>
      <c r="K13" s="23" t="n">
        <v>2576</v>
      </c>
      <c r="L13" s="23" t="n">
        <v>38</v>
      </c>
      <c r="M13" s="74"/>
      <c r="N13" s="23" t="n">
        <v>0</v>
      </c>
      <c r="O13" s="23" t="n">
        <v>1261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23826</v>
      </c>
      <c r="C14" s="23" t="n">
        <v>10368</v>
      </c>
      <c r="D14" s="23" t="n">
        <v>7593</v>
      </c>
      <c r="E14" s="23" t="n">
        <v>2212</v>
      </c>
      <c r="F14" s="23" t="n">
        <v>476</v>
      </c>
      <c r="G14" s="26" t="n">
        <v>87</v>
      </c>
      <c r="H14" s="54"/>
      <c r="I14" s="23" t="n">
        <v>13458</v>
      </c>
      <c r="J14" s="23" t="n">
        <v>11338</v>
      </c>
      <c r="K14" s="23" t="n">
        <v>1314</v>
      </c>
      <c r="L14" s="23" t="n">
        <v>25</v>
      </c>
      <c r="M14" s="74"/>
      <c r="N14" s="23" t="n">
        <v>0</v>
      </c>
      <c r="O14" s="23" t="n">
        <v>781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8998</v>
      </c>
      <c r="C15" s="23" t="n">
        <v>7103</v>
      </c>
      <c r="D15" s="23" t="n">
        <v>5473</v>
      </c>
      <c r="E15" s="23" t="n">
        <v>946</v>
      </c>
      <c r="F15" s="23" t="n">
        <v>684</v>
      </c>
      <c r="G15" s="26" t="n">
        <v>0</v>
      </c>
      <c r="H15" s="54"/>
      <c r="I15" s="23" t="n">
        <v>1895</v>
      </c>
      <c r="J15" s="23" t="n">
        <v>0</v>
      </c>
      <c r="K15" s="23" t="n">
        <v>0</v>
      </c>
      <c r="L15" s="23" t="n">
        <v>31</v>
      </c>
      <c r="M15" s="74"/>
      <c r="N15" s="23" t="n">
        <v>0</v>
      </c>
      <c r="O15" s="23" t="n">
        <v>1864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220250</v>
      </c>
      <c r="C18" s="23" t="n">
        <v>122947</v>
      </c>
      <c r="D18" s="23" t="n">
        <v>95983</v>
      </c>
      <c r="E18" s="23" t="n">
        <v>20546</v>
      </c>
      <c r="F18" s="23" t="n">
        <v>4163</v>
      </c>
      <c r="G18" s="23" t="n">
        <v>2255</v>
      </c>
      <c r="H18" s="54"/>
      <c r="I18" s="23" t="n">
        <v>97303</v>
      </c>
      <c r="J18" s="23" t="n">
        <v>70239</v>
      </c>
      <c r="K18" s="23" t="n">
        <v>11642</v>
      </c>
      <c r="L18" s="23" t="n">
        <v>265</v>
      </c>
      <c r="M18" s="74"/>
      <c r="N18" s="23" t="n">
        <v>0</v>
      </c>
      <c r="O18" s="23" t="n">
        <v>15157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760</v>
      </c>
      <c r="C19" s="23" t="n">
        <v>881</v>
      </c>
      <c r="D19" s="23" t="n">
        <v>881</v>
      </c>
      <c r="E19" s="23" t="s">
        <v>49</v>
      </c>
      <c r="F19" s="23" t="n">
        <v>0</v>
      </c>
      <c r="G19" s="26" t="n">
        <v>0</v>
      </c>
      <c r="H19" s="54"/>
      <c r="I19" s="23" t="n">
        <v>879</v>
      </c>
      <c r="J19" s="23" t="n">
        <v>879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60236</v>
      </c>
      <c r="C20" s="23" t="n">
        <v>107009</v>
      </c>
      <c r="D20" s="23" t="n">
        <v>82300</v>
      </c>
      <c r="E20" s="23" t="n">
        <v>20546</v>
      </c>
      <c r="F20" s="23" t="n">
        <v>4163</v>
      </c>
      <c r="G20" s="26" t="n">
        <v>0</v>
      </c>
      <c r="H20" s="54"/>
      <c r="I20" s="23" t="n">
        <v>53227</v>
      </c>
      <c r="J20" s="23" t="n">
        <v>48510</v>
      </c>
      <c r="K20" s="23" t="n">
        <v>3452</v>
      </c>
      <c r="L20" s="23" t="n">
        <v>265</v>
      </c>
      <c r="M20" s="74"/>
      <c r="N20" s="23" t="n">
        <v>0</v>
      </c>
      <c r="O20" s="23" t="n">
        <v>100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58254</v>
      </c>
      <c r="C21" s="23" t="n">
        <v>15057</v>
      </c>
      <c r="D21" s="23" t="n">
        <v>12802</v>
      </c>
      <c r="E21" s="23" t="s">
        <v>49</v>
      </c>
      <c r="F21" s="23" t="n">
        <v>0</v>
      </c>
      <c r="G21" s="26" t="n">
        <v>2255</v>
      </c>
      <c r="H21" s="54"/>
      <c r="I21" s="23" t="n">
        <v>43197</v>
      </c>
      <c r="J21" s="23" t="n">
        <v>20850</v>
      </c>
      <c r="K21" s="23" t="n">
        <v>8190</v>
      </c>
      <c r="L21" s="23" t="n">
        <v>0</v>
      </c>
      <c r="M21" s="74"/>
      <c r="N21" s="23" t="n">
        <v>0</v>
      </c>
      <c r="O21" s="23" t="n">
        <v>14157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955565</v>
      </c>
      <c r="C24" s="23" t="n">
        <v>485074</v>
      </c>
      <c r="D24" s="23" t="n">
        <v>384785</v>
      </c>
      <c r="E24" s="23" t="n">
        <v>66614</v>
      </c>
      <c r="F24" s="23" t="n">
        <v>15631</v>
      </c>
      <c r="G24" s="26" t="n">
        <v>18044</v>
      </c>
      <c r="H24" s="54"/>
      <c r="I24" s="23" t="n">
        <v>470491</v>
      </c>
      <c r="J24" s="23" t="n">
        <v>357920</v>
      </c>
      <c r="K24" s="23" t="n">
        <v>55769</v>
      </c>
      <c r="L24" s="23" t="n">
        <v>884</v>
      </c>
      <c r="M24" s="74"/>
      <c r="N24" s="23" t="n">
        <v>0</v>
      </c>
      <c r="O24" s="23" t="n">
        <v>55918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542433</v>
      </c>
      <c r="C26" s="23" t="n">
        <v>440548</v>
      </c>
      <c r="D26" s="23" t="n">
        <v>321747</v>
      </c>
      <c r="E26" s="23" t="n">
        <v>85730</v>
      </c>
      <c r="F26" s="23" t="n">
        <v>16691</v>
      </c>
      <c r="G26" s="26" t="n">
        <v>16380</v>
      </c>
      <c r="H26" s="54"/>
      <c r="I26" s="23" t="n">
        <v>101885</v>
      </c>
      <c r="J26" s="84" t="s">
        <v>49</v>
      </c>
      <c r="K26" s="23" t="n">
        <v>54444</v>
      </c>
      <c r="L26" s="23" t="n">
        <v>890</v>
      </c>
      <c r="M26" s="74"/>
      <c r="N26" s="23" t="n">
        <v>0</v>
      </c>
      <c r="O26" s="23" t="n">
        <v>46551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37614</v>
      </c>
      <c r="C28" s="23" t="n">
        <v>67604</v>
      </c>
      <c r="D28" s="23" t="n">
        <v>53870</v>
      </c>
      <c r="E28" s="23" t="n">
        <v>8583</v>
      </c>
      <c r="F28" s="23" t="n">
        <v>2649</v>
      </c>
      <c r="G28" s="26" t="n">
        <v>2502</v>
      </c>
      <c r="H28" s="54"/>
      <c r="I28" s="23" t="n">
        <v>70010</v>
      </c>
      <c r="J28" s="23" t="n">
        <v>54747</v>
      </c>
      <c r="K28" s="23" t="n">
        <v>7996</v>
      </c>
      <c r="L28" s="23" t="n">
        <v>48</v>
      </c>
      <c r="M28" s="74"/>
      <c r="N28" s="23" t="n">
        <v>0</v>
      </c>
      <c r="O28" s="23" t="n">
        <v>7219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448</v>
      </c>
      <c r="C29" s="23" t="n">
        <v>94</v>
      </c>
      <c r="D29" s="23" t="n">
        <v>94</v>
      </c>
      <c r="E29" s="23" t="s">
        <v>49</v>
      </c>
      <c r="F29" s="23" t="n">
        <v>0</v>
      </c>
      <c r="G29" s="26" t="n">
        <v>0</v>
      </c>
      <c r="H29" s="54"/>
      <c r="I29" s="23" t="n">
        <v>354</v>
      </c>
      <c r="J29" s="23" t="n">
        <v>0</v>
      </c>
      <c r="K29" s="23" t="n">
        <v>352</v>
      </c>
      <c r="L29" s="23" t="n">
        <v>0</v>
      </c>
      <c r="M29" s="74"/>
      <c r="N29" s="23" t="n">
        <v>0</v>
      </c>
      <c r="O29" s="23" t="n">
        <v>2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94700</v>
      </c>
      <c r="C30" s="23" t="n">
        <v>55448</v>
      </c>
      <c r="D30" s="23" t="n">
        <v>44216</v>
      </c>
      <c r="E30" s="23" t="n">
        <v>8583</v>
      </c>
      <c r="F30" s="23" t="n">
        <v>2649</v>
      </c>
      <c r="G30" s="26" t="n">
        <v>0</v>
      </c>
      <c r="H30" s="54"/>
      <c r="I30" s="23" t="n">
        <v>39252</v>
      </c>
      <c r="J30" s="23" t="n">
        <v>37820</v>
      </c>
      <c r="K30" s="23" t="n">
        <v>1070</v>
      </c>
      <c r="L30" s="23" t="n">
        <v>48</v>
      </c>
      <c r="M30" s="74"/>
      <c r="N30" s="23" t="n">
        <v>0</v>
      </c>
      <c r="O30" s="23" t="n">
        <v>314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42466</v>
      </c>
      <c r="C31" s="23" t="n">
        <v>12062</v>
      </c>
      <c r="D31" s="23" t="n">
        <v>9560</v>
      </c>
      <c r="E31" s="23" t="s">
        <v>49</v>
      </c>
      <c r="F31" s="23" t="n">
        <v>0</v>
      </c>
      <c r="G31" s="26" t="n">
        <v>2502</v>
      </c>
      <c r="H31" s="54"/>
      <c r="I31" s="23" t="n">
        <v>30404</v>
      </c>
      <c r="J31" s="23" t="n">
        <v>16927</v>
      </c>
      <c r="K31" s="23" t="n">
        <v>6574</v>
      </c>
      <c r="L31" s="23" t="n">
        <v>0</v>
      </c>
      <c r="M31" s="74"/>
      <c r="N31" s="23" t="n">
        <v>0</v>
      </c>
      <c r="O31" s="23" t="n">
        <v>6903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5480</v>
      </c>
      <c r="C34" s="23" t="n">
        <v>1980</v>
      </c>
      <c r="D34" s="23" t="n">
        <v>1667</v>
      </c>
      <c r="E34" s="23" t="s">
        <v>73</v>
      </c>
      <c r="F34" s="23" t="n">
        <v>207</v>
      </c>
      <c r="G34" s="26" t="n">
        <v>106</v>
      </c>
      <c r="H34" s="54"/>
      <c r="I34" s="23" t="n">
        <v>3500</v>
      </c>
      <c r="J34" s="23" t="n">
        <v>2675</v>
      </c>
      <c r="K34" s="23" t="n">
        <v>438</v>
      </c>
      <c r="L34" s="23" t="n">
        <v>18</v>
      </c>
      <c r="M34" s="74"/>
      <c r="N34" s="23" t="n">
        <v>0</v>
      </c>
      <c r="O34" s="23" t="n">
        <v>369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2078</v>
      </c>
      <c r="C35" s="23" t="n">
        <v>1458</v>
      </c>
      <c r="D35" s="23" t="n">
        <v>946</v>
      </c>
      <c r="E35" s="23" t="n">
        <v>199</v>
      </c>
      <c r="F35" s="23" t="n">
        <v>207</v>
      </c>
      <c r="G35" s="26" t="n">
        <v>106</v>
      </c>
      <c r="H35" s="54"/>
      <c r="I35" s="23" t="n">
        <v>620</v>
      </c>
      <c r="J35" s="23" t="n">
        <v>0</v>
      </c>
      <c r="K35" s="23" t="n">
        <v>331</v>
      </c>
      <c r="L35" s="23" t="n">
        <v>0</v>
      </c>
      <c r="M35" s="74"/>
      <c r="N35" s="23" t="n">
        <v>0</v>
      </c>
      <c r="O35" s="23" t="n">
        <v>289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119"/>
      <c r="M36" s="60"/>
      <c r="N36" s="60"/>
      <c r="O36" s="60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107"/>
      <c r="C37" s="80"/>
      <c r="D37" s="80"/>
      <c r="E37" s="80"/>
      <c r="F37" s="64"/>
      <c r="G37" s="80"/>
      <c r="H37" s="80"/>
      <c r="I37" s="80"/>
      <c r="J37" s="80"/>
      <c r="K37" s="80"/>
      <c r="L37" s="80"/>
      <c r="M37" s="80"/>
      <c r="N37" s="80"/>
      <c r="O37" s="112"/>
      <c r="P37" s="112"/>
      <c r="Q37" s="82"/>
    </row>
    <row r="38" s="8" customFormat="true" ht="9" hidden="false" customHeight="true" outlineLevel="0" collapsed="false">
      <c r="A38" s="32" t="s">
        <v>31</v>
      </c>
      <c r="B38" s="107"/>
      <c r="C38" s="80"/>
      <c r="D38" s="80"/>
      <c r="E38" s="80"/>
      <c r="F38" s="64"/>
      <c r="G38" s="80"/>
      <c r="H38" s="80"/>
      <c r="I38" s="80"/>
      <c r="J38" s="80"/>
      <c r="K38" s="80"/>
      <c r="L38" s="80"/>
      <c r="M38" s="80"/>
      <c r="N38" s="80"/>
      <c r="O38" s="112"/>
      <c r="P38" s="112"/>
      <c r="Q38" s="82"/>
    </row>
    <row r="39" s="8" customFormat="true" ht="9" hidden="false" customHeight="true" outlineLevel="0" collapsed="false">
      <c r="A39" s="39" t="s">
        <v>67</v>
      </c>
      <c r="B39" s="107"/>
      <c r="C39" s="80"/>
      <c r="D39" s="80"/>
      <c r="E39" s="80"/>
      <c r="F39" s="64"/>
      <c r="G39" s="80"/>
      <c r="H39" s="80"/>
      <c r="I39" s="80"/>
      <c r="J39" s="80"/>
      <c r="K39" s="80"/>
      <c r="L39" s="80"/>
      <c r="M39" s="80"/>
      <c r="N39" s="80"/>
      <c r="O39" s="112"/>
      <c r="P39" s="112"/>
      <c r="Q39" s="82"/>
    </row>
    <row r="40" s="8" customFormat="true" ht="9" hidden="false" customHeight="true" outlineLevel="0" collapsed="false">
      <c r="A40" s="37" t="s">
        <v>68</v>
      </c>
      <c r="B40" s="107"/>
      <c r="C40" s="80"/>
      <c r="D40" s="80"/>
      <c r="E40" s="80"/>
      <c r="F40" s="64"/>
      <c r="G40" s="80"/>
      <c r="H40" s="80"/>
      <c r="I40" s="80"/>
      <c r="J40" s="80"/>
      <c r="K40" s="80"/>
      <c r="L40" s="80"/>
      <c r="M40" s="80"/>
      <c r="N40" s="80"/>
      <c r="O40" s="112"/>
      <c r="P40" s="112"/>
      <c r="Q40" s="82"/>
    </row>
    <row r="41" s="50" customFormat="true" ht="9" hidden="false" customHeight="true" outlineLevel="0" collapsed="false">
      <c r="A41" s="37" t="s">
        <v>33</v>
      </c>
      <c r="B41" s="120"/>
      <c r="C41" s="121"/>
      <c r="D41" s="121"/>
      <c r="E41" s="121"/>
      <c r="F41" s="64"/>
      <c r="G41" s="121"/>
      <c r="H41" s="121"/>
      <c r="I41" s="121"/>
      <c r="J41" s="121"/>
      <c r="K41" s="121"/>
      <c r="L41" s="121"/>
      <c r="M41" s="121"/>
      <c r="N41" s="121"/>
      <c r="O41" s="122"/>
      <c r="P41" s="122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83"/>
      <c r="C45" s="83"/>
      <c r="D45" s="83"/>
      <c r="E45" s="83"/>
      <c r="F45" s="66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/>
    <row r="49" s="39" customFormat="true" ht="9" hidden="false" customHeight="false" outlineLevel="0" collapsed="false"/>
    <row r="50" s="39" customFormat="true" ht="9" hidden="false" customHeight="false" outlineLevel="0" collapsed="false"/>
    <row r="51" s="39" customFormat="true" ht="9" hidden="false" customHeight="false" outlineLevel="0" collapsed="false"/>
    <row r="52" s="39" customFormat="true" ht="9" hidden="false" customHeight="false" outlineLevel="0" collapsed="false"/>
    <row r="53" s="39" customFormat="true" ht="9" hidden="false" customHeight="false" outlineLevel="0" collapsed="false"/>
    <row r="54" s="39" customFormat="true" ht="9" hidden="false" customHeight="false" outlineLevel="0" collapsed="false">
      <c r="F54" s="70"/>
    </row>
    <row r="55" s="39" customFormat="true" ht="9" hidden="false" customHeight="false" outlineLevel="0" collapsed="false">
      <c r="F55" s="70"/>
    </row>
    <row r="56" s="39" customFormat="true" ht="9" hidden="false" customHeight="false" outlineLevel="0" collapsed="false">
      <c r="F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s="39" customFormat="true" ht="9" hidden="false" customHeight="false" outlineLevel="0" collapsed="false"/>
    <row r="61" s="39" customFormat="true" ht="9" hidden="false" customHeight="false" outlineLevel="0" collapsed="false"/>
    <row r="62" s="39" customFormat="true" ht="9" hidden="false" customHeight="false" outlineLevel="0" collapsed="false"/>
    <row r="63" s="39" customFormat="true" ht="9" hidden="false" customHeight="false" outlineLevel="0" collapsed="false"/>
    <row r="64" s="39" customFormat="true" ht="9" hidden="false" customHeight="false" outlineLevel="0" collapsed="false"/>
    <row r="65" s="39" customFormat="true" ht="9" hidden="false" customHeight="false" outlineLevel="0" collapsed="false"/>
    <row r="66" s="39" customFormat="true" ht="9" hidden="false" customHeight="false" outlineLevel="0" collapsed="false"/>
    <row r="67" s="39" customFormat="true" ht="9" hidden="false" customHeight="false" outlineLevel="0" collapsed="false"/>
    <row r="68" s="39" customFormat="true" ht="9" hidden="false" customHeight="false" outlineLevel="0" collapsed="false"/>
    <row r="69" s="39" customFormat="true" ht="9" hidden="false" customHeight="false" outlineLevel="0" collapsed="false"/>
    <row r="70" s="39" customFormat="true" ht="9" hidden="false" customHeight="false" outlineLevel="0" collapsed="false"/>
    <row r="71" s="39" customFormat="true" ht="9" hidden="false" customHeight="false" outlineLevel="0" collapsed="false"/>
    <row r="72" s="39" customFormat="true" ht="9" hidden="false" customHeight="false" outlineLevel="0" collapsed="false"/>
    <row r="73" s="39" customFormat="true" ht="9" hidden="false" customHeight="false" outlineLevel="0" collapsed="false"/>
    <row r="74" s="39" customFormat="true" ht="9" hidden="false" customHeight="false" outlineLevel="0" collapsed="false"/>
    <row r="75" s="39" customFormat="true" ht="9" hidden="false" customHeight="false" outlineLevel="0" collapsed="false"/>
    <row r="76" s="39" customFormat="true" ht="9" hidden="false" customHeight="false" outlineLevel="0" collapsed="false"/>
    <row r="77" s="39" customFormat="true" ht="9" hidden="false" customHeight="false" outlineLevel="0" collapsed="false"/>
    <row r="78" s="39" customFormat="true" ht="9" hidden="false" customHeight="false" outlineLevel="0" collapsed="false"/>
    <row r="79" s="39" customFormat="true" ht="9" hidden="false" customHeight="false" outlineLevel="0" collapsed="false"/>
    <row r="80" s="39" customFormat="true" ht="9" hidden="false" customHeight="false" outlineLevel="0" collapsed="false"/>
    <row r="81" s="39" customFormat="true" ht="9" hidden="false" customHeight="false" outlineLevel="0" collapsed="false"/>
    <row r="82" s="39" customFormat="true" ht="9" hidden="false" customHeight="false" outlineLevel="0" collapsed="false"/>
    <row r="83" s="39" customFormat="true" ht="9" hidden="false" customHeight="false" outlineLevel="0" collapsed="false"/>
    <row r="84" s="39" customFormat="true" ht="12.75" hidden="false" customHeight="false" outlineLevel="0" collapsed="false">
      <c r="F84" s="1"/>
    </row>
    <row r="85" s="39" customFormat="true" ht="12.75" hidden="false" customHeight="false" outlineLevel="0" collapsed="false">
      <c r="F85" s="1"/>
    </row>
    <row r="86" s="39" customFormat="true" ht="12.75" hidden="false" customHeight="false" outlineLevel="0" collapsed="false">
      <c r="F86" s="1"/>
    </row>
  </sheetData>
  <mergeCells count="5">
    <mergeCell ref="A4:A5"/>
    <mergeCell ref="B4:B5"/>
    <mergeCell ref="C4:D4"/>
    <mergeCell ref="H4:H5"/>
    <mergeCell ref="I4:P4"/>
  </mergeCells>
  <conditionalFormatting sqref="B9:B35 L2:P3 A1:K3 H26:P35 H9:P16 C17:P17 C18:C35 D18:G18 G23:P23 H24:P24 G25:P25 A48:IV65536 B36:P47 Q1:IV47 H18:P22 D19:F35 C9:F16 A47 B4:E5 B6:P8 F4 J5:P5 G4:I5 A40 A4:A38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2.99"/>
    <col collapsed="false" customWidth="true" hidden="false" outlineLevel="0" max="3" min="3" style="1" width="10.93"/>
    <col collapsed="false" customWidth="true" hidden="false" outlineLevel="0" max="4" min="4" style="1" width="12.99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11.41"/>
    <col collapsed="false" customWidth="true" hidden="false" outlineLevel="0" max="10" min="10" style="1" width="10.45"/>
    <col collapsed="false" customWidth="true" hidden="false" outlineLevel="0" max="11" min="11" style="1" width="10.3"/>
    <col collapsed="false" customWidth="true" hidden="true" outlineLevel="0" max="12" min="12" style="1" width="14.1"/>
    <col collapsed="false" customWidth="true" hidden="false" outlineLevel="0" max="13" min="13" style="1" width="10.3"/>
    <col collapsed="false" customWidth="true" hidden="true" outlineLevel="0" max="15" min="14" style="1" width="14.1"/>
    <col collapsed="false" customWidth="true" hidden="true" outlineLevel="0" max="16" min="16" style="1" width="12.99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L1" s="18"/>
      <c r="M1" s="18" t="s">
        <v>125</v>
      </c>
      <c r="N1" s="18"/>
      <c r="O1" s="18"/>
      <c r="P1" s="18"/>
    </row>
    <row r="2" s="9" customFormat="true" ht="15.95" hidden="false" customHeight="true" outlineLevel="0" collapsed="false">
      <c r="A2" s="2" t="s">
        <v>126</v>
      </c>
      <c r="B2" s="41"/>
      <c r="C2" s="8"/>
      <c r="D2" s="8"/>
      <c r="E2" s="41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22.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9" customFormat="true" ht="15" hidden="false" customHeight="true" outlineLevel="0" collapsed="false">
      <c r="A10" s="25" t="s">
        <v>14</v>
      </c>
      <c r="B10" s="23" t="n">
        <v>75153</v>
      </c>
      <c r="C10" s="23" t="n">
        <v>44698</v>
      </c>
      <c r="D10" s="23" t="n">
        <v>44698</v>
      </c>
      <c r="E10" s="23" t="n">
        <v>0</v>
      </c>
      <c r="F10" s="23" t="n">
        <v>0</v>
      </c>
      <c r="G10" s="26" t="n">
        <v>0</v>
      </c>
      <c r="H10" s="54"/>
      <c r="I10" s="23" t="n">
        <v>30455</v>
      </c>
      <c r="J10" s="23" t="n">
        <v>26757</v>
      </c>
      <c r="K10" s="23" t="n">
        <v>3698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23"/>
      <c r="R10" s="23"/>
      <c r="S10" s="23"/>
      <c r="T10" s="23"/>
      <c r="U10" s="23"/>
    </row>
    <row r="11" s="9" customFormat="true" ht="15" hidden="false" customHeight="true" outlineLevel="0" collapsed="false">
      <c r="A11" s="24" t="s">
        <v>63</v>
      </c>
      <c r="B11" s="23" t="n">
        <v>11075</v>
      </c>
      <c r="C11" s="23" t="n">
        <v>4236</v>
      </c>
      <c r="D11" s="23" t="n">
        <v>4236</v>
      </c>
      <c r="E11" s="23" t="n">
        <v>0</v>
      </c>
      <c r="F11" s="23" t="n">
        <v>0</v>
      </c>
      <c r="G11" s="26" t="n">
        <v>0</v>
      </c>
      <c r="H11" s="54"/>
      <c r="I11" s="23" t="n">
        <v>6839</v>
      </c>
      <c r="J11" s="23" t="n">
        <v>5864</v>
      </c>
      <c r="K11" s="23" t="n">
        <v>975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14312</v>
      </c>
      <c r="C12" s="23" t="n">
        <v>5572</v>
      </c>
      <c r="D12" s="23" t="n">
        <v>5572</v>
      </c>
      <c r="E12" s="23" t="n">
        <v>0</v>
      </c>
      <c r="F12" s="23" t="n">
        <v>0</v>
      </c>
      <c r="G12" s="26" t="n">
        <v>0</v>
      </c>
      <c r="H12" s="54"/>
      <c r="I12" s="23" t="n">
        <v>8740</v>
      </c>
      <c r="J12" s="23" t="n">
        <v>7303</v>
      </c>
      <c r="K12" s="23" t="n">
        <v>1437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38052</v>
      </c>
      <c r="C13" s="23" t="n">
        <v>26819</v>
      </c>
      <c r="D13" s="23" t="n">
        <v>26819</v>
      </c>
      <c r="E13" s="23" t="n">
        <v>0</v>
      </c>
      <c r="F13" s="23" t="n">
        <v>0</v>
      </c>
      <c r="G13" s="26" t="n">
        <v>0</v>
      </c>
      <c r="H13" s="54"/>
      <c r="I13" s="23" t="n">
        <v>11233</v>
      </c>
      <c r="J13" s="23" t="n">
        <v>10292</v>
      </c>
      <c r="K13" s="23" t="n">
        <v>941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9436</v>
      </c>
      <c r="C14" s="23" t="n">
        <v>5793</v>
      </c>
      <c r="D14" s="23" t="n">
        <v>5793</v>
      </c>
      <c r="E14" s="23" t="n">
        <v>0</v>
      </c>
      <c r="F14" s="23" t="n">
        <v>0</v>
      </c>
      <c r="G14" s="26" t="n">
        <v>0</v>
      </c>
      <c r="H14" s="54"/>
      <c r="I14" s="23" t="n">
        <v>3643</v>
      </c>
      <c r="J14" s="23" t="n">
        <v>3298</v>
      </c>
      <c r="K14" s="23" t="n">
        <v>345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2278</v>
      </c>
      <c r="C15" s="23" t="n">
        <v>2278</v>
      </c>
      <c r="D15" s="23" t="n">
        <v>2278</v>
      </c>
      <c r="E15" s="23" t="n">
        <v>0</v>
      </c>
      <c r="F15" s="23" t="n">
        <v>0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75153</v>
      </c>
      <c r="C18" s="23" t="n">
        <v>44698</v>
      </c>
      <c r="D18" s="23" t="n">
        <v>44698</v>
      </c>
      <c r="E18" s="23" t="n">
        <v>0</v>
      </c>
      <c r="F18" s="23" t="n">
        <v>0</v>
      </c>
      <c r="G18" s="23" t="n">
        <v>0</v>
      </c>
      <c r="H18" s="54"/>
      <c r="I18" s="23" t="n">
        <v>30455</v>
      </c>
      <c r="J18" s="23" t="n">
        <v>26757</v>
      </c>
      <c r="K18" s="23" t="n">
        <v>3698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859</v>
      </c>
      <c r="C19" s="23" t="n">
        <v>847</v>
      </c>
      <c r="D19" s="23" t="n">
        <v>847</v>
      </c>
      <c r="E19" s="23" t="s">
        <v>49</v>
      </c>
      <c r="F19" s="23" t="n">
        <v>0</v>
      </c>
      <c r="G19" s="26" t="n">
        <v>0</v>
      </c>
      <c r="H19" s="54"/>
      <c r="I19" s="23" t="n">
        <v>12</v>
      </c>
      <c r="J19" s="23" t="n">
        <v>12</v>
      </c>
      <c r="K19" s="23" t="n">
        <v>0</v>
      </c>
      <c r="L19" s="84" t="s">
        <v>73</v>
      </c>
      <c r="M19" s="74"/>
      <c r="N19" s="23" t="n">
        <v>0</v>
      </c>
      <c r="O19" s="23" t="n">
        <v>0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53438</v>
      </c>
      <c r="C20" s="23" t="n">
        <v>23109</v>
      </c>
      <c r="D20" s="23" t="n">
        <v>23109</v>
      </c>
      <c r="E20" s="23" t="n">
        <v>0</v>
      </c>
      <c r="F20" s="23" t="n">
        <v>0</v>
      </c>
      <c r="G20" s="26" t="n">
        <v>0</v>
      </c>
      <c r="H20" s="54"/>
      <c r="I20" s="23" t="n">
        <v>30329</v>
      </c>
      <c r="J20" s="23" t="n">
        <v>26631</v>
      </c>
      <c r="K20" s="23" t="n">
        <v>3698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20742</v>
      </c>
      <c r="C21" s="23" t="n">
        <v>20742</v>
      </c>
      <c r="D21" s="23" t="n">
        <v>20742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114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114</v>
      </c>
      <c r="J22" s="23" t="n">
        <v>114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254071</v>
      </c>
      <c r="C24" s="23" t="n">
        <v>125720</v>
      </c>
      <c r="D24" s="23" t="n">
        <v>125720</v>
      </c>
      <c r="E24" s="23" t="n">
        <v>0</v>
      </c>
      <c r="F24" s="23" t="n">
        <v>0</v>
      </c>
      <c r="G24" s="26" t="n">
        <v>0</v>
      </c>
      <c r="H24" s="54"/>
      <c r="I24" s="23" t="n">
        <v>128351</v>
      </c>
      <c r="J24" s="23" t="n">
        <v>112249</v>
      </c>
      <c r="K24" s="23" t="n">
        <v>16102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144875</v>
      </c>
      <c r="C26" s="23" t="n">
        <v>129161</v>
      </c>
      <c r="D26" s="23" t="n">
        <v>129161</v>
      </c>
      <c r="E26" s="23" t="n">
        <v>0</v>
      </c>
      <c r="F26" s="23" t="n">
        <v>0</v>
      </c>
      <c r="G26" s="26" t="n">
        <v>0</v>
      </c>
      <c r="H26" s="54"/>
      <c r="I26" s="23" t="n">
        <v>15714</v>
      </c>
      <c r="J26" s="84" t="s">
        <v>49</v>
      </c>
      <c r="K26" s="23" t="n">
        <v>15714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55357</v>
      </c>
      <c r="C28" s="23" t="n">
        <v>25578</v>
      </c>
      <c r="D28" s="23" t="n">
        <v>25578</v>
      </c>
      <c r="E28" s="23" t="n">
        <v>0</v>
      </c>
      <c r="F28" s="23" t="n">
        <v>0</v>
      </c>
      <c r="G28" s="26" t="n">
        <v>0</v>
      </c>
      <c r="H28" s="54"/>
      <c r="I28" s="23" t="n">
        <v>29779</v>
      </c>
      <c r="J28" s="23" t="n">
        <v>26972</v>
      </c>
      <c r="K28" s="23" t="n">
        <v>2807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497</v>
      </c>
      <c r="C29" s="23" t="n">
        <v>277</v>
      </c>
      <c r="D29" s="23" t="n">
        <v>277</v>
      </c>
      <c r="E29" s="23" t="s">
        <v>49</v>
      </c>
      <c r="F29" s="23" t="n">
        <v>0</v>
      </c>
      <c r="G29" s="26" t="n">
        <v>0</v>
      </c>
      <c r="H29" s="54"/>
      <c r="I29" s="23" t="n">
        <v>220</v>
      </c>
      <c r="J29" s="23" t="n">
        <v>0</v>
      </c>
      <c r="K29" s="23" t="n">
        <v>220</v>
      </c>
      <c r="L29" s="84" t="s">
        <v>73</v>
      </c>
      <c r="M29" s="74"/>
      <c r="N29" s="23" t="n">
        <v>0</v>
      </c>
      <c r="O29" s="23" t="n">
        <v>0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43941</v>
      </c>
      <c r="C30" s="23" t="n">
        <v>14382</v>
      </c>
      <c r="D30" s="23" t="n">
        <v>14382</v>
      </c>
      <c r="E30" s="23" t="n">
        <v>0</v>
      </c>
      <c r="F30" s="23" t="n">
        <v>0</v>
      </c>
      <c r="G30" s="26" t="n">
        <v>0</v>
      </c>
      <c r="H30" s="54"/>
      <c r="I30" s="23" t="n">
        <v>29559</v>
      </c>
      <c r="J30" s="23" t="n">
        <v>26972</v>
      </c>
      <c r="K30" s="23" t="n">
        <v>2587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10919</v>
      </c>
      <c r="C31" s="23" t="n">
        <v>10919</v>
      </c>
      <c r="D31" s="23" t="n">
        <v>10919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2204</v>
      </c>
      <c r="C34" s="23" t="n">
        <v>916</v>
      </c>
      <c r="D34" s="23" t="n">
        <v>916</v>
      </c>
      <c r="E34" s="23" t="s">
        <v>73</v>
      </c>
      <c r="F34" s="23" t="n">
        <v>0</v>
      </c>
      <c r="G34" s="26" t="n">
        <v>0</v>
      </c>
      <c r="H34" s="54"/>
      <c r="I34" s="23" t="n">
        <v>1288</v>
      </c>
      <c r="J34" s="23" t="n">
        <v>1122</v>
      </c>
      <c r="K34" s="23" t="n">
        <v>166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715</v>
      </c>
      <c r="C35" s="23" t="n">
        <v>595</v>
      </c>
      <c r="D35" s="23" t="n">
        <v>595</v>
      </c>
      <c r="E35" s="23" t="n">
        <v>0</v>
      </c>
      <c r="F35" s="23" t="n">
        <v>0</v>
      </c>
      <c r="G35" s="26" t="n">
        <v>0</v>
      </c>
      <c r="H35" s="54"/>
      <c r="I35" s="23" t="n">
        <v>120</v>
      </c>
      <c r="J35" s="23" t="n">
        <v>0</v>
      </c>
      <c r="K35" s="23" t="n">
        <v>120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2"/>
      <c r="N36" s="62"/>
      <c r="O36" s="62"/>
      <c r="P36" s="60"/>
      <c r="Q36" s="62"/>
      <c r="R36" s="62"/>
      <c r="S36" s="63"/>
    </row>
    <row r="37" s="50" customFormat="true" ht="12.75" hidden="false" customHeight="false" outlineLevel="0" collapsed="false">
      <c r="A37" s="35"/>
      <c r="B37" s="33"/>
      <c r="C37" s="34"/>
      <c r="D37" s="34"/>
      <c r="E37" s="34"/>
      <c r="F37" s="64"/>
      <c r="G37" s="34"/>
      <c r="H37" s="34"/>
      <c r="I37" s="34"/>
      <c r="J37" s="85"/>
      <c r="K37" s="85"/>
      <c r="L37" s="85"/>
      <c r="M37" s="85"/>
      <c r="N37" s="85"/>
      <c r="O37" s="85"/>
      <c r="P37" s="85"/>
      <c r="Q37" s="88"/>
    </row>
    <row r="38" s="50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64"/>
      <c r="G38" s="34"/>
      <c r="H38" s="34"/>
      <c r="I38" s="34"/>
      <c r="J38" s="85"/>
      <c r="K38" s="85"/>
      <c r="L38" s="85"/>
      <c r="M38" s="85"/>
      <c r="N38" s="85"/>
      <c r="O38" s="85"/>
      <c r="P38" s="85"/>
      <c r="Q38" s="88"/>
    </row>
    <row r="39" s="50" customFormat="true" ht="9" hidden="false" customHeight="tru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85"/>
      <c r="K39" s="85"/>
      <c r="L39" s="85"/>
      <c r="M39" s="85"/>
      <c r="N39" s="85"/>
      <c r="O39" s="85"/>
      <c r="P39" s="85"/>
      <c r="Q39" s="88"/>
    </row>
    <row r="40" s="50" customFormat="true" ht="9" hidden="false" customHeight="true" outlineLevel="0" collapsed="false">
      <c r="A40" s="37" t="s">
        <v>68</v>
      </c>
      <c r="B40" s="33"/>
      <c r="C40" s="34"/>
      <c r="D40" s="34"/>
      <c r="E40" s="34"/>
      <c r="F40" s="64"/>
      <c r="G40" s="34"/>
      <c r="H40" s="34"/>
      <c r="I40" s="34"/>
      <c r="J40" s="85"/>
      <c r="K40" s="85"/>
      <c r="L40" s="85"/>
      <c r="M40" s="85"/>
      <c r="N40" s="85"/>
      <c r="O40" s="85"/>
      <c r="P40" s="85"/>
      <c r="Q40" s="88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85"/>
      <c r="K41" s="85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66"/>
      <c r="C44" s="66"/>
      <c r="D44" s="66"/>
      <c r="E44" s="65"/>
      <c r="F44" s="66"/>
      <c r="G44" s="66"/>
      <c r="H44" s="66"/>
      <c r="I44" s="66"/>
      <c r="J44" s="66"/>
      <c r="K44" s="66"/>
      <c r="L44" s="66"/>
      <c r="M44" s="66"/>
      <c r="N44" s="66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7"/>
      <c r="C47" s="67"/>
      <c r="D47" s="67"/>
      <c r="E47" s="67"/>
      <c r="G47" s="67"/>
      <c r="H47" s="67"/>
      <c r="I47" s="67"/>
      <c r="J47" s="67"/>
      <c r="K47" s="67"/>
      <c r="L47" s="67"/>
      <c r="M47" s="67"/>
      <c r="N47" s="67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E58" s="49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</sheetData>
  <mergeCells count="5">
    <mergeCell ref="A4:A5"/>
    <mergeCell ref="B4:B5"/>
    <mergeCell ref="C4:D4"/>
    <mergeCell ref="H4:H5"/>
    <mergeCell ref="I4:P4"/>
  </mergeCells>
  <conditionalFormatting sqref="H18:P22 B6:P8 B9:B35 H9:P16 C17:P17 C18:C35 D18:G18 G23:P23 H24:P24 G25:P25 A48:IV65536 B36:P47 Q1:IV47 H26:P35 D19:F35 C9:F16 B4:E5 B1:J3 K2:P3 M1 F4 J5:P5 G4:I5 A40 A1:A38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1" min="9" style="1" width="10.77"/>
    <col collapsed="false" customWidth="true" hidden="true" outlineLevel="0" max="12" min="12" style="1" width="14.1"/>
    <col collapsed="false" customWidth="true" hidden="false" outlineLevel="0" max="13" min="13" style="1" width="9.82"/>
    <col collapsed="false" customWidth="true" hidden="false" outlineLevel="0" max="14" min="14" style="1" width="9.03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N1" s="18" t="s">
        <v>127</v>
      </c>
      <c r="O1" s="18"/>
      <c r="P1" s="18"/>
    </row>
    <row r="2" s="9" customFormat="true" ht="15.95" hidden="false" customHeight="true" outlineLevel="0" collapsed="false">
      <c r="A2" s="2" t="s">
        <v>128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64667</v>
      </c>
      <c r="C10" s="23" t="n">
        <v>31561</v>
      </c>
      <c r="D10" s="23" t="n">
        <v>31561</v>
      </c>
      <c r="E10" s="23" t="n">
        <v>0</v>
      </c>
      <c r="F10" s="23" t="n">
        <v>0</v>
      </c>
      <c r="G10" s="26" t="n">
        <v>0</v>
      </c>
      <c r="H10" s="54"/>
      <c r="I10" s="23" t="n">
        <v>33106</v>
      </c>
      <c r="J10" s="23" t="n">
        <v>28125</v>
      </c>
      <c r="K10" s="23" t="n">
        <v>4310</v>
      </c>
      <c r="L10" s="23" t="n">
        <v>0</v>
      </c>
      <c r="M10" s="74"/>
      <c r="N10" s="23" t="n">
        <v>671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3526</v>
      </c>
      <c r="C11" s="23" t="n">
        <v>5107</v>
      </c>
      <c r="D11" s="23" t="n">
        <v>5107</v>
      </c>
      <c r="E11" s="23" t="n">
        <v>0</v>
      </c>
      <c r="F11" s="23" t="n">
        <v>0</v>
      </c>
      <c r="G11" s="26" t="n">
        <v>0</v>
      </c>
      <c r="H11" s="54"/>
      <c r="I11" s="23" t="n">
        <v>8419</v>
      </c>
      <c r="J11" s="23" t="n">
        <v>7170</v>
      </c>
      <c r="K11" s="23" t="n">
        <v>1151</v>
      </c>
      <c r="L11" s="23" t="n">
        <v>0</v>
      </c>
      <c r="M11" s="74"/>
      <c r="N11" s="23" t="n">
        <v>98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3899</v>
      </c>
      <c r="C12" s="23" t="n">
        <v>4610</v>
      </c>
      <c r="D12" s="23" t="n">
        <v>4610</v>
      </c>
      <c r="E12" s="23" t="n">
        <v>0</v>
      </c>
      <c r="F12" s="23" t="n">
        <v>0</v>
      </c>
      <c r="G12" s="26" t="n">
        <v>0</v>
      </c>
      <c r="H12" s="54"/>
      <c r="I12" s="23" t="n">
        <v>9289</v>
      </c>
      <c r="J12" s="23" t="n">
        <v>7662</v>
      </c>
      <c r="K12" s="23" t="n">
        <v>1549</v>
      </c>
      <c r="L12" s="23" t="n">
        <v>0</v>
      </c>
      <c r="M12" s="74"/>
      <c r="N12" s="23" t="n">
        <v>78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27918</v>
      </c>
      <c r="C13" s="23" t="n">
        <v>17042</v>
      </c>
      <c r="D13" s="23" t="n">
        <v>17042</v>
      </c>
      <c r="E13" s="23" t="n">
        <v>0</v>
      </c>
      <c r="F13" s="23" t="n">
        <v>0</v>
      </c>
      <c r="G13" s="26" t="n">
        <v>0</v>
      </c>
      <c r="H13" s="54"/>
      <c r="I13" s="23" t="n">
        <v>10876</v>
      </c>
      <c r="J13" s="23" t="n">
        <v>9506</v>
      </c>
      <c r="K13" s="23" t="n">
        <v>1203</v>
      </c>
      <c r="L13" s="23" t="n">
        <v>0</v>
      </c>
      <c r="M13" s="74"/>
      <c r="N13" s="23" t="n">
        <v>167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8097</v>
      </c>
      <c r="C14" s="23" t="n">
        <v>3797</v>
      </c>
      <c r="D14" s="23" t="n">
        <v>3797</v>
      </c>
      <c r="E14" s="23" t="n">
        <v>0</v>
      </c>
      <c r="F14" s="23" t="n">
        <v>0</v>
      </c>
      <c r="G14" s="26" t="n">
        <v>0</v>
      </c>
      <c r="H14" s="54"/>
      <c r="I14" s="23" t="n">
        <v>4300</v>
      </c>
      <c r="J14" s="23" t="n">
        <v>3787</v>
      </c>
      <c r="K14" s="23" t="n">
        <v>407</v>
      </c>
      <c r="L14" s="23" t="n">
        <v>0</v>
      </c>
      <c r="M14" s="74"/>
      <c r="N14" s="23" t="n">
        <v>106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227</v>
      </c>
      <c r="C15" s="23" t="n">
        <v>1005</v>
      </c>
      <c r="D15" s="23" t="n">
        <v>1005</v>
      </c>
      <c r="E15" s="23" t="n">
        <v>0</v>
      </c>
      <c r="F15" s="23" t="n">
        <v>0</v>
      </c>
      <c r="G15" s="26" t="n">
        <v>0</v>
      </c>
      <c r="H15" s="54"/>
      <c r="I15" s="23" t="n">
        <v>222</v>
      </c>
      <c r="J15" s="23" t="n">
        <v>0</v>
      </c>
      <c r="K15" s="23" t="n">
        <v>0</v>
      </c>
      <c r="L15" s="23" t="n">
        <v>0</v>
      </c>
      <c r="M15" s="74"/>
      <c r="N15" s="23" t="n">
        <v>222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64667</v>
      </c>
      <c r="C18" s="23" t="n">
        <v>31561</v>
      </c>
      <c r="D18" s="23" t="n">
        <v>31561</v>
      </c>
      <c r="E18" s="23" t="n">
        <v>0</v>
      </c>
      <c r="F18" s="23" t="n">
        <v>0</v>
      </c>
      <c r="G18" s="23" t="n">
        <v>0</v>
      </c>
      <c r="H18" s="54"/>
      <c r="I18" s="23" t="n">
        <v>33106</v>
      </c>
      <c r="J18" s="23" t="n">
        <v>28125</v>
      </c>
      <c r="K18" s="23" t="n">
        <v>4310</v>
      </c>
      <c r="L18" s="23" t="n">
        <v>0</v>
      </c>
      <c r="M18" s="74"/>
      <c r="N18" s="23" t="n">
        <v>671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222</v>
      </c>
      <c r="C19" s="23" t="n">
        <v>73</v>
      </c>
      <c r="D19" s="23" t="n">
        <v>73</v>
      </c>
      <c r="E19" s="23" t="n">
        <v>0</v>
      </c>
      <c r="F19" s="23" t="n">
        <v>0</v>
      </c>
      <c r="G19" s="26" t="n">
        <v>0</v>
      </c>
      <c r="H19" s="54"/>
      <c r="I19" s="23" t="n">
        <v>149</v>
      </c>
      <c r="J19" s="23" t="n">
        <v>0</v>
      </c>
      <c r="K19" s="23" t="n">
        <v>0</v>
      </c>
      <c r="L19" s="84" t="s">
        <v>73</v>
      </c>
      <c r="M19" s="74"/>
      <c r="N19" s="23" t="n">
        <v>149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59580</v>
      </c>
      <c r="C20" s="23" t="n">
        <v>27425</v>
      </c>
      <c r="D20" s="23" t="n">
        <v>27425</v>
      </c>
      <c r="E20" s="23" t="n">
        <v>0</v>
      </c>
      <c r="F20" s="23" t="n">
        <v>0</v>
      </c>
      <c r="G20" s="26" t="n">
        <v>0</v>
      </c>
      <c r="H20" s="54"/>
      <c r="I20" s="23" t="n">
        <v>32155</v>
      </c>
      <c r="J20" s="23" t="n">
        <v>27323</v>
      </c>
      <c r="K20" s="23" t="n">
        <v>4310</v>
      </c>
      <c r="L20" s="84" t="s">
        <v>73</v>
      </c>
      <c r="M20" s="74"/>
      <c r="N20" s="23" t="n">
        <v>522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4063</v>
      </c>
      <c r="C21" s="23" t="n">
        <v>4063</v>
      </c>
      <c r="D21" s="23" t="n">
        <v>4063</v>
      </c>
      <c r="E21" s="23" t="n">
        <v>0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802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802</v>
      </c>
      <c r="J22" s="23" t="n">
        <v>802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73485</v>
      </c>
      <c r="C24" s="23" t="n">
        <v>47773</v>
      </c>
      <c r="D24" s="23" t="n">
        <v>47773</v>
      </c>
      <c r="E24" s="23" t="n">
        <v>0</v>
      </c>
      <c r="F24" s="23" t="n">
        <v>0</v>
      </c>
      <c r="G24" s="26" t="n">
        <v>0</v>
      </c>
      <c r="H24" s="54"/>
      <c r="I24" s="23" t="n">
        <v>125712</v>
      </c>
      <c r="J24" s="23" t="n">
        <v>107308</v>
      </c>
      <c r="K24" s="23" t="n">
        <v>15814</v>
      </c>
      <c r="L24" s="23" t="n">
        <v>0</v>
      </c>
      <c r="M24" s="74"/>
      <c r="N24" s="23" t="n">
        <v>259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106953</v>
      </c>
      <c r="C26" s="23" t="n">
        <v>89502</v>
      </c>
      <c r="D26" s="23" t="n">
        <v>89502</v>
      </c>
      <c r="E26" s="23" t="n">
        <v>0</v>
      </c>
      <c r="F26" s="23" t="n">
        <v>0</v>
      </c>
      <c r="G26" s="26" t="n">
        <v>0</v>
      </c>
      <c r="H26" s="54"/>
      <c r="I26" s="23" t="n">
        <v>17451</v>
      </c>
      <c r="J26" s="84" t="s">
        <v>49</v>
      </c>
      <c r="K26" s="23" t="n">
        <v>15473</v>
      </c>
      <c r="L26" s="23" t="n">
        <v>0</v>
      </c>
      <c r="M26" s="74"/>
      <c r="N26" s="23" t="n">
        <v>1978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36901</v>
      </c>
      <c r="C28" s="23" t="n">
        <v>16777</v>
      </c>
      <c r="D28" s="23" t="n">
        <v>16777</v>
      </c>
      <c r="E28" s="23" t="n">
        <v>0</v>
      </c>
      <c r="F28" s="23" t="n">
        <v>0</v>
      </c>
      <c r="G28" s="26" t="n">
        <v>0</v>
      </c>
      <c r="H28" s="54"/>
      <c r="I28" s="23" t="n">
        <v>20124</v>
      </c>
      <c r="J28" s="23" t="n">
        <v>17901</v>
      </c>
      <c r="K28" s="23" t="n">
        <v>2210</v>
      </c>
      <c r="L28" s="23" t="n">
        <v>0</v>
      </c>
      <c r="M28" s="74"/>
      <c r="N28" s="23" t="n">
        <v>13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271</v>
      </c>
      <c r="C29" s="23" t="n">
        <v>10</v>
      </c>
      <c r="D29" s="23" t="n">
        <v>10</v>
      </c>
      <c r="E29" s="23" t="n">
        <v>0</v>
      </c>
      <c r="F29" s="23" t="n">
        <v>0</v>
      </c>
      <c r="G29" s="26" t="n">
        <v>0</v>
      </c>
      <c r="H29" s="54"/>
      <c r="I29" s="23" t="n">
        <v>261</v>
      </c>
      <c r="J29" s="23" t="n">
        <v>0</v>
      </c>
      <c r="K29" s="23" t="n">
        <v>248</v>
      </c>
      <c r="L29" s="84" t="s">
        <v>73</v>
      </c>
      <c r="M29" s="74"/>
      <c r="N29" s="23" t="n">
        <v>13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33746</v>
      </c>
      <c r="C30" s="23" t="n">
        <v>13883</v>
      </c>
      <c r="D30" s="23" t="n">
        <v>13883</v>
      </c>
      <c r="E30" s="23" t="n">
        <v>0</v>
      </c>
      <c r="F30" s="23" t="n">
        <v>0</v>
      </c>
      <c r="G30" s="26" t="n">
        <v>0</v>
      </c>
      <c r="H30" s="54"/>
      <c r="I30" s="23" t="n">
        <v>19863</v>
      </c>
      <c r="J30" s="23" t="n">
        <v>17901</v>
      </c>
      <c r="K30" s="23" t="n">
        <v>1962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2884</v>
      </c>
      <c r="C31" s="23" t="n">
        <v>2884</v>
      </c>
      <c r="D31" s="23" t="n">
        <v>2884</v>
      </c>
      <c r="E31" s="23" t="n">
        <v>0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1388</v>
      </c>
      <c r="C34" s="23" t="n">
        <v>621</v>
      </c>
      <c r="D34" s="23" t="n">
        <v>621</v>
      </c>
      <c r="E34" s="23" t="n">
        <v>0</v>
      </c>
      <c r="F34" s="23" t="n">
        <v>0</v>
      </c>
      <c r="G34" s="26" t="n">
        <v>0</v>
      </c>
      <c r="H34" s="54"/>
      <c r="I34" s="23" t="n">
        <v>767</v>
      </c>
      <c r="J34" s="23" t="n">
        <v>721</v>
      </c>
      <c r="K34" s="23" t="n">
        <v>44</v>
      </c>
      <c r="L34" s="23" t="n">
        <v>0</v>
      </c>
      <c r="M34" s="74"/>
      <c r="N34" s="23" t="n">
        <v>2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380</v>
      </c>
      <c r="C35" s="23" t="n">
        <v>344</v>
      </c>
      <c r="D35" s="23" t="n">
        <v>344</v>
      </c>
      <c r="E35" s="23" t="n">
        <v>0</v>
      </c>
      <c r="F35" s="23" t="n">
        <v>0</v>
      </c>
      <c r="G35" s="26" t="n">
        <v>0</v>
      </c>
      <c r="H35" s="54"/>
      <c r="I35" s="23" t="n">
        <v>36</v>
      </c>
      <c r="J35" s="23" t="n">
        <v>0</v>
      </c>
      <c r="K35" s="23" t="n">
        <v>36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54"/>
      <c r="F37" s="64"/>
      <c r="G37" s="86"/>
      <c r="H37" s="86"/>
      <c r="I37" s="86"/>
      <c r="J37" s="86"/>
      <c r="K37" s="86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54"/>
      <c r="F38" s="64"/>
      <c r="G38" s="86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54"/>
      <c r="F39" s="64"/>
      <c r="G39" s="86"/>
      <c r="H39" s="86"/>
      <c r="I39" s="86"/>
      <c r="J39" s="86"/>
      <c r="K39" s="86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54"/>
      <c r="F40" s="64"/>
      <c r="G40" s="86"/>
      <c r="H40" s="86"/>
      <c r="I40" s="86"/>
      <c r="J40" s="86"/>
      <c r="K40" s="86"/>
      <c r="L40" s="81"/>
      <c r="M40" s="81"/>
      <c r="N40" s="81"/>
      <c r="O40" s="81"/>
      <c r="P40" s="81"/>
      <c r="Q40" s="82"/>
    </row>
    <row r="41" s="50" customFormat="true" ht="12.75" hidden="false" customHeight="fals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</sheetData>
  <mergeCells count="5">
    <mergeCell ref="A4:A5"/>
    <mergeCell ref="B4:B5"/>
    <mergeCell ref="C4:D4"/>
    <mergeCell ref="H4:H5"/>
    <mergeCell ref="I4:P4"/>
  </mergeCells>
  <conditionalFormatting sqref="M2:P3 H18:P22 C9:F16 B6:P8 B9:B35 H9:P16 C17:P17 C18:C35 D18:G18 G23:P23 H24:P24 G25:P25 A48:IV65536 B36:P47 Q1:IV47 H26:P35 D19:F35 B4:E5 B1:L3 F4 J5:P5 G4:I5 A40 A1:A38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14"/>
    <col collapsed="false" customWidth="true" hidden="false" outlineLevel="0" max="3" min="3" style="1" width="9.19"/>
    <col collapsed="false" customWidth="true" hidden="false" outlineLevel="0" max="4" min="4" style="1" width="11.09"/>
    <col collapsed="false" customWidth="true" hidden="false" outlineLevel="0" max="5" min="5" style="1" width="9.34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1" min="10" style="1" width="8.71"/>
    <col collapsed="false" customWidth="true" hidden="false" outlineLevel="0" max="12" min="12" style="1" width="9.03"/>
    <col collapsed="false" customWidth="true" hidden="false" outlineLevel="0" max="13" min="13" style="1" width="9.66"/>
    <col collapsed="false" customWidth="true" hidden="true" outlineLevel="0" max="15" min="14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L1" s="18"/>
      <c r="M1" s="18" t="s">
        <v>129</v>
      </c>
      <c r="N1" s="18"/>
      <c r="O1" s="18"/>
      <c r="P1" s="18"/>
    </row>
    <row r="2" s="9" customFormat="true" ht="15.95" hidden="false" customHeight="true" outlineLevel="0" collapsed="false">
      <c r="A2" s="2" t="s">
        <v>130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27333</v>
      </c>
      <c r="C10" s="23" t="n">
        <v>77008</v>
      </c>
      <c r="D10" s="23" t="n">
        <v>60309</v>
      </c>
      <c r="E10" s="23" t="n">
        <v>16699</v>
      </c>
      <c r="F10" s="23" t="n">
        <v>0</v>
      </c>
      <c r="G10" s="26" t="n">
        <v>0</v>
      </c>
      <c r="H10" s="54"/>
      <c r="I10" s="23" t="n">
        <v>50325</v>
      </c>
      <c r="J10" s="23" t="n">
        <v>40849</v>
      </c>
      <c r="K10" s="23" t="n">
        <v>9294</v>
      </c>
      <c r="L10" s="23" t="n">
        <v>182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22836</v>
      </c>
      <c r="C11" s="23" t="n">
        <v>8125</v>
      </c>
      <c r="D11" s="23" t="n">
        <v>5653</v>
      </c>
      <c r="E11" s="23" t="n">
        <v>2472</v>
      </c>
      <c r="F11" s="23" t="n">
        <v>0</v>
      </c>
      <c r="G11" s="26" t="n">
        <v>0</v>
      </c>
      <c r="H11" s="54"/>
      <c r="I11" s="23" t="n">
        <v>14711</v>
      </c>
      <c r="J11" s="23" t="n">
        <v>12033</v>
      </c>
      <c r="K11" s="23" t="n">
        <v>2622</v>
      </c>
      <c r="L11" s="23" t="n">
        <v>56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28710</v>
      </c>
      <c r="C12" s="23" t="n">
        <v>12481</v>
      </c>
      <c r="D12" s="23" t="n">
        <v>9743</v>
      </c>
      <c r="E12" s="23" t="n">
        <v>2738</v>
      </c>
      <c r="F12" s="23" t="n">
        <v>0</v>
      </c>
      <c r="G12" s="26" t="n">
        <v>0</v>
      </c>
      <c r="H12" s="54"/>
      <c r="I12" s="23" t="n">
        <v>16229</v>
      </c>
      <c r="J12" s="23" t="n">
        <v>12729</v>
      </c>
      <c r="K12" s="23" t="n">
        <v>3438</v>
      </c>
      <c r="L12" s="23" t="n">
        <v>62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55336</v>
      </c>
      <c r="C13" s="23" t="n">
        <v>42718</v>
      </c>
      <c r="D13" s="23" t="n">
        <v>33643</v>
      </c>
      <c r="E13" s="23" t="n">
        <v>9075</v>
      </c>
      <c r="F13" s="23" t="n">
        <v>0</v>
      </c>
      <c r="G13" s="26" t="n">
        <v>0</v>
      </c>
      <c r="H13" s="54"/>
      <c r="I13" s="23" t="n">
        <v>12618</v>
      </c>
      <c r="J13" s="23" t="n">
        <v>10228</v>
      </c>
      <c r="K13" s="23" t="n">
        <v>2364</v>
      </c>
      <c r="L13" s="23" t="n">
        <v>26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6956</v>
      </c>
      <c r="C14" s="23" t="n">
        <v>10210</v>
      </c>
      <c r="D14" s="23" t="n">
        <v>8515</v>
      </c>
      <c r="E14" s="23" t="n">
        <v>1695</v>
      </c>
      <c r="F14" s="23" t="n">
        <v>0</v>
      </c>
      <c r="G14" s="26" t="n">
        <v>0</v>
      </c>
      <c r="H14" s="54"/>
      <c r="I14" s="23" t="n">
        <v>6746</v>
      </c>
      <c r="J14" s="23" t="n">
        <v>5859</v>
      </c>
      <c r="K14" s="23" t="n">
        <v>870</v>
      </c>
      <c r="L14" s="23" t="n">
        <v>17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3495</v>
      </c>
      <c r="C15" s="23" t="n">
        <v>3474</v>
      </c>
      <c r="D15" s="23" t="n">
        <v>2755</v>
      </c>
      <c r="E15" s="23" t="n">
        <v>719</v>
      </c>
      <c r="F15" s="23" t="n">
        <v>0</v>
      </c>
      <c r="G15" s="26" t="n">
        <v>0</v>
      </c>
      <c r="H15" s="54"/>
      <c r="I15" s="23" t="n">
        <v>21</v>
      </c>
      <c r="J15" s="23" t="n">
        <v>0</v>
      </c>
      <c r="K15" s="23" t="n">
        <v>0</v>
      </c>
      <c r="L15" s="23" t="n">
        <v>21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27333</v>
      </c>
      <c r="C18" s="23" t="n">
        <v>77008</v>
      </c>
      <c r="D18" s="23" t="n">
        <v>60309</v>
      </c>
      <c r="E18" s="23" t="n">
        <v>16699</v>
      </c>
      <c r="F18" s="23" t="n">
        <v>0</v>
      </c>
      <c r="G18" s="23" t="n">
        <v>0</v>
      </c>
      <c r="H18" s="54"/>
      <c r="I18" s="23" t="n">
        <v>50325</v>
      </c>
      <c r="J18" s="23" t="n">
        <v>40849</v>
      </c>
      <c r="K18" s="23" t="n">
        <v>9294</v>
      </c>
      <c r="L18" s="23" t="n">
        <v>182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32</v>
      </c>
      <c r="C19" s="23" t="n">
        <v>9</v>
      </c>
      <c r="D19" s="23" t="n">
        <v>9</v>
      </c>
      <c r="E19" s="23" t="s">
        <v>49</v>
      </c>
      <c r="F19" s="23" t="n">
        <v>0</v>
      </c>
      <c r="G19" s="26" t="n">
        <v>0</v>
      </c>
      <c r="H19" s="54"/>
      <c r="I19" s="23" t="n">
        <v>23</v>
      </c>
      <c r="J19" s="23" t="n">
        <v>23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05938</v>
      </c>
      <c r="C20" s="23" t="n">
        <v>56009</v>
      </c>
      <c r="D20" s="23" t="n">
        <v>39310</v>
      </c>
      <c r="E20" s="23" t="n">
        <v>16699</v>
      </c>
      <c r="F20" s="23" t="n">
        <v>0</v>
      </c>
      <c r="G20" s="26" t="n">
        <v>0</v>
      </c>
      <c r="H20" s="54"/>
      <c r="I20" s="23" t="n">
        <v>49929</v>
      </c>
      <c r="J20" s="23" t="n">
        <v>40453</v>
      </c>
      <c r="K20" s="23" t="n">
        <v>9294</v>
      </c>
      <c r="L20" s="23" t="n">
        <v>182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20990</v>
      </c>
      <c r="C21" s="23" t="n">
        <v>20990</v>
      </c>
      <c r="D21" s="23" t="n">
        <v>20990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373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373</v>
      </c>
      <c r="J22" s="23" t="n">
        <v>373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449518</v>
      </c>
      <c r="C24" s="23" t="n">
        <v>228230</v>
      </c>
      <c r="D24" s="23" t="n">
        <v>181339</v>
      </c>
      <c r="E24" s="23" t="n">
        <v>46891</v>
      </c>
      <c r="F24" s="23" t="n">
        <v>0</v>
      </c>
      <c r="G24" s="26" t="n">
        <v>0</v>
      </c>
      <c r="H24" s="54"/>
      <c r="I24" s="23" t="n">
        <v>221288</v>
      </c>
      <c r="J24" s="23" t="n">
        <v>183680</v>
      </c>
      <c r="K24" s="23" t="n">
        <v>37001</v>
      </c>
      <c r="L24" s="23" t="n">
        <v>607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291907</v>
      </c>
      <c r="C26" s="23" t="n">
        <v>254755</v>
      </c>
      <c r="D26" s="23" t="n">
        <v>199637</v>
      </c>
      <c r="E26" s="23" t="n">
        <v>55118</v>
      </c>
      <c r="F26" s="23" t="n">
        <v>0</v>
      </c>
      <c r="G26" s="26" t="n">
        <v>0</v>
      </c>
      <c r="H26" s="54"/>
      <c r="I26" s="23" t="n">
        <v>37152</v>
      </c>
      <c r="J26" s="84" t="s">
        <v>49</v>
      </c>
      <c r="K26" s="23" t="n">
        <v>36541</v>
      </c>
      <c r="L26" s="23" t="n">
        <v>611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72314</v>
      </c>
      <c r="C28" s="23" t="n">
        <v>40110</v>
      </c>
      <c r="D28" s="23" t="n">
        <v>32147</v>
      </c>
      <c r="E28" s="23" t="n">
        <v>7963</v>
      </c>
      <c r="F28" s="23" t="n">
        <v>0</v>
      </c>
      <c r="G28" s="26" t="n">
        <v>0</v>
      </c>
      <c r="H28" s="54"/>
      <c r="I28" s="23" t="n">
        <v>32204</v>
      </c>
      <c r="J28" s="23" t="n">
        <v>28107</v>
      </c>
      <c r="K28" s="23" t="n">
        <v>4010</v>
      </c>
      <c r="L28" s="23" t="n">
        <v>87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58543</v>
      </c>
      <c r="C30" s="23" t="n">
        <v>26339</v>
      </c>
      <c r="D30" s="23" t="n">
        <v>18376</v>
      </c>
      <c r="E30" s="23" t="n">
        <v>7963</v>
      </c>
      <c r="F30" s="23" t="n">
        <v>0</v>
      </c>
      <c r="G30" s="26" t="n">
        <v>0</v>
      </c>
      <c r="H30" s="54"/>
      <c r="I30" s="23" t="n">
        <v>32204</v>
      </c>
      <c r="J30" s="23" t="n">
        <v>28107</v>
      </c>
      <c r="K30" s="23" t="n">
        <v>4010</v>
      </c>
      <c r="L30" s="23" t="n">
        <v>87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13771</v>
      </c>
      <c r="C31" s="23" t="n">
        <v>13771</v>
      </c>
      <c r="D31" s="23" t="n">
        <v>13771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3059</v>
      </c>
      <c r="C34" s="23" t="n">
        <v>1171</v>
      </c>
      <c r="D34" s="23" t="n">
        <v>1171</v>
      </c>
      <c r="E34" s="23" t="s">
        <v>73</v>
      </c>
      <c r="F34" s="23" t="n">
        <v>0</v>
      </c>
      <c r="G34" s="26" t="n">
        <v>0</v>
      </c>
      <c r="H34" s="54"/>
      <c r="I34" s="23" t="n">
        <v>1888</v>
      </c>
      <c r="J34" s="23" t="n">
        <v>1571</v>
      </c>
      <c r="K34" s="23" t="n">
        <v>311</v>
      </c>
      <c r="L34" s="23" t="n">
        <v>6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118</v>
      </c>
      <c r="C35" s="23" t="n">
        <v>892</v>
      </c>
      <c r="D35" s="23" t="n">
        <v>714</v>
      </c>
      <c r="E35" s="23" t="n">
        <v>178</v>
      </c>
      <c r="F35" s="23" t="n">
        <v>0</v>
      </c>
      <c r="G35" s="26" t="n">
        <v>0</v>
      </c>
      <c r="H35" s="54"/>
      <c r="I35" s="23" t="n">
        <v>226</v>
      </c>
      <c r="J35" s="23" t="n">
        <v>0</v>
      </c>
      <c r="K35" s="23" t="n">
        <v>226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2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6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6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6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6"/>
      <c r="M40" s="81"/>
      <c r="N40" s="81"/>
      <c r="O40" s="81"/>
      <c r="P40" s="81"/>
      <c r="Q40" s="82"/>
    </row>
    <row r="41" s="50" customFormat="true" ht="12.75" hidden="false" customHeight="fals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34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</sheetData>
  <mergeCells count="5">
    <mergeCell ref="A4:A5"/>
    <mergeCell ref="B4:B5"/>
    <mergeCell ref="C4:D4"/>
    <mergeCell ref="H4:H5"/>
    <mergeCell ref="I4:P4"/>
  </mergeCells>
  <conditionalFormatting sqref="K2:P3 B9:B35 B6:P8 H26:P35 H9:P16 C17:P17 C18:C35 D18:G18 G23:P23 H24:P24 G25:P25 A48:IV65536 B36:P47 Q1:IV47 H18:P22 D19:F35 C9:F16 B4:E5 A1:J3 F4 J5:P5 G4:I5 A40 A4:A38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45"/>
    <col collapsed="false" customWidth="true" hidden="false" outlineLevel="0" max="3" min="3" style="1" width="9.19"/>
    <col collapsed="false" customWidth="true" hidden="false" outlineLevel="0" max="4" min="4" style="1" width="11.25"/>
    <col collapsed="false" customWidth="true" hidden="false" outlineLevel="0" max="5" min="5" style="1" width="8.39"/>
    <col collapsed="false" customWidth="true" hidden="false" outlineLevel="0" max="6" min="6" style="1" width="8.87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34"/>
    <col collapsed="false" customWidth="true" hidden="false" outlineLevel="0" max="10" min="10" style="1" width="9.19"/>
    <col collapsed="false" customWidth="true" hidden="false" outlineLevel="0" max="11" min="11" style="1" width="8.55"/>
    <col collapsed="false" customWidth="true" hidden="true" outlineLevel="0" max="12" min="12" style="1" width="14.1"/>
    <col collapsed="false" customWidth="true" hidden="false" outlineLevel="0" max="13" min="13" style="1" width="9.82"/>
    <col collapsed="false" customWidth="true" hidden="false" outlineLevel="0" max="14" min="14" style="1" width="8.87"/>
    <col collapsed="false" customWidth="true" hidden="true" outlineLevel="0" max="15" min="15" style="1" width="14.1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L1" s="18"/>
      <c r="M1" s="18"/>
      <c r="N1" s="18" t="s">
        <v>131</v>
      </c>
      <c r="O1" s="106"/>
      <c r="P1" s="106"/>
      <c r="Q1" s="106"/>
    </row>
    <row r="2" s="9" customFormat="true" ht="15.95" hidden="false" customHeight="true" outlineLevel="0" collapsed="false">
      <c r="A2" s="2" t="s">
        <v>132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16"/>
      <c r="G4" s="16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65895</v>
      </c>
      <c r="C10" s="23" t="n">
        <v>87426</v>
      </c>
      <c r="D10" s="23" t="n">
        <v>77028</v>
      </c>
      <c r="E10" s="23" t="n">
        <v>6319</v>
      </c>
      <c r="F10" s="23" t="n">
        <v>4079</v>
      </c>
      <c r="G10" s="26" t="n">
        <v>0</v>
      </c>
      <c r="H10" s="54"/>
      <c r="I10" s="23" t="n">
        <v>78469</v>
      </c>
      <c r="J10" s="23" t="n">
        <v>63209</v>
      </c>
      <c r="K10" s="23" t="n">
        <v>14180</v>
      </c>
      <c r="L10" s="23" t="n">
        <v>0</v>
      </c>
      <c r="M10" s="74"/>
      <c r="N10" s="23" t="n">
        <v>108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4279</v>
      </c>
      <c r="C11" s="23" t="n">
        <v>11925</v>
      </c>
      <c r="D11" s="23" t="n">
        <v>9438</v>
      </c>
      <c r="E11" s="23" t="n">
        <v>2487</v>
      </c>
      <c r="F11" s="23" t="n">
        <v>0</v>
      </c>
      <c r="G11" s="26" t="n">
        <v>0</v>
      </c>
      <c r="H11" s="54"/>
      <c r="I11" s="23" t="n">
        <v>22354</v>
      </c>
      <c r="J11" s="23" t="n">
        <v>19067</v>
      </c>
      <c r="K11" s="23" t="n">
        <v>3183</v>
      </c>
      <c r="L11" s="23" t="n">
        <v>0</v>
      </c>
      <c r="M11" s="74"/>
      <c r="N11" s="23" t="n">
        <v>104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42796</v>
      </c>
      <c r="C12" s="23" t="n">
        <v>19591</v>
      </c>
      <c r="D12" s="23" t="n">
        <v>18374</v>
      </c>
      <c r="E12" s="23" t="n">
        <v>1217</v>
      </c>
      <c r="F12" s="23" t="n">
        <v>0</v>
      </c>
      <c r="G12" s="26" t="n">
        <v>0</v>
      </c>
      <c r="H12" s="54"/>
      <c r="I12" s="23" t="n">
        <v>23205</v>
      </c>
      <c r="J12" s="23" t="n">
        <v>17591</v>
      </c>
      <c r="K12" s="23" t="n">
        <v>5442</v>
      </c>
      <c r="L12" s="23" t="n">
        <v>0</v>
      </c>
      <c r="M12" s="74"/>
      <c r="N12" s="23" t="n">
        <v>172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63214</v>
      </c>
      <c r="C13" s="23" t="n">
        <v>40568</v>
      </c>
      <c r="D13" s="23" t="n">
        <v>38434</v>
      </c>
      <c r="E13" s="23" t="n">
        <v>2134</v>
      </c>
      <c r="F13" s="23" t="n">
        <v>0</v>
      </c>
      <c r="G13" s="26" t="n">
        <v>0</v>
      </c>
      <c r="H13" s="54"/>
      <c r="I13" s="23" t="n">
        <v>22646</v>
      </c>
      <c r="J13" s="23" t="n">
        <v>18364</v>
      </c>
      <c r="K13" s="23" t="n">
        <v>4042</v>
      </c>
      <c r="L13" s="23" t="n">
        <v>0</v>
      </c>
      <c r="M13" s="74"/>
      <c r="N13" s="23" t="n">
        <v>24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20188</v>
      </c>
      <c r="C14" s="23" t="n">
        <v>10457</v>
      </c>
      <c r="D14" s="23" t="n">
        <v>10091</v>
      </c>
      <c r="E14" s="23" t="n">
        <v>366</v>
      </c>
      <c r="F14" s="23" t="n">
        <v>0</v>
      </c>
      <c r="G14" s="26" t="n">
        <v>0</v>
      </c>
      <c r="H14" s="54"/>
      <c r="I14" s="23" t="n">
        <v>9731</v>
      </c>
      <c r="J14" s="23" t="n">
        <v>8187</v>
      </c>
      <c r="K14" s="23" t="n">
        <v>1513</v>
      </c>
      <c r="L14" s="23" t="n">
        <v>0</v>
      </c>
      <c r="M14" s="74"/>
      <c r="N14" s="23" t="n">
        <v>31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339</v>
      </c>
      <c r="C15" s="23" t="n">
        <v>806</v>
      </c>
      <c r="D15" s="23" t="n">
        <v>691</v>
      </c>
      <c r="E15" s="23" t="n">
        <v>115</v>
      </c>
      <c r="F15" s="23" t="n">
        <v>0</v>
      </c>
      <c r="G15" s="26" t="n">
        <v>0</v>
      </c>
      <c r="H15" s="54"/>
      <c r="I15" s="23" t="n">
        <v>533</v>
      </c>
      <c r="J15" s="23" t="n">
        <v>0</v>
      </c>
      <c r="K15" s="23" t="n">
        <v>0</v>
      </c>
      <c r="L15" s="23" t="n">
        <v>0</v>
      </c>
      <c r="M15" s="74"/>
      <c r="N15" s="23" t="n">
        <v>533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4079</v>
      </c>
      <c r="C16" s="23" t="n">
        <v>4079</v>
      </c>
      <c r="D16" s="23" t="n">
        <v>0</v>
      </c>
      <c r="E16" s="23" t="n">
        <v>0</v>
      </c>
      <c r="F16" s="23" t="n">
        <v>4079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65895</v>
      </c>
      <c r="C18" s="23" t="n">
        <v>87426</v>
      </c>
      <c r="D18" s="23" t="n">
        <v>77028</v>
      </c>
      <c r="E18" s="23" t="n">
        <v>6319</v>
      </c>
      <c r="F18" s="23" t="n">
        <v>4079</v>
      </c>
      <c r="G18" s="23" t="n">
        <v>0</v>
      </c>
      <c r="H18" s="54"/>
      <c r="I18" s="23" t="n">
        <v>78469</v>
      </c>
      <c r="J18" s="23" t="n">
        <v>63209</v>
      </c>
      <c r="K18" s="23" t="n">
        <v>14180</v>
      </c>
      <c r="L18" s="23" t="n">
        <v>0</v>
      </c>
      <c r="M18" s="74"/>
      <c r="N18" s="23" t="n">
        <v>108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3555</v>
      </c>
      <c r="C19" s="23" t="n">
        <v>0</v>
      </c>
      <c r="D19" s="23" t="n">
        <v>0</v>
      </c>
      <c r="E19" s="23" t="s">
        <v>49</v>
      </c>
      <c r="F19" s="23" t="n">
        <v>0</v>
      </c>
      <c r="G19" s="26" t="n">
        <v>0</v>
      </c>
      <c r="H19" s="54"/>
      <c r="I19" s="23" t="n">
        <v>3555</v>
      </c>
      <c r="J19" s="23" t="n">
        <v>3389</v>
      </c>
      <c r="K19" s="23" t="n">
        <v>0</v>
      </c>
      <c r="L19" s="23" t="n">
        <v>0</v>
      </c>
      <c r="M19" s="74"/>
      <c r="N19" s="23" t="n">
        <v>166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38968</v>
      </c>
      <c r="C20" s="23" t="n">
        <v>71685</v>
      </c>
      <c r="D20" s="23" t="n">
        <v>65366</v>
      </c>
      <c r="E20" s="23" t="n">
        <v>6319</v>
      </c>
      <c r="F20" s="23" t="n">
        <v>0</v>
      </c>
      <c r="G20" s="26" t="n">
        <v>0</v>
      </c>
      <c r="H20" s="54"/>
      <c r="I20" s="23" t="n">
        <v>67283</v>
      </c>
      <c r="J20" s="23" t="n">
        <v>59105</v>
      </c>
      <c r="K20" s="23" t="n">
        <v>7264</v>
      </c>
      <c r="L20" s="23" t="n">
        <v>0</v>
      </c>
      <c r="M20" s="74"/>
      <c r="N20" s="23" t="n">
        <v>914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22657</v>
      </c>
      <c r="C21" s="23" t="n">
        <v>15741</v>
      </c>
      <c r="D21" s="23" t="n">
        <v>11662</v>
      </c>
      <c r="E21" s="23" t="s">
        <v>49</v>
      </c>
      <c r="F21" s="23" t="n">
        <v>4079</v>
      </c>
      <c r="G21" s="26" t="n">
        <v>0</v>
      </c>
      <c r="H21" s="54"/>
      <c r="I21" s="23" t="n">
        <v>6916</v>
      </c>
      <c r="J21" s="23" t="n">
        <v>0</v>
      </c>
      <c r="K21" s="23" t="n">
        <v>6916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715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715</v>
      </c>
      <c r="J22" s="23" t="n">
        <v>715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589019</v>
      </c>
      <c r="C24" s="23" t="n">
        <v>242964</v>
      </c>
      <c r="D24" s="23" t="n">
        <v>207947</v>
      </c>
      <c r="E24" s="23" t="n">
        <v>15676</v>
      </c>
      <c r="F24" s="23" t="n">
        <v>19341</v>
      </c>
      <c r="G24" s="26" t="n">
        <v>0</v>
      </c>
      <c r="H24" s="54"/>
      <c r="I24" s="23" t="n">
        <v>346055</v>
      </c>
      <c r="J24" s="23" t="n">
        <v>283554</v>
      </c>
      <c r="K24" s="23" t="n">
        <v>57310</v>
      </c>
      <c r="L24" s="23" t="n">
        <v>0</v>
      </c>
      <c r="M24" s="74"/>
      <c r="N24" s="23" t="n">
        <v>5191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305087</v>
      </c>
      <c r="C26" s="23" t="n">
        <v>244504</v>
      </c>
      <c r="D26" s="23" t="n">
        <v>199832</v>
      </c>
      <c r="E26" s="23" t="n">
        <v>20374</v>
      </c>
      <c r="F26" s="23" t="n">
        <v>24298</v>
      </c>
      <c r="G26" s="26" t="n">
        <v>0</v>
      </c>
      <c r="H26" s="54"/>
      <c r="I26" s="23" t="n">
        <v>60583</v>
      </c>
      <c r="J26" s="84" t="s">
        <v>49</v>
      </c>
      <c r="K26" s="23" t="n">
        <v>56460</v>
      </c>
      <c r="L26" s="23" t="n">
        <v>0</v>
      </c>
      <c r="M26" s="74"/>
      <c r="N26" s="23" t="n">
        <v>4123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12969</v>
      </c>
      <c r="C28" s="23" t="n">
        <v>55366</v>
      </c>
      <c r="D28" s="23" t="n">
        <v>51315</v>
      </c>
      <c r="E28" s="23" t="n">
        <v>2288</v>
      </c>
      <c r="F28" s="23" t="n">
        <v>1763</v>
      </c>
      <c r="G28" s="26" t="n">
        <v>0</v>
      </c>
      <c r="H28" s="54"/>
      <c r="I28" s="23" t="n">
        <v>57603</v>
      </c>
      <c r="J28" s="23" t="n">
        <v>48230</v>
      </c>
      <c r="K28" s="23" t="n">
        <v>9132</v>
      </c>
      <c r="L28" s="23" t="n">
        <v>0</v>
      </c>
      <c r="M28" s="74"/>
      <c r="N28" s="23" t="n">
        <v>241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96483</v>
      </c>
      <c r="C30" s="23" t="n">
        <v>43890</v>
      </c>
      <c r="D30" s="23" t="n">
        <v>41602</v>
      </c>
      <c r="E30" s="23" t="n">
        <v>2288</v>
      </c>
      <c r="F30" s="23" t="n">
        <v>0</v>
      </c>
      <c r="G30" s="26" t="n">
        <v>0</v>
      </c>
      <c r="H30" s="54"/>
      <c r="I30" s="23" t="n">
        <v>52593</v>
      </c>
      <c r="J30" s="23" t="n">
        <v>48230</v>
      </c>
      <c r="K30" s="23" t="n">
        <v>4122</v>
      </c>
      <c r="L30" s="23" t="n">
        <v>0</v>
      </c>
      <c r="M30" s="74"/>
      <c r="N30" s="23" t="n">
        <v>241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16486</v>
      </c>
      <c r="C31" s="23" t="n">
        <v>11476</v>
      </c>
      <c r="D31" s="23" t="n">
        <v>9713</v>
      </c>
      <c r="E31" s="23" t="s">
        <v>49</v>
      </c>
      <c r="F31" s="23" t="n">
        <v>1763</v>
      </c>
      <c r="G31" s="26" t="n">
        <v>0</v>
      </c>
      <c r="H31" s="54"/>
      <c r="I31" s="23" t="n">
        <v>5010</v>
      </c>
      <c r="J31" s="23" t="n">
        <v>0</v>
      </c>
      <c r="K31" s="23" t="n">
        <v>501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4395</v>
      </c>
      <c r="C34" s="23" t="n">
        <v>1465</v>
      </c>
      <c r="D34" s="23" t="n">
        <v>1380</v>
      </c>
      <c r="E34" s="23" t="s">
        <v>73</v>
      </c>
      <c r="F34" s="23" t="n">
        <v>85</v>
      </c>
      <c r="G34" s="26" t="n">
        <v>0</v>
      </c>
      <c r="H34" s="54"/>
      <c r="I34" s="23" t="n">
        <v>2930</v>
      </c>
      <c r="J34" s="23" t="n">
        <v>2482</v>
      </c>
      <c r="K34" s="23" t="n">
        <v>428</v>
      </c>
      <c r="L34" s="23" t="n">
        <v>0</v>
      </c>
      <c r="M34" s="74"/>
      <c r="N34" s="23" t="n">
        <v>2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213</v>
      </c>
      <c r="C35" s="23" t="n">
        <v>874</v>
      </c>
      <c r="D35" s="23" t="n">
        <v>773</v>
      </c>
      <c r="E35" s="23" t="n">
        <v>21</v>
      </c>
      <c r="F35" s="23" t="n">
        <v>80</v>
      </c>
      <c r="G35" s="26" t="n">
        <v>0</v>
      </c>
      <c r="H35" s="54"/>
      <c r="I35" s="23" t="n">
        <v>339</v>
      </c>
      <c r="J35" s="23" t="n">
        <v>0</v>
      </c>
      <c r="K35" s="23" t="n">
        <v>325</v>
      </c>
      <c r="L35" s="23" t="n">
        <v>0</v>
      </c>
      <c r="M35" s="74"/>
      <c r="N35" s="23" t="n">
        <v>14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6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6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6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6"/>
      <c r="M40" s="81"/>
      <c r="N40" s="81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34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7" customFormat="true" ht="9" hidden="false" customHeight="true" outlineLevel="0" collapsed="false">
      <c r="B43" s="83"/>
      <c r="C43" s="83"/>
      <c r="D43" s="83"/>
      <c r="E43" s="83"/>
      <c r="F43" s="66"/>
      <c r="G43" s="64"/>
      <c r="H43" s="83"/>
      <c r="I43" s="83"/>
      <c r="J43" s="83"/>
      <c r="K43" s="83"/>
      <c r="L43" s="83"/>
      <c r="M43" s="83"/>
      <c r="N43" s="83"/>
      <c r="O43" s="83"/>
      <c r="P43" s="83"/>
      <c r="Q43" s="83"/>
    </row>
    <row r="44" s="37" customFormat="true" ht="9" hidden="false" customHeight="true" outlineLevel="0" collapsed="false">
      <c r="B44" s="66"/>
      <c r="C44" s="66"/>
      <c r="D44" s="66"/>
      <c r="E44" s="66"/>
      <c r="F44" s="66"/>
      <c r="G44" s="65"/>
      <c r="H44" s="66"/>
      <c r="I44" s="66"/>
      <c r="J44" s="66"/>
      <c r="K44" s="66"/>
      <c r="L44" s="66"/>
      <c r="M44" s="66"/>
      <c r="N44" s="66"/>
    </row>
    <row r="45" s="37" customFormat="true" ht="9" hidden="false" customHeight="true" outlineLevel="0" collapsed="false">
      <c r="B45" s="66"/>
      <c r="C45" s="66"/>
      <c r="D45" s="66"/>
      <c r="E45" s="66"/>
      <c r="F45" s="67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7"/>
      <c r="C47" s="67"/>
      <c r="D47" s="67"/>
      <c r="E47" s="67"/>
      <c r="F47" s="39"/>
      <c r="G47" s="67"/>
      <c r="H47" s="67"/>
      <c r="I47" s="67"/>
      <c r="J47" s="67"/>
      <c r="K47" s="67"/>
      <c r="L47" s="67"/>
      <c r="M47" s="67"/>
      <c r="N47" s="67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F53" s="70"/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G58" s="49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12.75" hidden="false" customHeight="false" outlineLevel="0" collapsed="false">
      <c r="F83" s="1"/>
      <c r="G83" s="49"/>
    </row>
    <row r="84" s="39" customFormat="true" ht="12.75" hidden="false" customHeight="false" outlineLevel="0" collapsed="false">
      <c r="F84" s="1"/>
      <c r="G84" s="49"/>
    </row>
  </sheetData>
  <mergeCells count="5">
    <mergeCell ref="A4:A5"/>
    <mergeCell ref="B4:B5"/>
    <mergeCell ref="C4:G4"/>
    <mergeCell ref="H4:H5"/>
    <mergeCell ref="I4:P4"/>
  </mergeCells>
  <conditionalFormatting sqref="C9:F16 J2:P3 B9:B35 H26:P35 H9:P16 C17:P17 C18:C35 D18:G18 G23:P23 H24:P24 G25:P25 A48:IV65536 B36:P47 R1:IV47 Q2:Q47 H18:P22 D19:F35 H4:I5 A1:I3 B6:P8 G5 J5:P5 D5:E5 B4:C5 A43 A40 A4:A38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23"/>
    <col collapsed="false" customWidth="true" hidden="true" outlineLevel="0" max="12" min="12" style="1" width="14.1"/>
    <col collapsed="false" customWidth="true" hidden="false" outlineLevel="0" max="14" min="13" style="1" width="9.66"/>
    <col collapsed="false" customWidth="true" hidden="false" outlineLevel="0" max="15" min="15" style="1" width="12.2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M1" s="18"/>
      <c r="O1" s="18" t="s">
        <v>133</v>
      </c>
      <c r="P1" s="123"/>
      <c r="Q1" s="123"/>
      <c r="R1" s="123"/>
    </row>
    <row r="2" s="9" customFormat="true" ht="15.95" hidden="false" customHeight="true" outlineLevel="0" collapsed="false">
      <c r="A2" s="2" t="s">
        <v>134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135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23"/>
      <c r="K6" s="23"/>
      <c r="L6" s="23"/>
      <c r="M6" s="23"/>
      <c r="N6" s="23"/>
      <c r="O6" s="23"/>
      <c r="P6" s="2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23"/>
      <c r="M7" s="23"/>
      <c r="N7" s="23"/>
      <c r="O7" s="23"/>
      <c r="P7" s="23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23"/>
      <c r="M8" s="23"/>
      <c r="N8" s="23"/>
      <c r="O8" s="23"/>
      <c r="P8" s="23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95512</v>
      </c>
      <c r="C10" s="23" t="n">
        <v>77755</v>
      </c>
      <c r="D10" s="23" t="n">
        <v>77755</v>
      </c>
      <c r="E10" s="23" t="n">
        <v>0</v>
      </c>
      <c r="F10" s="23" t="n">
        <v>0</v>
      </c>
      <c r="G10" s="26" t="n">
        <v>0</v>
      </c>
      <c r="H10" s="54"/>
      <c r="I10" s="23" t="n">
        <v>117757</v>
      </c>
      <c r="J10" s="23" t="n">
        <v>90484</v>
      </c>
      <c r="K10" s="23" t="n">
        <v>9270</v>
      </c>
      <c r="L10" s="23" t="n">
        <v>0</v>
      </c>
      <c r="M10" s="74"/>
      <c r="N10" s="23" t="n">
        <v>730</v>
      </c>
      <c r="O10" s="23" t="n">
        <v>17273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3045</v>
      </c>
      <c r="C11" s="23" t="n">
        <v>17987</v>
      </c>
      <c r="D11" s="23" t="n">
        <v>17987</v>
      </c>
      <c r="E11" s="23" t="n">
        <v>0</v>
      </c>
      <c r="F11" s="23" t="n">
        <v>0</v>
      </c>
      <c r="G11" s="26" t="n">
        <v>0</v>
      </c>
      <c r="H11" s="54"/>
      <c r="I11" s="23" t="n">
        <v>15058</v>
      </c>
      <c r="J11" s="23" t="n">
        <v>12107</v>
      </c>
      <c r="K11" s="23" t="n">
        <v>2867</v>
      </c>
      <c r="L11" s="23" t="n">
        <v>0</v>
      </c>
      <c r="M11" s="74"/>
      <c r="N11" s="23" t="n">
        <v>84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33852</v>
      </c>
      <c r="C12" s="23" t="n">
        <v>13143</v>
      </c>
      <c r="D12" s="23" t="n">
        <v>13143</v>
      </c>
      <c r="E12" s="23" t="n">
        <v>0</v>
      </c>
      <c r="F12" s="23" t="n">
        <v>0</v>
      </c>
      <c r="G12" s="26" t="n">
        <v>0</v>
      </c>
      <c r="H12" s="54"/>
      <c r="I12" s="23" t="n">
        <v>20709</v>
      </c>
      <c r="J12" s="23" t="n">
        <v>17342</v>
      </c>
      <c r="K12" s="23" t="n">
        <v>3221</v>
      </c>
      <c r="L12" s="23" t="n">
        <v>0</v>
      </c>
      <c r="M12" s="74"/>
      <c r="N12" s="23" t="n">
        <v>146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82839</v>
      </c>
      <c r="C13" s="23" t="n">
        <v>34743</v>
      </c>
      <c r="D13" s="23" t="n">
        <v>34743</v>
      </c>
      <c r="E13" s="23" t="n">
        <v>0</v>
      </c>
      <c r="F13" s="23" t="n">
        <v>0</v>
      </c>
      <c r="G13" s="26" t="n">
        <v>0</v>
      </c>
      <c r="H13" s="54"/>
      <c r="I13" s="23" t="n">
        <v>48096</v>
      </c>
      <c r="J13" s="23" t="n">
        <v>45938</v>
      </c>
      <c r="K13" s="23" t="n">
        <v>1939</v>
      </c>
      <c r="L13" s="23" t="n">
        <v>0</v>
      </c>
      <c r="M13" s="74"/>
      <c r="N13" s="23" t="n">
        <v>219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22044</v>
      </c>
      <c r="C14" s="23" t="n">
        <v>5617</v>
      </c>
      <c r="D14" s="23" t="n">
        <v>5617</v>
      </c>
      <c r="E14" s="23" t="n">
        <v>0</v>
      </c>
      <c r="F14" s="23" t="n">
        <v>0</v>
      </c>
      <c r="G14" s="26" t="n">
        <v>0</v>
      </c>
      <c r="H14" s="54"/>
      <c r="I14" s="23" t="n">
        <v>16427</v>
      </c>
      <c r="J14" s="23" t="n">
        <v>15097</v>
      </c>
      <c r="K14" s="23" t="n">
        <v>1243</v>
      </c>
      <c r="L14" s="23" t="n">
        <v>0</v>
      </c>
      <c r="M14" s="74"/>
      <c r="N14" s="23" t="n">
        <v>87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23732</v>
      </c>
      <c r="C15" s="23" t="n">
        <v>6265</v>
      </c>
      <c r="D15" s="23" t="n">
        <v>6265</v>
      </c>
      <c r="E15" s="23" t="n">
        <v>0</v>
      </c>
      <c r="F15" s="23" t="n">
        <v>0</v>
      </c>
      <c r="G15" s="26" t="n">
        <v>0</v>
      </c>
      <c r="H15" s="54"/>
      <c r="I15" s="23" t="n">
        <v>17467</v>
      </c>
      <c r="J15" s="23" t="n">
        <v>0</v>
      </c>
      <c r="K15" s="23" t="n">
        <v>0</v>
      </c>
      <c r="L15" s="23" t="n">
        <v>0</v>
      </c>
      <c r="M15" s="74"/>
      <c r="N15" s="23" t="n">
        <v>194</v>
      </c>
      <c r="O15" s="23" t="n">
        <v>17273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70521</v>
      </c>
      <c r="C18" s="23" t="n">
        <v>77755</v>
      </c>
      <c r="D18" s="23" t="n">
        <v>77755</v>
      </c>
      <c r="E18" s="23" t="n">
        <v>0</v>
      </c>
      <c r="F18" s="23" t="n">
        <v>0</v>
      </c>
      <c r="G18" s="23" t="n">
        <v>0</v>
      </c>
      <c r="H18" s="54"/>
      <c r="I18" s="23" t="n">
        <v>92766</v>
      </c>
      <c r="J18" s="23" t="n">
        <v>65493</v>
      </c>
      <c r="K18" s="23" t="n">
        <v>9270</v>
      </c>
      <c r="L18" s="23" t="n">
        <v>0</v>
      </c>
      <c r="M18" s="74"/>
      <c r="N18" s="23" t="n">
        <v>730</v>
      </c>
      <c r="O18" s="23" t="n">
        <v>17273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613</v>
      </c>
      <c r="C19" s="23" t="n">
        <v>23</v>
      </c>
      <c r="D19" s="23" t="n">
        <v>23</v>
      </c>
      <c r="E19" s="23" t="s">
        <v>49</v>
      </c>
      <c r="F19" s="23" t="n">
        <v>0</v>
      </c>
      <c r="G19" s="26" t="n">
        <v>0</v>
      </c>
      <c r="H19" s="54"/>
      <c r="I19" s="23" t="n">
        <v>590</v>
      </c>
      <c r="J19" s="23" t="n">
        <v>478</v>
      </c>
      <c r="K19" s="23" t="n">
        <v>0</v>
      </c>
      <c r="L19" s="84" t="s">
        <v>73</v>
      </c>
      <c r="M19" s="74"/>
      <c r="N19" s="23" t="n">
        <v>112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26210</v>
      </c>
      <c r="C20" s="23" t="n">
        <v>57976</v>
      </c>
      <c r="D20" s="23" t="n">
        <v>57976</v>
      </c>
      <c r="E20" s="23" t="n">
        <v>0</v>
      </c>
      <c r="F20" s="23" t="n">
        <v>0</v>
      </c>
      <c r="G20" s="26" t="n">
        <v>0</v>
      </c>
      <c r="H20" s="54"/>
      <c r="I20" s="23" t="n">
        <v>68234</v>
      </c>
      <c r="J20" s="23" t="n">
        <v>58346</v>
      </c>
      <c r="K20" s="23" t="n">
        <v>9270</v>
      </c>
      <c r="L20" s="84" t="s">
        <v>73</v>
      </c>
      <c r="M20" s="74"/>
      <c r="N20" s="23" t="n">
        <v>618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43698</v>
      </c>
      <c r="C21" s="23" t="n">
        <v>19756</v>
      </c>
      <c r="D21" s="23" t="n">
        <v>19756</v>
      </c>
      <c r="E21" s="23" t="s">
        <v>49</v>
      </c>
      <c r="F21" s="23" t="n">
        <v>0</v>
      </c>
      <c r="G21" s="26" t="n">
        <v>0</v>
      </c>
      <c r="H21" s="54"/>
      <c r="I21" s="23" t="n">
        <v>23942</v>
      </c>
      <c r="J21" s="23" t="n">
        <v>6669</v>
      </c>
      <c r="K21" s="23" t="n">
        <v>0</v>
      </c>
      <c r="L21" s="84" t="s">
        <v>73</v>
      </c>
      <c r="M21" s="74"/>
      <c r="N21" s="23" t="n">
        <v>0</v>
      </c>
      <c r="O21" s="23" t="n">
        <v>17273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685308</v>
      </c>
      <c r="C24" s="23" t="n">
        <v>314334</v>
      </c>
      <c r="D24" s="23" t="n">
        <v>314334</v>
      </c>
      <c r="E24" s="23" t="n">
        <v>0</v>
      </c>
      <c r="F24" s="23" t="n">
        <v>0</v>
      </c>
      <c r="G24" s="26" t="n">
        <v>0</v>
      </c>
      <c r="H24" s="54"/>
      <c r="I24" s="23" t="n">
        <v>370974</v>
      </c>
      <c r="J24" s="23" t="n">
        <v>327589</v>
      </c>
      <c r="K24" s="23" t="n">
        <v>40462</v>
      </c>
      <c r="L24" s="23" t="n">
        <v>0</v>
      </c>
      <c r="M24" s="74"/>
      <c r="N24" s="23" t="n">
        <v>2923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305498</v>
      </c>
      <c r="C26" s="23" t="n">
        <v>263471</v>
      </c>
      <c r="D26" s="23" t="n">
        <v>263471</v>
      </c>
      <c r="E26" s="23" t="n">
        <v>0</v>
      </c>
      <c r="F26" s="23" t="n">
        <v>0</v>
      </c>
      <c r="G26" s="26" t="n">
        <v>0</v>
      </c>
      <c r="H26" s="54"/>
      <c r="I26" s="23" t="n">
        <v>42027</v>
      </c>
      <c r="J26" s="23" t="s">
        <v>49</v>
      </c>
      <c r="K26" s="23" t="n">
        <v>39797</v>
      </c>
      <c r="L26" s="23" t="n">
        <v>0</v>
      </c>
      <c r="M26" s="74"/>
      <c r="N26" s="23" t="n">
        <v>223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05340</v>
      </c>
      <c r="C28" s="23" t="n">
        <v>37558</v>
      </c>
      <c r="D28" s="23" t="n">
        <v>37558</v>
      </c>
      <c r="E28" s="23" t="n">
        <v>0</v>
      </c>
      <c r="F28" s="23" t="n">
        <v>0</v>
      </c>
      <c r="G28" s="26" t="n">
        <v>0</v>
      </c>
      <c r="H28" s="54"/>
      <c r="I28" s="23" t="n">
        <v>67782</v>
      </c>
      <c r="J28" s="23" t="n">
        <v>49259</v>
      </c>
      <c r="K28" s="23" t="n">
        <v>5152</v>
      </c>
      <c r="L28" s="23" t="n">
        <v>0</v>
      </c>
      <c r="M28" s="74"/>
      <c r="N28" s="23" t="n">
        <v>43</v>
      </c>
      <c r="O28" s="23" t="n">
        <v>13328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43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43</v>
      </c>
      <c r="J29" s="23" t="n">
        <v>0</v>
      </c>
      <c r="K29" s="23" t="n">
        <v>0</v>
      </c>
      <c r="L29" s="84" t="s">
        <v>73</v>
      </c>
      <c r="M29" s="74"/>
      <c r="N29" s="23" t="n">
        <v>43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72436</v>
      </c>
      <c r="C30" s="23" t="n">
        <v>25700</v>
      </c>
      <c r="D30" s="23" t="n">
        <v>25700</v>
      </c>
      <c r="E30" s="23" t="n">
        <v>0</v>
      </c>
      <c r="F30" s="23" t="n">
        <v>0</v>
      </c>
      <c r="G30" s="26" t="n">
        <v>0</v>
      </c>
      <c r="H30" s="54"/>
      <c r="I30" s="23" t="n">
        <v>46736</v>
      </c>
      <c r="J30" s="23" t="n">
        <v>41584</v>
      </c>
      <c r="K30" s="23" t="n">
        <v>5152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32861</v>
      </c>
      <c r="C31" s="23" t="n">
        <v>11858</v>
      </c>
      <c r="D31" s="23" t="n">
        <v>11858</v>
      </c>
      <c r="E31" s="23" t="s">
        <v>49</v>
      </c>
      <c r="F31" s="23" t="n">
        <v>0</v>
      </c>
      <c r="G31" s="26" t="n">
        <v>0</v>
      </c>
      <c r="H31" s="54"/>
      <c r="I31" s="23" t="n">
        <v>21003</v>
      </c>
      <c r="J31" s="23" t="n">
        <v>7675</v>
      </c>
      <c r="K31" s="23" t="n">
        <v>0</v>
      </c>
      <c r="L31" s="84" t="s">
        <v>73</v>
      </c>
      <c r="M31" s="74"/>
      <c r="N31" s="23" t="n">
        <v>0</v>
      </c>
      <c r="O31" s="23" t="n">
        <v>13328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4368</v>
      </c>
      <c r="C34" s="23" t="n">
        <v>1456</v>
      </c>
      <c r="D34" s="23" t="n">
        <v>1456</v>
      </c>
      <c r="E34" s="23" t="s">
        <v>73</v>
      </c>
      <c r="F34" s="23" t="n">
        <v>0</v>
      </c>
      <c r="G34" s="26" t="n">
        <v>0</v>
      </c>
      <c r="H34" s="54"/>
      <c r="I34" s="23" t="n">
        <v>2912</v>
      </c>
      <c r="J34" s="23" t="n">
        <v>2294</v>
      </c>
      <c r="K34" s="23" t="n">
        <v>240</v>
      </c>
      <c r="L34" s="23" t="n">
        <v>0</v>
      </c>
      <c r="M34" s="74"/>
      <c r="N34" s="23" t="n">
        <v>2</v>
      </c>
      <c r="O34" s="23" t="n">
        <v>376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467</v>
      </c>
      <c r="C35" s="23" t="n">
        <v>936</v>
      </c>
      <c r="D35" s="23" t="n">
        <v>936</v>
      </c>
      <c r="E35" s="23" t="n">
        <v>0</v>
      </c>
      <c r="F35" s="23" t="n">
        <v>0</v>
      </c>
      <c r="G35" s="26" t="n">
        <v>0</v>
      </c>
      <c r="H35" s="54"/>
      <c r="I35" s="23" t="n">
        <v>531</v>
      </c>
      <c r="J35" s="23" t="n">
        <v>0</v>
      </c>
      <c r="K35" s="23" t="n">
        <v>154</v>
      </c>
      <c r="L35" s="23" t="n">
        <v>0</v>
      </c>
      <c r="M35" s="74"/>
      <c r="N35" s="23" t="n">
        <v>1</v>
      </c>
      <c r="O35" s="23" t="n">
        <v>376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0"/>
      <c r="O36" s="60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54"/>
      <c r="F37" s="64"/>
      <c r="G37" s="86"/>
      <c r="H37" s="86"/>
      <c r="I37" s="86"/>
      <c r="J37" s="86"/>
      <c r="K37" s="86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54"/>
      <c r="F38" s="64"/>
      <c r="G38" s="86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54"/>
      <c r="F39" s="64"/>
      <c r="G39" s="86"/>
      <c r="H39" s="86"/>
      <c r="I39" s="86"/>
      <c r="J39" s="86"/>
      <c r="K39" s="86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54"/>
      <c r="F40" s="64"/>
      <c r="G40" s="86"/>
      <c r="H40" s="86"/>
      <c r="I40" s="86"/>
      <c r="J40" s="86"/>
      <c r="K40" s="86"/>
      <c r="L40" s="81"/>
      <c r="M40" s="81"/>
      <c r="N40" s="81"/>
      <c r="O40" s="81"/>
      <c r="P40" s="81"/>
      <c r="Q40" s="82"/>
    </row>
    <row r="41" s="50" customFormat="true" ht="12.75" hidden="false" customHeight="fals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</sheetData>
  <mergeCells count="5">
    <mergeCell ref="A4:A5"/>
    <mergeCell ref="B4:B5"/>
    <mergeCell ref="C4:D4"/>
    <mergeCell ref="H4:H5"/>
    <mergeCell ref="I4:P4"/>
  </mergeCells>
  <conditionalFormatting sqref="M2:P3 B6:P8 H26:P35 B9:B35 H9:P16 C17:P17 C18:C35 D18:G18 G23:P23 H24:P24 G25:P25 A48:IV65536 B36:P47 Q2:R47 S1:IV47 H18:P22 D19:F35 C9:F16 B4:E5 B1:L3 F4 J5:P5 G4:I5 A40 A1:A38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8.87"/>
    <col collapsed="false" customWidth="true" hidden="false" outlineLevel="0" max="3" min="3" style="1" width="9.34"/>
    <col collapsed="false" customWidth="true" hidden="false" outlineLevel="0" max="4" min="4" style="1" width="11.56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0" min="10" style="1" width="8.23"/>
    <col collapsed="false" customWidth="true" hidden="false" outlineLevel="0" max="11" min="11" style="1" width="8.71"/>
    <col collapsed="false" customWidth="true" hidden="false" outlineLevel="0" max="12" min="12" style="1" width="8.87"/>
    <col collapsed="false" customWidth="true" hidden="false" outlineLevel="0" max="13" min="13" style="1" width="9.98"/>
    <col collapsed="false" customWidth="true" hidden="false" outlineLevel="0" max="14" min="14" style="1" width="8.87"/>
    <col collapsed="false" customWidth="true" hidden="false" outlineLevel="0" max="15" min="15" style="1" width="8.39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18"/>
      <c r="O1" s="18" t="s">
        <v>136</v>
      </c>
      <c r="P1" s="18"/>
    </row>
    <row r="2" s="9" customFormat="true" ht="15.95" hidden="false" customHeight="true" outlineLevel="0" collapsed="false">
      <c r="A2" s="2" t="s">
        <v>137</v>
      </c>
      <c r="B2" s="41"/>
      <c r="C2" s="8"/>
      <c r="D2" s="8"/>
      <c r="E2" s="41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  <c r="L3" s="12"/>
      <c r="M3" s="71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13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44248</v>
      </c>
      <c r="C10" s="23" t="n">
        <v>103828</v>
      </c>
      <c r="D10" s="23" t="n">
        <v>103828</v>
      </c>
      <c r="E10" s="23" t="n">
        <v>0</v>
      </c>
      <c r="F10" s="23" t="n">
        <v>0</v>
      </c>
      <c r="G10" s="26" t="n">
        <v>0</v>
      </c>
      <c r="H10" s="54"/>
      <c r="I10" s="23" t="n">
        <v>40420</v>
      </c>
      <c r="J10" s="23" t="n">
        <v>18842</v>
      </c>
      <c r="K10" s="23" t="n">
        <v>4518</v>
      </c>
      <c r="L10" s="23" t="n">
        <v>8908</v>
      </c>
      <c r="M10" s="74"/>
      <c r="N10" s="23" t="n">
        <v>225</v>
      </c>
      <c r="O10" s="23" t="n">
        <v>7927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28459</v>
      </c>
      <c r="C11" s="23" t="n">
        <v>18017</v>
      </c>
      <c r="D11" s="23" t="n">
        <v>18017</v>
      </c>
      <c r="E11" s="23" t="n">
        <v>0</v>
      </c>
      <c r="F11" s="23" t="n">
        <v>0</v>
      </c>
      <c r="G11" s="26" t="n">
        <v>0</v>
      </c>
      <c r="H11" s="54"/>
      <c r="I11" s="23" t="n">
        <v>10442</v>
      </c>
      <c r="J11" s="23" t="n">
        <v>5143</v>
      </c>
      <c r="K11" s="23" t="n">
        <v>1271</v>
      </c>
      <c r="L11" s="23" t="n">
        <v>2758</v>
      </c>
      <c r="M11" s="74"/>
      <c r="N11" s="23" t="n">
        <v>0</v>
      </c>
      <c r="O11" s="23" t="n">
        <v>127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35007</v>
      </c>
      <c r="C12" s="23" t="n">
        <v>20469</v>
      </c>
      <c r="D12" s="23" t="n">
        <v>20469</v>
      </c>
      <c r="E12" s="23" t="n">
        <v>0</v>
      </c>
      <c r="F12" s="23" t="n">
        <v>0</v>
      </c>
      <c r="G12" s="26" t="n">
        <v>0</v>
      </c>
      <c r="H12" s="54"/>
      <c r="I12" s="23" t="n">
        <v>14538</v>
      </c>
      <c r="J12" s="23" t="n">
        <v>5816</v>
      </c>
      <c r="K12" s="23" t="n">
        <v>1633</v>
      </c>
      <c r="L12" s="23" t="n">
        <v>3002</v>
      </c>
      <c r="M12" s="74"/>
      <c r="N12" s="23" t="n">
        <v>0</v>
      </c>
      <c r="O12" s="23" t="n">
        <v>4087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60465</v>
      </c>
      <c r="C13" s="23" t="n">
        <v>49377</v>
      </c>
      <c r="D13" s="23" t="n">
        <v>49377</v>
      </c>
      <c r="E13" s="23" t="n">
        <v>0</v>
      </c>
      <c r="F13" s="23" t="n">
        <v>0</v>
      </c>
      <c r="G13" s="26" t="n">
        <v>0</v>
      </c>
      <c r="H13" s="54"/>
      <c r="I13" s="23" t="n">
        <v>11088</v>
      </c>
      <c r="J13" s="23" t="n">
        <v>6433</v>
      </c>
      <c r="K13" s="23" t="n">
        <v>1202</v>
      </c>
      <c r="L13" s="23" t="n">
        <v>1286</v>
      </c>
      <c r="M13" s="74"/>
      <c r="N13" s="23" t="n">
        <v>0</v>
      </c>
      <c r="O13" s="23" t="n">
        <v>2167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5185</v>
      </c>
      <c r="C14" s="23" t="n">
        <v>12106</v>
      </c>
      <c r="D14" s="23" t="n">
        <v>12106</v>
      </c>
      <c r="E14" s="23" t="n">
        <v>0</v>
      </c>
      <c r="F14" s="23" t="n">
        <v>0</v>
      </c>
      <c r="G14" s="26" t="n">
        <v>0</v>
      </c>
      <c r="H14" s="54"/>
      <c r="I14" s="23" t="n">
        <v>3079</v>
      </c>
      <c r="J14" s="23" t="n">
        <v>1450</v>
      </c>
      <c r="K14" s="23" t="n">
        <v>412</v>
      </c>
      <c r="L14" s="23" t="n">
        <v>810</v>
      </c>
      <c r="M14" s="74"/>
      <c r="N14" s="23" t="n">
        <v>4</v>
      </c>
      <c r="O14" s="23" t="n">
        <v>403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5132</v>
      </c>
      <c r="C15" s="23" t="n">
        <v>3859</v>
      </c>
      <c r="D15" s="23" t="n">
        <v>3859</v>
      </c>
      <c r="E15" s="23" t="n">
        <v>0</v>
      </c>
      <c r="F15" s="23" t="n">
        <v>0</v>
      </c>
      <c r="G15" s="26" t="n">
        <v>0</v>
      </c>
      <c r="H15" s="54"/>
      <c r="I15" s="23" t="n">
        <v>1273</v>
      </c>
      <c r="J15" s="23" t="n">
        <v>0</v>
      </c>
      <c r="K15" s="23" t="n">
        <v>0</v>
      </c>
      <c r="L15" s="23" t="n">
        <v>1052</v>
      </c>
      <c r="M15" s="74"/>
      <c r="N15" s="23" t="n">
        <v>221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44248</v>
      </c>
      <c r="C18" s="23" t="n">
        <v>103828</v>
      </c>
      <c r="D18" s="23" t="n">
        <v>103828</v>
      </c>
      <c r="E18" s="23" t="n">
        <v>0</v>
      </c>
      <c r="F18" s="23" t="n">
        <v>0</v>
      </c>
      <c r="G18" s="23" t="n">
        <v>0</v>
      </c>
      <c r="H18" s="54"/>
      <c r="I18" s="23" t="n">
        <v>40420</v>
      </c>
      <c r="J18" s="23" t="n">
        <v>18842</v>
      </c>
      <c r="K18" s="23" t="n">
        <v>4518</v>
      </c>
      <c r="L18" s="23" t="n">
        <v>8908</v>
      </c>
      <c r="M18" s="74"/>
      <c r="N18" s="23" t="n">
        <v>225</v>
      </c>
      <c r="O18" s="23" t="n">
        <v>7927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225</v>
      </c>
      <c r="C19" s="23" t="n">
        <v>0</v>
      </c>
      <c r="D19" s="23" t="n">
        <v>0</v>
      </c>
      <c r="E19" s="23" t="n">
        <v>0</v>
      </c>
      <c r="F19" s="23" t="n">
        <v>0</v>
      </c>
      <c r="G19" s="26" t="n">
        <v>0</v>
      </c>
      <c r="H19" s="54"/>
      <c r="I19" s="23" t="n">
        <v>225</v>
      </c>
      <c r="J19" s="23" t="n">
        <v>0</v>
      </c>
      <c r="K19" s="23" t="n">
        <v>0</v>
      </c>
      <c r="L19" s="23" t="n">
        <v>0</v>
      </c>
      <c r="M19" s="74"/>
      <c r="N19" s="23" t="n">
        <v>225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73331</v>
      </c>
      <c r="C20" s="23" t="n">
        <v>46721</v>
      </c>
      <c r="D20" s="23" t="n">
        <v>46721</v>
      </c>
      <c r="E20" s="23" t="n">
        <v>0</v>
      </c>
      <c r="F20" s="23" t="n">
        <v>0</v>
      </c>
      <c r="G20" s="26" t="n">
        <v>0</v>
      </c>
      <c r="H20" s="54"/>
      <c r="I20" s="23" t="n">
        <v>26610</v>
      </c>
      <c r="J20" s="23" t="n">
        <v>18737</v>
      </c>
      <c r="K20" s="23" t="n">
        <v>4518</v>
      </c>
      <c r="L20" s="23" t="n">
        <v>3355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70587</v>
      </c>
      <c r="C21" s="23" t="n">
        <v>57107</v>
      </c>
      <c r="D21" s="23" t="n">
        <v>57107</v>
      </c>
      <c r="E21" s="23" t="n">
        <v>0</v>
      </c>
      <c r="F21" s="23" t="n">
        <v>0</v>
      </c>
      <c r="G21" s="26" t="n">
        <v>0</v>
      </c>
      <c r="H21" s="54"/>
      <c r="I21" s="23" t="n">
        <v>13480</v>
      </c>
      <c r="J21" s="23" t="n">
        <v>0</v>
      </c>
      <c r="K21" s="23" t="n">
        <v>0</v>
      </c>
      <c r="L21" s="23" t="n">
        <v>5553</v>
      </c>
      <c r="M21" s="74"/>
      <c r="N21" s="23" t="n">
        <v>0</v>
      </c>
      <c r="O21" s="23" t="n">
        <v>7927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105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105</v>
      </c>
      <c r="J22" s="23" t="n">
        <v>105</v>
      </c>
      <c r="K22" s="23" t="n">
        <v>0</v>
      </c>
      <c r="L22" s="23" t="n">
        <v>0</v>
      </c>
      <c r="M22" s="74"/>
      <c r="N22" s="23" t="n">
        <v>0</v>
      </c>
      <c r="O22" s="23"/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441881</v>
      </c>
      <c r="C24" s="23" t="n">
        <v>291416</v>
      </c>
      <c r="D24" s="23" t="n">
        <v>291416</v>
      </c>
      <c r="E24" s="23" t="n">
        <v>0</v>
      </c>
      <c r="F24" s="23" t="n">
        <v>0</v>
      </c>
      <c r="G24" s="26" t="n">
        <v>0</v>
      </c>
      <c r="H24" s="54"/>
      <c r="I24" s="23" t="n">
        <v>150465</v>
      </c>
      <c r="J24" s="23" t="n">
        <v>72209</v>
      </c>
      <c r="K24" s="23" t="n">
        <v>17510</v>
      </c>
      <c r="L24" s="23" t="n">
        <v>29698</v>
      </c>
      <c r="M24" s="74"/>
      <c r="N24" s="23" t="n">
        <v>1220</v>
      </c>
      <c r="O24" s="23" t="n">
        <v>29828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343158</v>
      </c>
      <c r="C26" s="23" t="n">
        <v>264271</v>
      </c>
      <c r="D26" s="23" t="n">
        <v>264271</v>
      </c>
      <c r="E26" s="23" t="n">
        <v>0</v>
      </c>
      <c r="F26" s="23" t="n">
        <v>0</v>
      </c>
      <c r="G26" s="26" t="n">
        <v>0</v>
      </c>
      <c r="H26" s="54"/>
      <c r="I26" s="23" t="n">
        <v>78887</v>
      </c>
      <c r="J26" s="84" t="s">
        <v>49</v>
      </c>
      <c r="K26" s="23" t="n">
        <v>17315</v>
      </c>
      <c r="L26" s="23" t="n">
        <v>29907</v>
      </c>
      <c r="M26" s="74"/>
      <c r="N26" s="23" t="n">
        <v>1005</v>
      </c>
      <c r="O26" s="23" t="n">
        <v>3066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85191</v>
      </c>
      <c r="C28" s="23" t="n">
        <v>54781</v>
      </c>
      <c r="D28" s="23" t="n">
        <v>54781</v>
      </c>
      <c r="E28" s="23" t="n">
        <v>0</v>
      </c>
      <c r="F28" s="23" t="n">
        <v>0</v>
      </c>
      <c r="G28" s="26" t="n">
        <v>0</v>
      </c>
      <c r="H28" s="54"/>
      <c r="I28" s="23" t="n">
        <v>30410</v>
      </c>
      <c r="J28" s="23" t="n">
        <v>15370</v>
      </c>
      <c r="K28" s="23" t="n">
        <v>2401</v>
      </c>
      <c r="L28" s="23" t="n">
        <v>5859</v>
      </c>
      <c r="M28" s="74"/>
      <c r="N28" s="23" t="n">
        <v>0</v>
      </c>
      <c r="O28" s="23" t="n">
        <v>678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41248</v>
      </c>
      <c r="C30" s="23" t="n">
        <v>21782</v>
      </c>
      <c r="D30" s="23" t="n">
        <v>21782</v>
      </c>
      <c r="E30" s="23" t="n">
        <v>0</v>
      </c>
      <c r="F30" s="23" t="n">
        <v>0</v>
      </c>
      <c r="G30" s="26" t="n">
        <v>0</v>
      </c>
      <c r="H30" s="54"/>
      <c r="I30" s="23" t="n">
        <v>19466</v>
      </c>
      <c r="J30" s="23" t="n">
        <v>15370</v>
      </c>
      <c r="K30" s="23" t="n">
        <v>2401</v>
      </c>
      <c r="L30" s="23" t="n">
        <v>1383</v>
      </c>
      <c r="M30" s="74"/>
      <c r="N30" s="23" t="n">
        <v>0</v>
      </c>
      <c r="O30" s="23" t="n">
        <v>312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43943</v>
      </c>
      <c r="C31" s="23" t="n">
        <v>32999</v>
      </c>
      <c r="D31" s="23" t="n">
        <v>32999</v>
      </c>
      <c r="E31" s="23" t="n">
        <v>0</v>
      </c>
      <c r="F31" s="23" t="n">
        <v>0</v>
      </c>
      <c r="G31" s="26" t="n">
        <v>0</v>
      </c>
      <c r="H31" s="54"/>
      <c r="I31" s="23" t="n">
        <v>10944</v>
      </c>
      <c r="J31" s="23" t="n">
        <v>0</v>
      </c>
      <c r="K31" s="23" t="n">
        <v>0</v>
      </c>
      <c r="L31" s="23" t="n">
        <v>4476</v>
      </c>
      <c r="M31" s="74"/>
      <c r="N31" s="23" t="n">
        <v>0</v>
      </c>
      <c r="O31" s="23" t="n">
        <v>6468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2854</v>
      </c>
      <c r="C34" s="23" t="n">
        <v>1392</v>
      </c>
      <c r="D34" s="23" t="n">
        <v>1392</v>
      </c>
      <c r="E34" s="23" t="n">
        <v>0</v>
      </c>
      <c r="F34" s="23" t="n">
        <v>0</v>
      </c>
      <c r="G34" s="26" t="n">
        <v>0</v>
      </c>
      <c r="H34" s="54"/>
      <c r="I34" s="23" t="n">
        <v>1462</v>
      </c>
      <c r="J34" s="23" t="n">
        <v>470</v>
      </c>
      <c r="K34" s="23" t="n">
        <v>147</v>
      </c>
      <c r="L34" s="23" t="n">
        <v>382</v>
      </c>
      <c r="M34" s="74"/>
      <c r="N34" s="23" t="n">
        <v>1</v>
      </c>
      <c r="O34" s="23" t="n">
        <v>462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780</v>
      </c>
      <c r="C35" s="23" t="n">
        <v>688</v>
      </c>
      <c r="D35" s="23" t="n">
        <v>688</v>
      </c>
      <c r="E35" s="23" t="n">
        <v>0</v>
      </c>
      <c r="F35" s="23" t="n">
        <v>0</v>
      </c>
      <c r="G35" s="26" t="n">
        <v>0</v>
      </c>
      <c r="H35" s="54"/>
      <c r="I35" s="23" t="n">
        <v>92</v>
      </c>
      <c r="J35" s="23" t="n">
        <v>0</v>
      </c>
      <c r="K35" s="23" t="n">
        <v>92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0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107"/>
      <c r="C37" s="80"/>
      <c r="D37" s="80"/>
      <c r="E37" s="108"/>
      <c r="F37" s="64"/>
      <c r="G37" s="80"/>
      <c r="H37" s="80"/>
      <c r="I37" s="80"/>
      <c r="J37" s="80"/>
      <c r="K37" s="80"/>
      <c r="L37" s="80"/>
      <c r="M37" s="80"/>
      <c r="N37" s="107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107"/>
      <c r="C38" s="80"/>
      <c r="D38" s="80"/>
      <c r="E38" s="108"/>
      <c r="F38" s="64"/>
      <c r="G38" s="80"/>
      <c r="H38" s="80"/>
      <c r="I38" s="80"/>
      <c r="J38" s="80"/>
      <c r="K38" s="80"/>
      <c r="L38" s="80"/>
      <c r="M38" s="80"/>
      <c r="N38" s="107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107"/>
      <c r="C39" s="80"/>
      <c r="D39" s="80"/>
      <c r="E39" s="108"/>
      <c r="F39" s="64"/>
      <c r="G39" s="80"/>
      <c r="H39" s="80"/>
      <c r="I39" s="80"/>
      <c r="J39" s="80"/>
      <c r="K39" s="80"/>
      <c r="L39" s="80"/>
      <c r="M39" s="80"/>
      <c r="N39" s="107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107"/>
      <c r="C40" s="80"/>
      <c r="D40" s="80"/>
      <c r="E40" s="108"/>
      <c r="F40" s="64"/>
      <c r="G40" s="80"/>
      <c r="H40" s="80"/>
      <c r="I40" s="80"/>
      <c r="J40" s="80"/>
      <c r="K40" s="80"/>
      <c r="L40" s="80"/>
      <c r="M40" s="80"/>
      <c r="N40" s="107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107"/>
      <c r="C41" s="80"/>
      <c r="D41" s="80"/>
      <c r="E41" s="108"/>
      <c r="F41" s="64"/>
      <c r="G41" s="80"/>
      <c r="H41" s="80"/>
      <c r="I41" s="80"/>
      <c r="J41" s="80"/>
      <c r="K41" s="80"/>
      <c r="L41" s="80"/>
      <c r="M41" s="80"/>
      <c r="N41" s="107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124"/>
      <c r="C42" s="124"/>
      <c r="D42" s="124"/>
      <c r="E42" s="124"/>
      <c r="F42" s="65"/>
      <c r="G42" s="124"/>
      <c r="H42" s="124"/>
      <c r="I42" s="124"/>
      <c r="J42" s="64"/>
      <c r="K42" s="124"/>
      <c r="L42" s="124"/>
      <c r="M42" s="12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124"/>
      <c r="C43" s="124"/>
      <c r="D43" s="124"/>
      <c r="E43" s="124"/>
      <c r="F43" s="66"/>
      <c r="G43" s="124"/>
      <c r="H43" s="124"/>
      <c r="I43" s="124"/>
      <c r="J43" s="124"/>
      <c r="K43" s="124"/>
      <c r="L43" s="124"/>
      <c r="M43" s="12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5"/>
      <c r="F45" s="66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5"/>
      <c r="F46" s="67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  <c r="F54" s="70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12.75" hidden="false" customHeight="false" outlineLevel="0" collapsed="false">
      <c r="E84" s="49"/>
      <c r="F84" s="1"/>
    </row>
    <row r="85" s="39" customFormat="true" ht="12.75" hidden="false" customHeight="false" outlineLevel="0" collapsed="false">
      <c r="E85" s="49"/>
      <c r="F85" s="1"/>
    </row>
  </sheetData>
  <mergeCells count="5">
    <mergeCell ref="A4:A5"/>
    <mergeCell ref="B4:B5"/>
    <mergeCell ref="C4:D4"/>
    <mergeCell ref="H4:H5"/>
    <mergeCell ref="I4:P4"/>
  </mergeCells>
  <conditionalFormatting sqref="M2:P3 B6:P8 B9:B35 H26:P35 H9:P16 C17:P17 C18:C35 D18:G18 G23:P23 H24:P24 G25:P25 A48:IV65536 B36:P47 Q1:IV47 H18:P22 D19:F35 C9:F16 B4:E5 B1:L3 F4 J5:P5 G4:I5 A40 A1:A38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6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true" outlineLevel="0" max="5" min="5" style="1" width="9.34"/>
    <col collapsed="false" customWidth="true" hidden="true" outlineLevel="0" max="6" min="6" style="1" width="8.08"/>
    <col collapsed="false" customWidth="true" hidden="true" outlineLevel="0" max="7" min="7" style="1" width="14.1"/>
    <col collapsed="false" customWidth="true" hidden="false" outlineLevel="0" max="8" min="8" style="50" width="0.94"/>
    <col collapsed="false" customWidth="true" hidden="false" outlineLevel="0" max="9" min="9" style="1" width="10.14"/>
    <col collapsed="false" customWidth="true" hidden="false" outlineLevel="0" max="10" min="10" style="1" width="9.98"/>
    <col collapsed="false" customWidth="true" hidden="false" outlineLevel="0" max="11" min="11" style="1" width="10.61"/>
    <col collapsed="false" customWidth="true" hidden="true" outlineLevel="0" max="12" min="12" style="1" width="14.1"/>
    <col collapsed="false" customWidth="true" hidden="false" outlineLevel="0" max="13" min="13" style="1" width="14.1"/>
    <col collapsed="false" customWidth="true" hidden="true" outlineLevel="0" max="15" min="14" style="1" width="14.1"/>
    <col collapsed="false" customWidth="true" hidden="true" outlineLevel="0" max="16" min="16" style="1" width="11.88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3"/>
      <c r="H1" s="2"/>
      <c r="I1" s="3"/>
      <c r="J1" s="3"/>
      <c r="M1" s="4" t="s">
        <v>54</v>
      </c>
    </row>
    <row r="2" s="9" customFormat="true" ht="15.95" hidden="false" customHeight="true" outlineLevel="0" collapsed="false">
      <c r="A2" s="2" t="s">
        <v>55</v>
      </c>
      <c r="B2" s="41"/>
      <c r="C2" s="8"/>
      <c r="D2" s="8"/>
      <c r="E2" s="8"/>
      <c r="F2" s="8"/>
      <c r="G2" s="8"/>
      <c r="H2" s="41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0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57</v>
      </c>
      <c r="E5" s="16" t="s">
        <v>58</v>
      </c>
      <c r="F5" s="16" t="s">
        <v>59</v>
      </c>
      <c r="G5" s="16"/>
      <c r="H5" s="15"/>
      <c r="I5" s="51" t="s">
        <v>38</v>
      </c>
      <c r="J5" s="16" t="s">
        <v>39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58" t="n">
        <v>71311</v>
      </c>
      <c r="C10" s="27" t="n">
        <v>43717</v>
      </c>
      <c r="D10" s="27" t="n">
        <v>43717</v>
      </c>
      <c r="E10" s="27" t="n">
        <v>0</v>
      </c>
      <c r="F10" s="27" t="n">
        <v>0</v>
      </c>
      <c r="G10" s="27" t="n">
        <v>0</v>
      </c>
      <c r="H10" s="27"/>
      <c r="I10" s="27" t="n">
        <v>27594</v>
      </c>
      <c r="J10" s="27" t="n">
        <v>22618</v>
      </c>
      <c r="K10" s="27" t="n">
        <v>4976</v>
      </c>
      <c r="L10" s="27" t="n">
        <v>0</v>
      </c>
      <c r="M10" s="59"/>
      <c r="N10" s="27" t="n">
        <v>0</v>
      </c>
      <c r="O10" s="27" t="n">
        <v>0</v>
      </c>
      <c r="P10" s="27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7" t="n">
        <v>13841</v>
      </c>
      <c r="C11" s="27" t="n">
        <v>6234</v>
      </c>
      <c r="D11" s="27" t="n">
        <v>6234</v>
      </c>
      <c r="E11" s="27" t="n">
        <v>0</v>
      </c>
      <c r="F11" s="48" t="n">
        <v>0</v>
      </c>
      <c r="G11" s="27" t="n">
        <v>0</v>
      </c>
      <c r="H11" s="27"/>
      <c r="I11" s="27" t="n">
        <v>7607</v>
      </c>
      <c r="J11" s="27" t="n">
        <v>6061</v>
      </c>
      <c r="K11" s="27" t="n">
        <v>1546</v>
      </c>
      <c r="L11" s="27" t="n">
        <v>0</v>
      </c>
      <c r="M11" s="59"/>
      <c r="N11" s="27" t="n">
        <v>0</v>
      </c>
      <c r="O11" s="27" t="n">
        <v>0</v>
      </c>
      <c r="P11" s="27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5416</v>
      </c>
      <c r="C12" s="27" t="n">
        <v>7005</v>
      </c>
      <c r="D12" s="27" t="n">
        <v>7005</v>
      </c>
      <c r="E12" s="27" t="n">
        <v>0</v>
      </c>
      <c r="F12" s="48" t="n">
        <v>0</v>
      </c>
      <c r="G12" s="27" t="n">
        <v>0</v>
      </c>
      <c r="H12" s="27"/>
      <c r="I12" s="27" t="n">
        <v>8411</v>
      </c>
      <c r="J12" s="27" t="n">
        <v>6348</v>
      </c>
      <c r="K12" s="27" t="n">
        <v>2063</v>
      </c>
      <c r="L12" s="27" t="n">
        <v>0</v>
      </c>
      <c r="M12" s="59"/>
      <c r="N12" s="27" t="n">
        <v>0</v>
      </c>
      <c r="O12" s="27" t="n">
        <v>0</v>
      </c>
      <c r="P12" s="27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26742</v>
      </c>
      <c r="C13" s="27" t="n">
        <v>19167</v>
      </c>
      <c r="D13" s="27" t="n">
        <v>19167</v>
      </c>
      <c r="E13" s="27" t="n">
        <v>0</v>
      </c>
      <c r="F13" s="48" t="n">
        <v>0</v>
      </c>
      <c r="G13" s="27" t="n">
        <v>0</v>
      </c>
      <c r="H13" s="27"/>
      <c r="I13" s="27" t="n">
        <v>7575</v>
      </c>
      <c r="J13" s="27" t="n">
        <v>6552</v>
      </c>
      <c r="K13" s="27" t="n">
        <v>1023</v>
      </c>
      <c r="L13" s="27" t="n">
        <v>0</v>
      </c>
      <c r="M13" s="59"/>
      <c r="N13" s="27" t="n">
        <v>0</v>
      </c>
      <c r="O13" s="27" t="n">
        <v>0</v>
      </c>
      <c r="P13" s="27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1272</v>
      </c>
      <c r="C14" s="27" t="n">
        <v>7271</v>
      </c>
      <c r="D14" s="27" t="n">
        <v>7271</v>
      </c>
      <c r="E14" s="27" t="n">
        <v>0</v>
      </c>
      <c r="F14" s="48" t="n">
        <v>0</v>
      </c>
      <c r="G14" s="27" t="n">
        <v>0</v>
      </c>
      <c r="H14" s="27"/>
      <c r="I14" s="27" t="n">
        <v>4001</v>
      </c>
      <c r="J14" s="27" t="n">
        <v>3657</v>
      </c>
      <c r="K14" s="27" t="n">
        <v>344</v>
      </c>
      <c r="L14" s="27" t="n">
        <v>0</v>
      </c>
      <c r="M14" s="59"/>
      <c r="N14" s="27" t="n">
        <v>0</v>
      </c>
      <c r="O14" s="27" t="n">
        <v>0</v>
      </c>
      <c r="P14" s="27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7" t="n">
        <v>4040</v>
      </c>
      <c r="C15" s="27" t="n">
        <v>4040</v>
      </c>
      <c r="D15" s="27" t="n">
        <v>4040</v>
      </c>
      <c r="E15" s="27" t="n">
        <v>0</v>
      </c>
      <c r="F15" s="48" t="n">
        <v>0</v>
      </c>
      <c r="G15" s="27" t="n">
        <v>0</v>
      </c>
      <c r="H15" s="27"/>
      <c r="I15" s="27" t="n">
        <v>0</v>
      </c>
      <c r="J15" s="27" t="n">
        <v>0</v>
      </c>
      <c r="K15" s="27" t="n">
        <v>0</v>
      </c>
      <c r="L15" s="27" t="n">
        <v>0</v>
      </c>
      <c r="M15" s="59"/>
      <c r="N15" s="27" t="n">
        <v>0</v>
      </c>
      <c r="O15" s="27" t="n">
        <v>0</v>
      </c>
      <c r="P15" s="27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/>
      <c r="I16" s="27" t="n">
        <v>0</v>
      </c>
      <c r="J16" s="27" t="n">
        <v>0</v>
      </c>
      <c r="K16" s="27" t="n">
        <v>0</v>
      </c>
      <c r="L16" s="27" t="n">
        <v>0</v>
      </c>
      <c r="M16" s="59"/>
      <c r="N16" s="27" t="n">
        <v>0</v>
      </c>
      <c r="O16" s="27" t="n">
        <v>0</v>
      </c>
      <c r="P16" s="27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59"/>
      <c r="N17" s="27"/>
      <c r="O17" s="27"/>
      <c r="P17" s="27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 t="n">
        <v>71311</v>
      </c>
      <c r="C18" s="27" t="n">
        <v>43717</v>
      </c>
      <c r="D18" s="27" t="n">
        <v>43717</v>
      </c>
      <c r="E18" s="27" t="n">
        <v>0</v>
      </c>
      <c r="F18" s="27" t="n">
        <v>0</v>
      </c>
      <c r="G18" s="27" t="n">
        <v>0</v>
      </c>
      <c r="H18" s="27"/>
      <c r="I18" s="27" t="n">
        <v>27594</v>
      </c>
      <c r="J18" s="27" t="n">
        <v>22618</v>
      </c>
      <c r="K18" s="27" t="n">
        <v>4976</v>
      </c>
      <c r="L18" s="27" t="n">
        <v>0</v>
      </c>
      <c r="M18" s="59"/>
      <c r="N18" s="27" t="n">
        <v>0</v>
      </c>
      <c r="O18" s="27" t="n">
        <v>0</v>
      </c>
      <c r="P18" s="27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532</v>
      </c>
      <c r="C19" s="27" t="n">
        <v>532</v>
      </c>
      <c r="D19" s="27" t="n">
        <v>532</v>
      </c>
      <c r="E19" s="27" t="n">
        <v>0</v>
      </c>
      <c r="F19" s="27" t="n">
        <v>0</v>
      </c>
      <c r="G19" s="27" t="n">
        <v>0</v>
      </c>
      <c r="H19" s="27"/>
      <c r="I19" s="27" t="n">
        <v>0</v>
      </c>
      <c r="J19" s="27" t="n">
        <v>0</v>
      </c>
      <c r="K19" s="27" t="n">
        <v>0</v>
      </c>
      <c r="L19" s="27" t="n">
        <v>0</v>
      </c>
      <c r="M19" s="59"/>
      <c r="N19" s="27" t="n">
        <v>0</v>
      </c>
      <c r="O19" s="27" t="n">
        <v>0</v>
      </c>
      <c r="P19" s="27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7" t="n">
        <v>41920</v>
      </c>
      <c r="C20" s="27" t="n">
        <v>14517</v>
      </c>
      <c r="D20" s="27" t="n">
        <v>14517</v>
      </c>
      <c r="E20" s="27" t="n">
        <v>0</v>
      </c>
      <c r="F20" s="27" t="n">
        <v>0</v>
      </c>
      <c r="G20" s="27" t="n">
        <v>0</v>
      </c>
      <c r="H20" s="27"/>
      <c r="I20" s="27" t="n">
        <v>27403</v>
      </c>
      <c r="J20" s="27" t="n">
        <v>22427</v>
      </c>
      <c r="K20" s="27" t="n">
        <v>4976</v>
      </c>
      <c r="L20" s="27" t="n">
        <v>0</v>
      </c>
      <c r="M20" s="59"/>
      <c r="N20" s="27" t="n">
        <v>0</v>
      </c>
      <c r="O20" s="27" t="n">
        <v>0</v>
      </c>
      <c r="P20" s="27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7" t="n">
        <v>28668</v>
      </c>
      <c r="C21" s="27" t="n">
        <v>28668</v>
      </c>
      <c r="D21" s="27" t="n">
        <v>28668</v>
      </c>
      <c r="E21" s="27" t="n">
        <v>0</v>
      </c>
      <c r="F21" s="27" t="n">
        <v>0</v>
      </c>
      <c r="G21" s="27" t="n">
        <v>0</v>
      </c>
      <c r="H21" s="27"/>
      <c r="I21" s="27" t="n">
        <v>0</v>
      </c>
      <c r="J21" s="27" t="n">
        <v>0</v>
      </c>
      <c r="K21" s="27" t="n">
        <v>0</v>
      </c>
      <c r="L21" s="27" t="n">
        <v>0</v>
      </c>
      <c r="M21" s="59"/>
      <c r="N21" s="27" t="n">
        <v>0</v>
      </c>
      <c r="O21" s="27" t="n">
        <v>0</v>
      </c>
      <c r="P21" s="27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7" t="n">
        <v>191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/>
      <c r="I22" s="27" t="n">
        <v>191</v>
      </c>
      <c r="J22" s="27" t="n">
        <v>191</v>
      </c>
      <c r="K22" s="27" t="n">
        <v>0</v>
      </c>
      <c r="L22" s="27" t="n">
        <v>0</v>
      </c>
      <c r="M22" s="59"/>
      <c r="N22" s="27" t="n">
        <v>0</v>
      </c>
      <c r="O22" s="27" t="n">
        <v>0</v>
      </c>
      <c r="P22" s="27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59"/>
      <c r="N23" s="27"/>
      <c r="O23" s="27"/>
      <c r="P23" s="27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7" t="n">
        <v>278701</v>
      </c>
      <c r="C24" s="27" t="n">
        <v>158261</v>
      </c>
      <c r="D24" s="27" t="n">
        <v>158261</v>
      </c>
      <c r="E24" s="27" t="n">
        <v>0</v>
      </c>
      <c r="F24" s="48" t="n">
        <v>0</v>
      </c>
      <c r="G24" s="27" t="n">
        <v>0</v>
      </c>
      <c r="H24" s="27"/>
      <c r="I24" s="27" t="n">
        <v>120440</v>
      </c>
      <c r="J24" s="27" t="n">
        <v>98740</v>
      </c>
      <c r="K24" s="27" t="n">
        <v>21700</v>
      </c>
      <c r="L24" s="27" t="n">
        <v>0</v>
      </c>
      <c r="M24" s="59"/>
      <c r="N24" s="27" t="n">
        <v>0</v>
      </c>
      <c r="O24" s="27" t="n">
        <v>0</v>
      </c>
      <c r="P24" s="27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59"/>
      <c r="N25" s="27"/>
      <c r="O25" s="27"/>
      <c r="P25" s="27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7" t="n">
        <v>151957</v>
      </c>
      <c r="C26" s="27" t="n">
        <v>130391</v>
      </c>
      <c r="D26" s="27" t="n">
        <v>130391</v>
      </c>
      <c r="E26" s="27" t="n">
        <v>0</v>
      </c>
      <c r="F26" s="48" t="n">
        <v>0</v>
      </c>
      <c r="G26" s="27" t="n">
        <v>0</v>
      </c>
      <c r="H26" s="27"/>
      <c r="I26" s="27" t="n">
        <v>21566</v>
      </c>
      <c r="J26" s="48" t="s">
        <v>49</v>
      </c>
      <c r="K26" s="27" t="n">
        <v>21566</v>
      </c>
      <c r="L26" s="27" t="n">
        <v>0</v>
      </c>
      <c r="M26" s="59"/>
      <c r="N26" s="27" t="n">
        <v>0</v>
      </c>
      <c r="O26" s="27" t="n">
        <v>0</v>
      </c>
      <c r="P26" s="27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59"/>
      <c r="N27" s="27"/>
      <c r="O27" s="27"/>
      <c r="P27" s="27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7" t="n">
        <v>51237</v>
      </c>
      <c r="C28" s="27" t="n">
        <v>28091</v>
      </c>
      <c r="D28" s="27" t="n">
        <v>28091</v>
      </c>
      <c r="E28" s="27" t="n">
        <v>0</v>
      </c>
      <c r="F28" s="27" t="n">
        <v>0</v>
      </c>
      <c r="G28" s="27" t="n">
        <v>0</v>
      </c>
      <c r="H28" s="27"/>
      <c r="I28" s="27" t="n">
        <v>23146</v>
      </c>
      <c r="J28" s="27" t="n">
        <v>20389</v>
      </c>
      <c r="K28" s="27" t="n">
        <v>2757</v>
      </c>
      <c r="L28" s="27" t="n">
        <v>0</v>
      </c>
      <c r="M28" s="59"/>
      <c r="N28" s="27" t="n">
        <v>0</v>
      </c>
      <c r="O28" s="27" t="n">
        <v>0</v>
      </c>
      <c r="P28" s="27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/>
      <c r="I29" s="27" t="n">
        <v>0</v>
      </c>
      <c r="J29" s="27" t="n">
        <v>0</v>
      </c>
      <c r="K29" s="27" t="n">
        <v>0</v>
      </c>
      <c r="L29" s="27" t="n">
        <v>0</v>
      </c>
      <c r="M29" s="59"/>
      <c r="N29" s="27" t="n">
        <v>0</v>
      </c>
      <c r="O29" s="27" t="n">
        <v>0</v>
      </c>
      <c r="P29" s="27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7" t="n">
        <v>30665</v>
      </c>
      <c r="C30" s="27" t="n">
        <v>7519</v>
      </c>
      <c r="D30" s="27" t="n">
        <v>7519</v>
      </c>
      <c r="E30" s="27" t="n">
        <v>0</v>
      </c>
      <c r="F30" s="27" t="n">
        <v>0</v>
      </c>
      <c r="G30" s="27" t="n">
        <v>0</v>
      </c>
      <c r="H30" s="27"/>
      <c r="I30" s="27" t="n">
        <v>23146</v>
      </c>
      <c r="J30" s="27" t="n">
        <v>20389</v>
      </c>
      <c r="K30" s="27" t="n">
        <v>2757</v>
      </c>
      <c r="L30" s="27" t="n">
        <v>0</v>
      </c>
      <c r="M30" s="59"/>
      <c r="N30" s="27" t="n">
        <v>0</v>
      </c>
      <c r="O30" s="27" t="n">
        <v>0</v>
      </c>
      <c r="P30" s="27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7" t="n">
        <v>20572</v>
      </c>
      <c r="C31" s="27" t="n">
        <v>20572</v>
      </c>
      <c r="D31" s="27" t="n">
        <v>20572</v>
      </c>
      <c r="E31" s="27" t="n">
        <v>0</v>
      </c>
      <c r="F31" s="27" t="n">
        <v>0</v>
      </c>
      <c r="G31" s="27" t="n">
        <v>0</v>
      </c>
      <c r="H31" s="27"/>
      <c r="I31" s="27" t="n">
        <v>0</v>
      </c>
      <c r="J31" s="27" t="n">
        <v>0</v>
      </c>
      <c r="K31" s="27" t="n">
        <v>0</v>
      </c>
      <c r="L31" s="27" t="n">
        <v>0</v>
      </c>
      <c r="M31" s="59"/>
      <c r="N31" s="27" t="n">
        <v>0</v>
      </c>
      <c r="O31" s="27" t="n">
        <v>0</v>
      </c>
      <c r="P31" s="27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/>
      <c r="I32" s="27" t="n">
        <v>0</v>
      </c>
      <c r="J32" s="27" t="n">
        <v>0</v>
      </c>
      <c r="K32" s="27" t="n">
        <v>0</v>
      </c>
      <c r="L32" s="27" t="n">
        <v>0</v>
      </c>
      <c r="M32" s="59"/>
      <c r="N32" s="27" t="n">
        <v>0</v>
      </c>
      <c r="O32" s="27" t="n">
        <v>0</v>
      </c>
      <c r="P32" s="27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59"/>
      <c r="N33" s="27"/>
      <c r="O33" s="27"/>
      <c r="P33" s="27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7" t="n">
        <v>1924</v>
      </c>
      <c r="C34" s="27" t="n">
        <v>744</v>
      </c>
      <c r="D34" s="27" t="n">
        <v>744</v>
      </c>
      <c r="E34" s="27" t="n">
        <v>0</v>
      </c>
      <c r="F34" s="27" t="n">
        <v>0</v>
      </c>
      <c r="G34" s="27" t="n">
        <v>0</v>
      </c>
      <c r="H34" s="27"/>
      <c r="I34" s="27" t="n">
        <v>1180</v>
      </c>
      <c r="J34" s="27" t="n">
        <v>987</v>
      </c>
      <c r="K34" s="27" t="n">
        <v>193</v>
      </c>
      <c r="L34" s="27" t="n">
        <v>0</v>
      </c>
      <c r="M34" s="59"/>
      <c r="N34" s="27" t="n">
        <v>0</v>
      </c>
      <c r="O34" s="27" t="n">
        <v>0</v>
      </c>
      <c r="P34" s="27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7" t="n">
        <v>590</v>
      </c>
      <c r="C35" s="27" t="n">
        <v>471</v>
      </c>
      <c r="D35" s="27" t="n">
        <v>471</v>
      </c>
      <c r="E35" s="27" t="n">
        <v>0</v>
      </c>
      <c r="F35" s="27" t="n">
        <v>0</v>
      </c>
      <c r="G35" s="27" t="n">
        <v>0</v>
      </c>
      <c r="H35" s="27"/>
      <c r="I35" s="27" t="n">
        <v>119</v>
      </c>
      <c r="J35" s="27" t="n">
        <v>0</v>
      </c>
      <c r="K35" s="27" t="n">
        <v>119</v>
      </c>
      <c r="L35" s="27" t="n">
        <v>0</v>
      </c>
      <c r="M35" s="59"/>
      <c r="N35" s="27" t="n">
        <v>0</v>
      </c>
      <c r="O35" s="27" t="n">
        <v>0</v>
      </c>
      <c r="P35" s="27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0"/>
      <c r="P36" s="61"/>
      <c r="Q36" s="62"/>
      <c r="R36" s="62"/>
      <c r="S36" s="63"/>
    </row>
    <row r="37" s="35" customFormat="true" ht="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s="35" customFormat="true" ht="9" hidden="false" customHeight="true" outlineLevel="0" collapsed="false">
      <c r="A38" s="32" t="s">
        <v>31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s="35" customFormat="true" ht="9" hidden="false" customHeight="true" outlineLevel="0" collapsed="false">
      <c r="A39" s="39" t="s">
        <v>6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s="37" customFormat="true" ht="9" hidden="false" customHeight="true" outlineLevel="0" collapsed="false">
      <c r="A40" s="37" t="s">
        <v>68</v>
      </c>
      <c r="B40" s="66"/>
      <c r="C40" s="66"/>
      <c r="D40" s="66"/>
      <c r="E40" s="66"/>
      <c r="F40" s="66"/>
      <c r="G40" s="66"/>
      <c r="H40" s="65"/>
      <c r="I40" s="66"/>
      <c r="J40" s="66"/>
      <c r="K40" s="66"/>
      <c r="L40" s="66"/>
      <c r="M40" s="66"/>
      <c r="N40" s="66"/>
      <c r="O40" s="66"/>
      <c r="P40" s="66"/>
    </row>
    <row r="41" s="37" customFormat="true" ht="9" hidden="false" customHeight="true" outlineLevel="0" collapsed="false">
      <c r="A41" s="37" t="s">
        <v>33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7" customFormat="true" ht="9" hidden="false" customHeight="true" outlineLevel="0" collapsed="false">
      <c r="A42" s="37" t="s">
        <v>34</v>
      </c>
      <c r="H42" s="35"/>
    </row>
    <row r="43" s="39" customFormat="true" ht="9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</row>
    <row r="44" s="39" customFormat="true" ht="9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</row>
    <row r="45" s="39" customFormat="true" ht="9" hidden="false" customHeight="false" outlineLevel="0" collapsed="false">
      <c r="H45" s="49"/>
    </row>
    <row r="46" s="39" customFormat="true" ht="9" hidden="false" customHeight="false" outlineLevel="0" collapsed="false">
      <c r="A46" s="37"/>
      <c r="H46" s="49"/>
    </row>
    <row r="47" s="39" customFormat="true" ht="9" hidden="false" customHeight="false" outlineLevel="0" collapsed="false">
      <c r="H47" s="49"/>
    </row>
    <row r="48" s="39" customFormat="true" ht="9" hidden="false" customHeight="false" outlineLevel="0" collapsed="false">
      <c r="H48" s="49"/>
    </row>
    <row r="49" s="39" customFormat="true" ht="9" hidden="false" customHeight="false" outlineLevel="0" collapsed="false">
      <c r="A49" s="6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</row>
    <row r="50" s="39" customFormat="true" ht="9" hidden="false" customHeight="false" outlineLevel="0" collapsed="false">
      <c r="A50" s="69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</row>
    <row r="51" s="39" customFormat="true" ht="9" hidden="false" customHeight="false" outlineLevel="0" collapsed="false">
      <c r="A51" s="69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</row>
    <row r="52" s="39" customFormat="true" ht="9" hidden="false" customHeight="false" outlineLevel="0" collapsed="false">
      <c r="H52" s="49"/>
    </row>
    <row r="53" s="39" customFormat="true" ht="9" hidden="false" customHeight="false" outlineLevel="0" collapsed="false">
      <c r="H53" s="49"/>
    </row>
    <row r="54" s="39" customFormat="true" ht="9" hidden="false" customHeight="false" outlineLevel="0" collapsed="false">
      <c r="H54" s="49"/>
    </row>
    <row r="55" s="39" customFormat="true" ht="9" hidden="false" customHeight="false" outlineLevel="0" collapsed="false">
      <c r="H55" s="49"/>
    </row>
    <row r="56" s="39" customFormat="true" ht="9" hidden="false" customHeight="false" outlineLevel="0" collapsed="false">
      <c r="H56" s="49"/>
    </row>
    <row r="57" s="39" customFormat="true" ht="9" hidden="false" customHeight="false" outlineLevel="0" collapsed="false">
      <c r="H57" s="49"/>
    </row>
    <row r="58" s="39" customFormat="true" ht="9" hidden="false" customHeight="false" outlineLevel="0" collapsed="false">
      <c r="H58" s="49"/>
    </row>
    <row r="59" s="39" customFormat="true" ht="9" hidden="false" customHeight="false" outlineLevel="0" collapsed="false">
      <c r="H59" s="49"/>
    </row>
    <row r="60" s="39" customFormat="true" ht="9" hidden="false" customHeight="false" outlineLevel="0" collapsed="false">
      <c r="H60" s="49"/>
    </row>
    <row r="61" s="39" customFormat="true" ht="9" hidden="false" customHeight="false" outlineLevel="0" collapsed="false">
      <c r="H61" s="49"/>
    </row>
    <row r="62" s="39" customFormat="true" ht="9" hidden="false" customHeight="false" outlineLevel="0" collapsed="false">
      <c r="H62" s="49"/>
    </row>
    <row r="63" s="39" customFormat="true" ht="9" hidden="false" customHeight="false" outlineLevel="0" collapsed="false">
      <c r="H63" s="49"/>
    </row>
    <row r="64" s="39" customFormat="true" ht="9" hidden="false" customHeight="false" outlineLevel="0" collapsed="false">
      <c r="H64" s="49"/>
    </row>
    <row r="65" s="39" customFormat="true" ht="9" hidden="false" customHeight="false" outlineLevel="0" collapsed="false">
      <c r="H65" s="49"/>
    </row>
    <row r="66" s="39" customFormat="true" ht="9" hidden="false" customHeight="false" outlineLevel="0" collapsed="false">
      <c r="H66" s="49"/>
    </row>
    <row r="67" s="39" customFormat="true" ht="9" hidden="false" customHeight="false" outlineLevel="0" collapsed="false">
      <c r="H67" s="49"/>
    </row>
    <row r="68" s="39" customFormat="true" ht="9" hidden="false" customHeight="false" outlineLevel="0" collapsed="false">
      <c r="H68" s="49"/>
    </row>
    <row r="69" s="39" customFormat="true" ht="9" hidden="false" customHeight="false" outlineLevel="0" collapsed="false">
      <c r="H69" s="49"/>
    </row>
    <row r="70" s="39" customFormat="true" ht="9" hidden="false" customHeight="false" outlineLevel="0" collapsed="false">
      <c r="H70" s="49"/>
    </row>
    <row r="71" s="39" customFormat="true" ht="9" hidden="false" customHeight="false" outlineLevel="0" collapsed="false">
      <c r="H71" s="49"/>
    </row>
    <row r="72" s="39" customFormat="true" ht="9" hidden="false" customHeight="false" outlineLevel="0" collapsed="false">
      <c r="H72" s="49"/>
    </row>
    <row r="73" s="39" customFormat="true" ht="9" hidden="false" customHeight="false" outlineLevel="0" collapsed="false">
      <c r="H73" s="49"/>
    </row>
    <row r="74" s="39" customFormat="true" ht="9" hidden="false" customHeight="false" outlineLevel="0" collapsed="false">
      <c r="H74" s="49"/>
    </row>
    <row r="75" s="39" customFormat="true" ht="9" hidden="false" customHeight="false" outlineLevel="0" collapsed="false">
      <c r="H75" s="49"/>
    </row>
    <row r="76" s="39" customFormat="true" ht="9" hidden="false" customHeight="false" outlineLevel="0" collapsed="false">
      <c r="H76" s="49"/>
    </row>
    <row r="77" s="39" customFormat="true" ht="9" hidden="false" customHeight="false" outlineLevel="0" collapsed="false">
      <c r="H77" s="49"/>
    </row>
    <row r="78" s="39" customFormat="true" ht="9" hidden="false" customHeight="false" outlineLevel="0" collapsed="false">
      <c r="H78" s="49"/>
    </row>
  </sheetData>
  <mergeCells count="5">
    <mergeCell ref="A4:A5"/>
    <mergeCell ref="B4:B5"/>
    <mergeCell ref="C4:F4"/>
    <mergeCell ref="H4:H5"/>
    <mergeCell ref="I4:P4"/>
  </mergeCells>
  <conditionalFormatting sqref="L1:O3 B43:V65536 A46:A65536 A1:A38 E1:F3 G1:G4 W33:IV65536 H1:I9 P2:P3 B1:D9 J5:P9 E5:E9 F6:G9 U33:V42 B36:T42 B10:P35 U1:IV32 Q1:T35 J1:J3 K2:K3 A4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8.39"/>
    <col collapsed="false" customWidth="true" hidden="true" outlineLevel="0" max="7" min="6" style="1" width="6.65"/>
    <col collapsed="false" customWidth="true" hidden="false" outlineLevel="0" max="8" min="8" style="50" width="0.94"/>
    <col collapsed="false" customWidth="true" hidden="false" outlineLevel="0" max="9" min="9" style="1" width="9.34"/>
    <col collapsed="false" customWidth="true" hidden="false" outlineLevel="0" max="10" min="10" style="1" width="9.19"/>
    <col collapsed="false" customWidth="true" hidden="false" outlineLevel="0" max="12" min="11" style="1" width="8.87"/>
    <col collapsed="false" customWidth="true" hidden="false" outlineLevel="0" max="13" min="13" style="1" width="9.5"/>
    <col collapsed="false" customWidth="true" hidden="false" outlineLevel="0" max="14" min="14" style="1" width="9.03"/>
    <col collapsed="false" customWidth="true" hidden="true" outlineLevel="0" max="15" min="15" style="1" width="10.45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3"/>
      <c r="H1" s="2"/>
      <c r="I1" s="3"/>
      <c r="J1" s="3"/>
      <c r="K1" s="3"/>
      <c r="L1" s="4" t="s">
        <v>139</v>
      </c>
      <c r="M1" s="4"/>
      <c r="N1" s="4"/>
      <c r="O1" s="4"/>
      <c r="P1" s="4"/>
    </row>
    <row r="2" s="9" customFormat="true" ht="15.95" hidden="false" customHeight="true" outlineLevel="0" collapsed="false">
      <c r="A2" s="2" t="s">
        <v>140</v>
      </c>
      <c r="B2" s="41"/>
      <c r="C2" s="8"/>
      <c r="D2" s="8"/>
      <c r="E2" s="8"/>
      <c r="F2" s="8"/>
      <c r="G2" s="8"/>
      <c r="H2" s="41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9"/>
      <c r="H3" s="10"/>
      <c r="I3" s="12"/>
      <c r="J3" s="12"/>
      <c r="K3" s="12"/>
      <c r="L3" s="12"/>
      <c r="M3" s="12"/>
      <c r="N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97122</v>
      </c>
      <c r="C10" s="23" t="n">
        <v>91915</v>
      </c>
      <c r="D10" s="23" t="n">
        <v>85905</v>
      </c>
      <c r="E10" s="23" t="n">
        <v>6010</v>
      </c>
      <c r="F10" s="23" t="n">
        <v>0</v>
      </c>
      <c r="G10" s="26" t="n">
        <v>0</v>
      </c>
      <c r="H10" s="54"/>
      <c r="I10" s="23" t="n">
        <v>105207</v>
      </c>
      <c r="J10" s="23" t="n">
        <v>59180</v>
      </c>
      <c r="K10" s="23" t="n">
        <v>21987</v>
      </c>
      <c r="L10" s="23" t="n">
        <v>22062</v>
      </c>
      <c r="M10" s="74"/>
      <c r="N10" s="23" t="n">
        <v>1978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46461</v>
      </c>
      <c r="C11" s="23" t="n">
        <v>14214</v>
      </c>
      <c r="D11" s="23" t="n">
        <v>13328</v>
      </c>
      <c r="E11" s="23" t="n">
        <v>886</v>
      </c>
      <c r="F11" s="23" t="n">
        <v>0</v>
      </c>
      <c r="G11" s="26" t="n">
        <v>0</v>
      </c>
      <c r="H11" s="54"/>
      <c r="I11" s="23" t="n">
        <v>32247</v>
      </c>
      <c r="J11" s="23" t="n">
        <v>14676</v>
      </c>
      <c r="K11" s="23" t="n">
        <v>10241</v>
      </c>
      <c r="L11" s="23" t="n">
        <v>6832</v>
      </c>
      <c r="M11" s="74"/>
      <c r="N11" s="23" t="n">
        <v>498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47309</v>
      </c>
      <c r="C12" s="23" t="n">
        <v>13931</v>
      </c>
      <c r="D12" s="23" t="n">
        <v>12797</v>
      </c>
      <c r="E12" s="23" t="n">
        <v>1134</v>
      </c>
      <c r="F12" s="23" t="n">
        <v>0</v>
      </c>
      <c r="G12" s="26" t="n">
        <v>0</v>
      </c>
      <c r="H12" s="54"/>
      <c r="I12" s="23" t="n">
        <v>33378</v>
      </c>
      <c r="J12" s="23" t="n">
        <v>18390</v>
      </c>
      <c r="K12" s="23" t="n">
        <v>7296</v>
      </c>
      <c r="L12" s="23" t="n">
        <v>7437</v>
      </c>
      <c r="M12" s="74"/>
      <c r="N12" s="23" t="n">
        <v>255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69332</v>
      </c>
      <c r="C13" s="23" t="n">
        <v>45279</v>
      </c>
      <c r="D13" s="23" t="n">
        <v>43095</v>
      </c>
      <c r="E13" s="23" t="n">
        <v>2184</v>
      </c>
      <c r="F13" s="23" t="n">
        <v>0</v>
      </c>
      <c r="G13" s="26" t="n">
        <v>0</v>
      </c>
      <c r="H13" s="54"/>
      <c r="I13" s="23" t="n">
        <v>24053</v>
      </c>
      <c r="J13" s="23" t="n">
        <v>17376</v>
      </c>
      <c r="K13" s="23" t="n">
        <v>2979</v>
      </c>
      <c r="L13" s="23" t="n">
        <v>3185</v>
      </c>
      <c r="M13" s="74"/>
      <c r="N13" s="23" t="n">
        <v>513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26332</v>
      </c>
      <c r="C14" s="23" t="n">
        <v>13940</v>
      </c>
      <c r="D14" s="23" t="n">
        <v>12229</v>
      </c>
      <c r="E14" s="23" t="n">
        <v>1711</v>
      </c>
      <c r="F14" s="23" t="n">
        <v>0</v>
      </c>
      <c r="G14" s="26" t="n">
        <v>0</v>
      </c>
      <c r="H14" s="54"/>
      <c r="I14" s="23" t="n">
        <v>12392</v>
      </c>
      <c r="J14" s="23" t="n">
        <v>8738</v>
      </c>
      <c r="K14" s="23" t="n">
        <v>1471</v>
      </c>
      <c r="L14" s="23" t="n">
        <v>2005</v>
      </c>
      <c r="M14" s="74"/>
      <c r="N14" s="23" t="n">
        <v>178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7688</v>
      </c>
      <c r="C15" s="23" t="n">
        <v>4551</v>
      </c>
      <c r="D15" s="23" t="n">
        <v>4456</v>
      </c>
      <c r="E15" s="23" t="n">
        <v>95</v>
      </c>
      <c r="F15" s="23" t="n">
        <v>0</v>
      </c>
      <c r="G15" s="26" t="n">
        <v>0</v>
      </c>
      <c r="H15" s="54"/>
      <c r="I15" s="23" t="n">
        <v>3137</v>
      </c>
      <c r="J15" s="23" t="n">
        <v>0</v>
      </c>
      <c r="K15" s="23" t="n">
        <v>0</v>
      </c>
      <c r="L15" s="23" t="n">
        <v>2603</v>
      </c>
      <c r="M15" s="74"/>
      <c r="N15" s="23" t="n">
        <v>534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97122</v>
      </c>
      <c r="C18" s="23" t="n">
        <v>91915</v>
      </c>
      <c r="D18" s="23" t="n">
        <v>85905</v>
      </c>
      <c r="E18" s="23" t="n">
        <v>6010</v>
      </c>
      <c r="F18" s="23" t="n">
        <v>0</v>
      </c>
      <c r="G18" s="23" t="n">
        <v>0</v>
      </c>
      <c r="H18" s="54"/>
      <c r="I18" s="23" t="n">
        <v>105207</v>
      </c>
      <c r="J18" s="23" t="n">
        <v>59180</v>
      </c>
      <c r="K18" s="23" t="n">
        <v>21987</v>
      </c>
      <c r="L18" s="23" t="n">
        <v>22062</v>
      </c>
      <c r="M18" s="74"/>
      <c r="N18" s="23" t="n">
        <v>1978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751</v>
      </c>
      <c r="C19" s="23" t="n">
        <v>643</v>
      </c>
      <c r="D19" s="23" t="n">
        <v>643</v>
      </c>
      <c r="E19" s="23" t="s">
        <v>49</v>
      </c>
      <c r="F19" s="23" t="n">
        <v>0</v>
      </c>
      <c r="G19" s="26" t="n">
        <v>0</v>
      </c>
      <c r="H19" s="54"/>
      <c r="I19" s="23" t="n">
        <v>108</v>
      </c>
      <c r="J19" s="23" t="n">
        <v>0</v>
      </c>
      <c r="K19" s="23" t="n">
        <v>0</v>
      </c>
      <c r="L19" s="23" t="n">
        <v>0</v>
      </c>
      <c r="M19" s="74"/>
      <c r="N19" s="23" t="n">
        <v>108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70454</v>
      </c>
      <c r="C20" s="23" t="n">
        <v>89154</v>
      </c>
      <c r="D20" s="23" t="n">
        <v>83144</v>
      </c>
      <c r="E20" s="23" t="n">
        <v>6010</v>
      </c>
      <c r="F20" s="23" t="n">
        <v>0</v>
      </c>
      <c r="G20" s="26" t="n">
        <v>0</v>
      </c>
      <c r="H20" s="54"/>
      <c r="I20" s="23" t="n">
        <v>81300</v>
      </c>
      <c r="J20" s="23" t="n">
        <v>57443</v>
      </c>
      <c r="K20" s="23" t="n">
        <v>21987</v>
      </c>
      <c r="L20" s="23" t="n">
        <v>0</v>
      </c>
      <c r="M20" s="74"/>
      <c r="N20" s="23" t="n">
        <v>187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24180</v>
      </c>
      <c r="C21" s="23" t="n">
        <v>2118</v>
      </c>
      <c r="D21" s="23" t="n">
        <v>2118</v>
      </c>
      <c r="E21" s="23" t="s">
        <v>49</v>
      </c>
      <c r="F21" s="23" t="n">
        <v>0</v>
      </c>
      <c r="G21" s="26" t="n">
        <v>0</v>
      </c>
      <c r="H21" s="54"/>
      <c r="I21" s="23" t="n">
        <v>22062</v>
      </c>
      <c r="J21" s="23" t="n">
        <v>0</v>
      </c>
      <c r="K21" s="23" t="n">
        <v>0</v>
      </c>
      <c r="L21" s="23" t="n">
        <v>22062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1737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1737</v>
      </c>
      <c r="J22" s="23" t="n">
        <v>1737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739084</v>
      </c>
      <c r="C24" s="23" t="n">
        <v>295689</v>
      </c>
      <c r="D24" s="23" t="n">
        <v>277615</v>
      </c>
      <c r="E24" s="23" t="n">
        <v>18074</v>
      </c>
      <c r="F24" s="23" t="n">
        <v>0</v>
      </c>
      <c r="G24" s="26" t="n">
        <v>0</v>
      </c>
      <c r="H24" s="54"/>
      <c r="I24" s="23" t="n">
        <v>443395</v>
      </c>
      <c r="J24" s="23" t="n">
        <v>259922</v>
      </c>
      <c r="K24" s="23" t="n">
        <v>102475</v>
      </c>
      <c r="L24" s="23" t="n">
        <v>73552</v>
      </c>
      <c r="M24" s="74"/>
      <c r="N24" s="23" t="n">
        <v>7446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480862</v>
      </c>
      <c r="C26" s="23" t="n">
        <v>300537</v>
      </c>
      <c r="D26" s="23" t="n">
        <v>277214</v>
      </c>
      <c r="E26" s="23" t="n">
        <v>23323</v>
      </c>
      <c r="F26" s="23" t="n">
        <v>0</v>
      </c>
      <c r="G26" s="26" t="n">
        <v>0</v>
      </c>
      <c r="H26" s="54"/>
      <c r="I26" s="23" t="n">
        <v>180325</v>
      </c>
      <c r="J26" s="84" t="s">
        <v>49</v>
      </c>
      <c r="K26" s="23" t="n">
        <v>100714</v>
      </c>
      <c r="L26" s="23" t="n">
        <v>74068</v>
      </c>
      <c r="M26" s="74"/>
      <c r="N26" s="23" t="n">
        <v>5543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09994</v>
      </c>
      <c r="C28" s="23" t="n">
        <v>49183</v>
      </c>
      <c r="D28" s="23" t="n">
        <v>46836</v>
      </c>
      <c r="E28" s="23" t="n">
        <v>2347</v>
      </c>
      <c r="F28" s="23" t="n">
        <v>0</v>
      </c>
      <c r="G28" s="26" t="n">
        <v>0</v>
      </c>
      <c r="H28" s="54"/>
      <c r="I28" s="23" t="n">
        <v>60811</v>
      </c>
      <c r="J28" s="23" t="n">
        <v>45711</v>
      </c>
      <c r="K28" s="23" t="n">
        <v>7854</v>
      </c>
      <c r="L28" s="23" t="n">
        <v>6341</v>
      </c>
      <c r="M28" s="74"/>
      <c r="N28" s="23" t="n">
        <v>905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102977</v>
      </c>
      <c r="C30" s="23" t="n">
        <v>48507</v>
      </c>
      <c r="D30" s="23" t="n">
        <v>46160</v>
      </c>
      <c r="E30" s="23" t="n">
        <v>2347</v>
      </c>
      <c r="F30" s="23" t="n">
        <v>0</v>
      </c>
      <c r="G30" s="26" t="n">
        <v>0</v>
      </c>
      <c r="H30" s="54"/>
      <c r="I30" s="23" t="n">
        <v>54470</v>
      </c>
      <c r="J30" s="23" t="n">
        <v>45711</v>
      </c>
      <c r="K30" s="23" t="n">
        <v>7854</v>
      </c>
      <c r="L30" s="23" t="n">
        <v>0</v>
      </c>
      <c r="M30" s="74"/>
      <c r="N30" s="23" t="n">
        <v>905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7017</v>
      </c>
      <c r="C31" s="23" t="n">
        <v>676</v>
      </c>
      <c r="D31" s="23" t="n">
        <v>676</v>
      </c>
      <c r="E31" s="23" t="s">
        <v>49</v>
      </c>
      <c r="F31" s="23" t="n">
        <v>0</v>
      </c>
      <c r="G31" s="26" t="n">
        <v>0</v>
      </c>
      <c r="H31" s="54"/>
      <c r="I31" s="23" t="n">
        <v>6341</v>
      </c>
      <c r="J31" s="23" t="n">
        <v>0</v>
      </c>
      <c r="K31" s="23" t="n">
        <v>0</v>
      </c>
      <c r="L31" s="23" t="n">
        <v>6341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6642</v>
      </c>
      <c r="C34" s="23" t="n">
        <v>2479</v>
      </c>
      <c r="D34" s="23" t="n">
        <v>2479</v>
      </c>
      <c r="E34" s="23" t="s">
        <v>73</v>
      </c>
      <c r="F34" s="23" t="n">
        <v>0</v>
      </c>
      <c r="G34" s="26" t="n">
        <v>0</v>
      </c>
      <c r="H34" s="54"/>
      <c r="I34" s="23" t="n">
        <v>4163</v>
      </c>
      <c r="J34" s="23" t="n">
        <v>2891</v>
      </c>
      <c r="K34" s="23" t="n">
        <v>656</v>
      </c>
      <c r="L34" s="23" t="n">
        <v>597</v>
      </c>
      <c r="M34" s="74"/>
      <c r="N34" s="23" t="n">
        <v>19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962</v>
      </c>
      <c r="C35" s="23" t="n">
        <v>1480</v>
      </c>
      <c r="D35" s="23" t="n">
        <v>1453</v>
      </c>
      <c r="E35" s="23" t="n">
        <v>27</v>
      </c>
      <c r="F35" s="23" t="n">
        <v>0</v>
      </c>
      <c r="G35" s="26" t="n">
        <v>0</v>
      </c>
      <c r="H35" s="54"/>
      <c r="I35" s="23" t="n">
        <v>482</v>
      </c>
      <c r="J35" s="23" t="n">
        <v>0</v>
      </c>
      <c r="K35" s="23" t="n">
        <v>467</v>
      </c>
      <c r="L35" s="23" t="n">
        <v>0</v>
      </c>
      <c r="M35" s="74"/>
      <c r="N35" s="23" t="n">
        <v>15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107"/>
      <c r="C37" s="80"/>
      <c r="D37" s="80"/>
      <c r="E37" s="80"/>
      <c r="F37" s="64"/>
      <c r="G37" s="80"/>
      <c r="H37" s="108"/>
      <c r="I37" s="80"/>
      <c r="J37" s="80"/>
      <c r="K37" s="80"/>
      <c r="L37" s="80"/>
      <c r="M37" s="80"/>
      <c r="N37" s="80"/>
      <c r="O37" s="107"/>
      <c r="P37" s="81"/>
      <c r="Q37" s="82"/>
    </row>
    <row r="38" s="8" customFormat="true" ht="9" hidden="false" customHeight="true" outlineLevel="0" collapsed="false">
      <c r="A38" s="32" t="s">
        <v>31</v>
      </c>
      <c r="B38" s="107"/>
      <c r="C38" s="80"/>
      <c r="D38" s="80"/>
      <c r="E38" s="80"/>
      <c r="F38" s="64"/>
      <c r="G38" s="80"/>
      <c r="H38" s="108"/>
      <c r="I38" s="80"/>
      <c r="J38" s="80"/>
      <c r="K38" s="80"/>
      <c r="L38" s="80"/>
      <c r="M38" s="80"/>
      <c r="N38" s="80"/>
      <c r="O38" s="107"/>
      <c r="P38" s="81"/>
      <c r="Q38" s="82"/>
    </row>
    <row r="39" s="8" customFormat="true" ht="9" hidden="false" customHeight="true" outlineLevel="0" collapsed="false">
      <c r="A39" s="39" t="s">
        <v>67</v>
      </c>
      <c r="B39" s="107"/>
      <c r="C39" s="80"/>
      <c r="D39" s="80"/>
      <c r="E39" s="80"/>
      <c r="F39" s="64"/>
      <c r="G39" s="80"/>
      <c r="H39" s="108"/>
      <c r="I39" s="80"/>
      <c r="J39" s="80"/>
      <c r="K39" s="80"/>
      <c r="L39" s="80"/>
      <c r="M39" s="80"/>
      <c r="N39" s="80"/>
      <c r="O39" s="107"/>
      <c r="P39" s="81"/>
      <c r="Q39" s="82"/>
    </row>
    <row r="40" s="8" customFormat="true" ht="9" hidden="false" customHeight="true" outlineLevel="0" collapsed="false">
      <c r="A40" s="37" t="s">
        <v>68</v>
      </c>
      <c r="B40" s="107"/>
      <c r="C40" s="80"/>
      <c r="D40" s="80"/>
      <c r="E40" s="80"/>
      <c r="F40" s="64"/>
      <c r="G40" s="80"/>
      <c r="H40" s="108"/>
      <c r="I40" s="80"/>
      <c r="J40" s="80"/>
      <c r="K40" s="80"/>
      <c r="L40" s="80"/>
      <c r="M40" s="80"/>
      <c r="N40" s="80"/>
      <c r="O40" s="107"/>
      <c r="P40" s="81"/>
      <c r="Q40" s="82"/>
    </row>
    <row r="41" s="50" customFormat="true" ht="9" hidden="false" customHeight="true" outlineLevel="0" collapsed="false">
      <c r="A41" s="37" t="s">
        <v>33</v>
      </c>
      <c r="B41" s="107"/>
      <c r="C41" s="80"/>
      <c r="D41" s="80"/>
      <c r="E41" s="80"/>
      <c r="F41" s="64"/>
      <c r="G41" s="80"/>
      <c r="H41" s="108"/>
      <c r="I41" s="80"/>
      <c r="J41" s="80"/>
      <c r="K41" s="80"/>
      <c r="L41" s="80"/>
      <c r="M41" s="80"/>
      <c r="N41" s="80"/>
      <c r="O41" s="107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83"/>
      <c r="H44" s="64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6"/>
      <c r="H45" s="65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6"/>
      <c r="H46" s="65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6"/>
      <c r="H47" s="65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H48" s="49"/>
    </row>
    <row r="49" s="39" customFormat="true" ht="9" hidden="false" customHeight="false" outlineLevel="0" collapsed="false">
      <c r="H49" s="49"/>
    </row>
    <row r="50" s="39" customFormat="true" ht="9" hidden="false" customHeight="false" outlineLevel="0" collapsed="false">
      <c r="H50" s="49"/>
    </row>
    <row r="51" s="39" customFormat="true" ht="9" hidden="false" customHeight="false" outlineLevel="0" collapsed="false">
      <c r="H51" s="49"/>
    </row>
    <row r="52" s="39" customFormat="true" ht="9" hidden="false" customHeight="false" outlineLevel="0" collapsed="false">
      <c r="H52" s="49"/>
    </row>
    <row r="53" s="39" customFormat="true" ht="9" hidden="false" customHeight="false" outlineLevel="0" collapsed="false">
      <c r="H53" s="49"/>
    </row>
    <row r="54" s="39" customFormat="true" ht="9" hidden="false" customHeight="false" outlineLevel="0" collapsed="false">
      <c r="F54" s="70"/>
      <c r="H54" s="49"/>
    </row>
    <row r="55" s="39" customFormat="true" ht="9" hidden="false" customHeight="false" outlineLevel="0" collapsed="false">
      <c r="F55" s="70"/>
      <c r="H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H59" s="49"/>
    </row>
    <row r="60" s="39" customFormat="true" ht="9" hidden="false" customHeight="false" outlineLevel="0" collapsed="false">
      <c r="H60" s="49"/>
    </row>
    <row r="61" s="39" customFormat="true" ht="9" hidden="false" customHeight="false" outlineLevel="0" collapsed="false">
      <c r="H61" s="49"/>
    </row>
    <row r="62" s="39" customFormat="true" ht="9" hidden="false" customHeight="false" outlineLevel="0" collapsed="false">
      <c r="H62" s="49"/>
    </row>
    <row r="63" s="39" customFormat="true" ht="9" hidden="false" customHeight="false" outlineLevel="0" collapsed="false">
      <c r="H63" s="49"/>
    </row>
    <row r="64" s="39" customFormat="true" ht="9" hidden="false" customHeight="false" outlineLevel="0" collapsed="false">
      <c r="H64" s="49"/>
    </row>
    <row r="65" s="39" customFormat="true" ht="9" hidden="false" customHeight="false" outlineLevel="0" collapsed="false">
      <c r="H65" s="49"/>
    </row>
    <row r="66" s="39" customFormat="true" ht="9" hidden="false" customHeight="false" outlineLevel="0" collapsed="false">
      <c r="H66" s="49"/>
    </row>
    <row r="67" s="39" customFormat="true" ht="9" hidden="false" customHeight="false" outlineLevel="0" collapsed="false">
      <c r="H67" s="49"/>
    </row>
    <row r="68" s="39" customFormat="true" ht="9" hidden="false" customHeight="false" outlineLevel="0" collapsed="false">
      <c r="H68" s="49"/>
    </row>
    <row r="69" s="39" customFormat="true" ht="9" hidden="false" customHeight="false" outlineLevel="0" collapsed="false">
      <c r="H69" s="49"/>
    </row>
    <row r="70" s="39" customFormat="true" ht="9" hidden="false" customHeight="false" outlineLevel="0" collapsed="false">
      <c r="H70" s="49"/>
    </row>
    <row r="71" s="39" customFormat="true" ht="9" hidden="false" customHeight="false" outlineLevel="0" collapsed="false">
      <c r="H71" s="49"/>
    </row>
    <row r="72" s="39" customFormat="true" ht="9" hidden="false" customHeight="false" outlineLevel="0" collapsed="false">
      <c r="H72" s="49"/>
    </row>
    <row r="73" s="39" customFormat="true" ht="9" hidden="false" customHeight="false" outlineLevel="0" collapsed="false">
      <c r="H73" s="49"/>
    </row>
    <row r="74" s="39" customFormat="true" ht="9" hidden="false" customHeight="false" outlineLevel="0" collapsed="false">
      <c r="H74" s="49"/>
    </row>
    <row r="75" s="39" customFormat="true" ht="9" hidden="false" customHeight="false" outlineLevel="0" collapsed="false">
      <c r="H75" s="49"/>
    </row>
    <row r="76" s="39" customFormat="true" ht="9" hidden="false" customHeight="false" outlineLevel="0" collapsed="false">
      <c r="H76" s="49"/>
    </row>
    <row r="77" s="39" customFormat="true" ht="9" hidden="false" customHeight="false" outlineLevel="0" collapsed="false">
      <c r="H77" s="49"/>
    </row>
    <row r="78" s="39" customFormat="true" ht="9" hidden="false" customHeight="false" outlineLevel="0" collapsed="false">
      <c r="H78" s="49"/>
    </row>
    <row r="79" s="39" customFormat="true" ht="9" hidden="false" customHeight="false" outlineLevel="0" collapsed="false">
      <c r="H79" s="49"/>
    </row>
    <row r="80" s="39" customFormat="true" ht="9" hidden="false" customHeight="false" outlineLevel="0" collapsed="false">
      <c r="H80" s="49"/>
    </row>
    <row r="81" s="39" customFormat="true" ht="9" hidden="false" customHeight="false" outlineLevel="0" collapsed="false">
      <c r="H81" s="49"/>
    </row>
    <row r="82" s="39" customFormat="true" ht="9" hidden="false" customHeight="false" outlineLevel="0" collapsed="false">
      <c r="H82" s="49"/>
    </row>
    <row r="83" s="39" customFormat="true" ht="9" hidden="false" customHeight="false" outlineLevel="0" collapsed="false">
      <c r="H83" s="49"/>
    </row>
    <row r="84" s="39" customFormat="true" ht="12.75" hidden="false" customHeight="false" outlineLevel="0" collapsed="false">
      <c r="F84" s="1"/>
      <c r="H84" s="49"/>
    </row>
    <row r="85" s="39" customFormat="true" ht="12.75" hidden="false" customHeight="false" outlineLevel="0" collapsed="false">
      <c r="F85" s="1"/>
      <c r="H85" s="49"/>
    </row>
  </sheetData>
  <mergeCells count="6">
    <mergeCell ref="L1:O1"/>
    <mergeCell ref="A4:A5"/>
    <mergeCell ref="B4:B5"/>
    <mergeCell ref="C4:D4"/>
    <mergeCell ref="H4:H5"/>
    <mergeCell ref="I4:P4"/>
  </mergeCells>
  <conditionalFormatting sqref="L2:P3 B9:B35 H26:P35 H9:P16 C17:P17 C18:C35 D18:G18 G23:P23 H24:P24 G25:P25 A48:IV65536 B36:P47 Q1:IV47 H18:P22 D19:F35 C9:F16 B4:E5 A1:K3 B6:P8 F4 J5:P5 G4:I5 A40 A4:A38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2.99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12.99"/>
    <col collapsed="false" customWidth="true" hidden="false" outlineLevel="0" max="10" min="10" style="1" width="10.3"/>
    <col collapsed="false" customWidth="true" hidden="false" outlineLevel="0" max="11" min="11" style="1" width="10.14"/>
    <col collapsed="false" customWidth="true" hidden="true" outlineLevel="0" max="12" min="12" style="1" width="14.1"/>
    <col collapsed="false" customWidth="true" hidden="false" outlineLevel="0" max="13" min="13" style="1" width="14.1"/>
    <col collapsed="false" customWidth="true" hidden="true" outlineLevel="0" max="15" min="14" style="1" width="14.1"/>
    <col collapsed="false" customWidth="true" hidden="true" outlineLevel="0" max="16" min="16" style="1" width="10.77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L1" s="18"/>
      <c r="M1" s="18" t="s">
        <v>141</v>
      </c>
      <c r="N1" s="18"/>
      <c r="O1" s="18"/>
      <c r="P1" s="18"/>
    </row>
    <row r="2" s="9" customFormat="true" ht="15.95" hidden="false" customHeight="true" outlineLevel="0" collapsed="false">
      <c r="A2" s="2" t="s">
        <v>142</v>
      </c>
      <c r="B2" s="41"/>
      <c r="C2" s="8"/>
      <c r="D2" s="8"/>
      <c r="E2" s="41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59461</v>
      </c>
      <c r="C10" s="23" t="n">
        <v>40046</v>
      </c>
      <c r="D10" s="23" t="n">
        <v>40046</v>
      </c>
      <c r="E10" s="23" t="n">
        <v>0</v>
      </c>
      <c r="F10" s="23" t="n">
        <v>0</v>
      </c>
      <c r="G10" s="26" t="n">
        <v>0</v>
      </c>
      <c r="H10" s="54"/>
      <c r="I10" s="23" t="n">
        <v>19415</v>
      </c>
      <c r="J10" s="23" t="n">
        <v>15161</v>
      </c>
      <c r="K10" s="23" t="n">
        <v>4254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0882</v>
      </c>
      <c r="C11" s="23" t="n">
        <v>5101</v>
      </c>
      <c r="D11" s="23" t="n">
        <v>5101</v>
      </c>
      <c r="E11" s="23" t="n">
        <v>0</v>
      </c>
      <c r="F11" s="23" t="n">
        <v>0</v>
      </c>
      <c r="G11" s="26" t="n">
        <v>0</v>
      </c>
      <c r="H11" s="54"/>
      <c r="I11" s="23" t="n">
        <v>5781</v>
      </c>
      <c r="J11" s="23" t="n">
        <v>4524</v>
      </c>
      <c r="K11" s="23" t="n">
        <v>1257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10523</v>
      </c>
      <c r="C12" s="23" t="n">
        <v>5016</v>
      </c>
      <c r="D12" s="23" t="n">
        <v>5016</v>
      </c>
      <c r="E12" s="23" t="n">
        <v>0</v>
      </c>
      <c r="F12" s="23" t="n">
        <v>0</v>
      </c>
      <c r="G12" s="26" t="n">
        <v>0</v>
      </c>
      <c r="H12" s="54"/>
      <c r="I12" s="23" t="n">
        <v>5507</v>
      </c>
      <c r="J12" s="23" t="n">
        <v>4103</v>
      </c>
      <c r="K12" s="23" t="n">
        <v>1404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27485</v>
      </c>
      <c r="C13" s="23" t="n">
        <v>21471</v>
      </c>
      <c r="D13" s="23" t="n">
        <v>21471</v>
      </c>
      <c r="E13" s="23" t="n">
        <v>0</v>
      </c>
      <c r="F13" s="23" t="n">
        <v>0</v>
      </c>
      <c r="G13" s="26" t="n">
        <v>0</v>
      </c>
      <c r="H13" s="54"/>
      <c r="I13" s="23" t="n">
        <v>6014</v>
      </c>
      <c r="J13" s="23" t="n">
        <v>4825</v>
      </c>
      <c r="K13" s="23" t="n">
        <v>1189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8330</v>
      </c>
      <c r="C14" s="23" t="n">
        <v>6217</v>
      </c>
      <c r="D14" s="23" t="n">
        <v>6217</v>
      </c>
      <c r="E14" s="23" t="n">
        <v>0</v>
      </c>
      <c r="F14" s="23" t="n">
        <v>0</v>
      </c>
      <c r="G14" s="26" t="n">
        <v>0</v>
      </c>
      <c r="H14" s="54"/>
      <c r="I14" s="23" t="n">
        <v>2113</v>
      </c>
      <c r="J14" s="23" t="n">
        <v>1709</v>
      </c>
      <c r="K14" s="23" t="n">
        <v>404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2241</v>
      </c>
      <c r="C15" s="23" t="n">
        <v>2241</v>
      </c>
      <c r="D15" s="23" t="n">
        <v>2241</v>
      </c>
      <c r="E15" s="23" t="n">
        <v>0</v>
      </c>
      <c r="F15" s="23" t="n">
        <v>0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59461</v>
      </c>
      <c r="C18" s="23" t="n">
        <v>40046</v>
      </c>
      <c r="D18" s="23" t="n">
        <v>40046</v>
      </c>
      <c r="E18" s="23" t="n">
        <v>0</v>
      </c>
      <c r="F18" s="23" t="n">
        <v>0</v>
      </c>
      <c r="G18" s="23" t="n">
        <v>0</v>
      </c>
      <c r="H18" s="54"/>
      <c r="I18" s="23" t="n">
        <v>19415</v>
      </c>
      <c r="J18" s="23" t="n">
        <v>15161</v>
      </c>
      <c r="K18" s="23" t="n">
        <v>4254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0</v>
      </c>
      <c r="C19" s="23" t="n">
        <v>0</v>
      </c>
      <c r="D19" s="23" t="n">
        <v>0</v>
      </c>
      <c r="E19" s="23" t="s">
        <v>49</v>
      </c>
      <c r="F19" s="23" t="n">
        <v>0</v>
      </c>
      <c r="G19" s="26" t="n">
        <v>0</v>
      </c>
      <c r="H19" s="54"/>
      <c r="I19" s="23" t="n">
        <v>0</v>
      </c>
      <c r="J19" s="23" t="n">
        <v>0</v>
      </c>
      <c r="K19" s="23" t="n">
        <v>0</v>
      </c>
      <c r="L19" s="84" t="s">
        <v>73</v>
      </c>
      <c r="M19" s="74"/>
      <c r="N19" s="23" t="n">
        <v>0</v>
      </c>
      <c r="O19" s="23" t="n">
        <v>0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52260</v>
      </c>
      <c r="C20" s="23" t="n">
        <v>32980</v>
      </c>
      <c r="D20" s="23" t="n">
        <v>32980</v>
      </c>
      <c r="E20" s="23" t="n">
        <v>0</v>
      </c>
      <c r="F20" s="23" t="n">
        <v>0</v>
      </c>
      <c r="G20" s="26" t="n">
        <v>0</v>
      </c>
      <c r="H20" s="54"/>
      <c r="I20" s="23" t="n">
        <v>19280</v>
      </c>
      <c r="J20" s="23" t="n">
        <v>15026</v>
      </c>
      <c r="K20" s="23" t="n">
        <v>4254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7066</v>
      </c>
      <c r="C21" s="23" t="n">
        <v>7066</v>
      </c>
      <c r="D21" s="23" t="n">
        <v>7066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135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135</v>
      </c>
      <c r="J22" s="23" t="n">
        <v>135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169984</v>
      </c>
      <c r="C24" s="23" t="n">
        <v>100757</v>
      </c>
      <c r="D24" s="23" t="n">
        <v>100757</v>
      </c>
      <c r="E24" s="23" t="n">
        <v>0</v>
      </c>
      <c r="F24" s="23" t="n">
        <v>0</v>
      </c>
      <c r="G24" s="26" t="n">
        <v>0</v>
      </c>
      <c r="H24" s="54"/>
      <c r="I24" s="23" t="n">
        <v>69227</v>
      </c>
      <c r="J24" s="23" t="n">
        <v>52713</v>
      </c>
      <c r="K24" s="23" t="n">
        <v>16514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127987</v>
      </c>
      <c r="C26" s="23" t="n">
        <v>112031</v>
      </c>
      <c r="D26" s="23" t="n">
        <v>112031</v>
      </c>
      <c r="E26" s="23" t="n">
        <v>0</v>
      </c>
      <c r="F26" s="23" t="n">
        <v>0</v>
      </c>
      <c r="G26" s="26" t="n">
        <v>0</v>
      </c>
      <c r="H26" s="54"/>
      <c r="I26" s="23" t="n">
        <v>15956</v>
      </c>
      <c r="J26" s="84" t="s">
        <v>49</v>
      </c>
      <c r="K26" s="23" t="n">
        <v>15956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35954</v>
      </c>
      <c r="C28" s="23" t="n">
        <v>24185</v>
      </c>
      <c r="D28" s="23" t="n">
        <v>24185</v>
      </c>
      <c r="E28" s="23" t="n">
        <v>0</v>
      </c>
      <c r="F28" s="23" t="n">
        <v>0</v>
      </c>
      <c r="G28" s="26" t="n">
        <v>0</v>
      </c>
      <c r="H28" s="54"/>
      <c r="I28" s="23" t="n">
        <v>11769</v>
      </c>
      <c r="J28" s="23" t="n">
        <v>9854</v>
      </c>
      <c r="K28" s="23" t="n">
        <v>1915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84" t="s">
        <v>73</v>
      </c>
      <c r="M29" s="74"/>
      <c r="N29" s="23" t="n">
        <v>0</v>
      </c>
      <c r="O29" s="23" t="n">
        <v>0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31008</v>
      </c>
      <c r="C30" s="23" t="n">
        <v>19239</v>
      </c>
      <c r="D30" s="23" t="n">
        <v>19239</v>
      </c>
      <c r="E30" s="23" t="n">
        <v>0</v>
      </c>
      <c r="F30" s="23" t="n">
        <v>0</v>
      </c>
      <c r="G30" s="26" t="n">
        <v>0</v>
      </c>
      <c r="H30" s="54"/>
      <c r="I30" s="23" t="n">
        <v>11769</v>
      </c>
      <c r="J30" s="23" t="n">
        <v>9854</v>
      </c>
      <c r="K30" s="23" t="n">
        <v>1915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4946</v>
      </c>
      <c r="C31" s="23" t="n">
        <v>4946</v>
      </c>
      <c r="D31" s="23" t="n">
        <v>4946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1226</v>
      </c>
      <c r="C34" s="23" t="n">
        <v>702</v>
      </c>
      <c r="D34" s="23" t="n">
        <v>702</v>
      </c>
      <c r="E34" s="23" t="s">
        <v>73</v>
      </c>
      <c r="F34" s="23" t="n">
        <v>0</v>
      </c>
      <c r="G34" s="26" t="n">
        <v>0</v>
      </c>
      <c r="H34" s="54"/>
      <c r="I34" s="23" t="n">
        <v>524</v>
      </c>
      <c r="J34" s="23" t="n">
        <v>404</v>
      </c>
      <c r="K34" s="23" t="n">
        <v>120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474</v>
      </c>
      <c r="C35" s="23" t="n">
        <v>391</v>
      </c>
      <c r="D35" s="23" t="n">
        <v>391</v>
      </c>
      <c r="E35" s="23" t="n">
        <v>0</v>
      </c>
      <c r="F35" s="23" t="n">
        <v>0</v>
      </c>
      <c r="G35" s="26" t="n">
        <v>0</v>
      </c>
      <c r="H35" s="54"/>
      <c r="I35" s="23" t="n">
        <v>83</v>
      </c>
      <c r="J35" s="23" t="n">
        <v>0</v>
      </c>
      <c r="K35" s="23" t="n">
        <v>83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2"/>
      <c r="N36" s="62"/>
      <c r="O36" s="62"/>
      <c r="P36" s="60"/>
      <c r="Q36" s="62"/>
      <c r="R36" s="62"/>
      <c r="S36" s="63"/>
    </row>
    <row r="37" s="50" customFormat="true" ht="12.75" hidden="false" customHeight="false" outlineLevel="0" collapsed="false">
      <c r="A37" s="35"/>
      <c r="B37" s="33"/>
      <c r="C37" s="34"/>
      <c r="D37" s="34"/>
      <c r="E37" s="34"/>
      <c r="F37" s="64"/>
      <c r="G37" s="34"/>
      <c r="H37" s="34"/>
      <c r="I37" s="34"/>
      <c r="J37" s="85"/>
      <c r="K37" s="85"/>
      <c r="L37" s="85"/>
      <c r="M37" s="85"/>
      <c r="N37" s="85"/>
      <c r="O37" s="85"/>
      <c r="P37" s="85"/>
      <c r="Q37" s="88"/>
    </row>
    <row r="38" s="50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64"/>
      <c r="G38" s="34"/>
      <c r="H38" s="34"/>
      <c r="I38" s="34"/>
      <c r="J38" s="85"/>
      <c r="K38" s="85"/>
      <c r="L38" s="85"/>
      <c r="M38" s="85"/>
      <c r="N38" s="85"/>
      <c r="O38" s="85"/>
      <c r="P38" s="85"/>
      <c r="Q38" s="88"/>
    </row>
    <row r="39" s="50" customFormat="true" ht="9" hidden="false" customHeight="tru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85"/>
      <c r="K39" s="85"/>
      <c r="L39" s="85"/>
      <c r="M39" s="85"/>
      <c r="N39" s="85"/>
      <c r="O39" s="85"/>
      <c r="P39" s="85"/>
      <c r="Q39" s="88"/>
    </row>
    <row r="40" s="35" customFormat="true" ht="9" hidden="false" customHeight="true" outlineLevel="0" collapsed="false">
      <c r="A40" s="37" t="s">
        <v>68</v>
      </c>
      <c r="B40" s="64"/>
      <c r="C40" s="64"/>
      <c r="D40" s="64"/>
      <c r="E40" s="64"/>
      <c r="F40" s="65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s="35" customFormat="true" ht="9" hidden="false" customHeight="true" outlineLevel="0" collapsed="false">
      <c r="A41" s="37" t="s">
        <v>33</v>
      </c>
      <c r="B41" s="64"/>
      <c r="C41" s="64"/>
      <c r="D41" s="64"/>
      <c r="E41" s="64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s="37" customFormat="true" ht="9" hidden="false" customHeight="true" outlineLevel="0" collapsed="false">
      <c r="A42" s="37" t="s">
        <v>34</v>
      </c>
      <c r="B42" s="83"/>
      <c r="C42" s="83"/>
      <c r="D42" s="83"/>
      <c r="E42" s="64"/>
      <c r="F42" s="66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</row>
    <row r="43" s="37" customFormat="true" ht="9" hidden="false" customHeight="true" outlineLevel="0" collapsed="false">
      <c r="B43" s="66"/>
      <c r="C43" s="66"/>
      <c r="D43" s="66"/>
      <c r="E43" s="65"/>
      <c r="F43" s="66"/>
      <c r="G43" s="66"/>
      <c r="H43" s="66"/>
      <c r="I43" s="66"/>
      <c r="J43" s="66"/>
      <c r="K43" s="66"/>
      <c r="L43" s="66"/>
      <c r="M43" s="66"/>
      <c r="N43" s="66"/>
    </row>
    <row r="44" s="37" customFormat="true" ht="9" hidden="false" customHeight="true" outlineLevel="0" collapsed="false">
      <c r="B44" s="66"/>
      <c r="C44" s="66"/>
      <c r="D44" s="66"/>
      <c r="E44" s="65"/>
      <c r="F44" s="67"/>
      <c r="G44" s="66"/>
      <c r="H44" s="66"/>
      <c r="I44" s="66"/>
      <c r="J44" s="66"/>
      <c r="K44" s="66"/>
      <c r="L44" s="66"/>
      <c r="M44" s="66"/>
      <c r="N44" s="66"/>
    </row>
    <row r="45" s="37" customFormat="true" ht="9" hidden="false" customHeight="true" outlineLevel="0" collapsed="false">
      <c r="B45" s="66"/>
      <c r="C45" s="66"/>
      <c r="D45" s="66"/>
      <c r="E45" s="65"/>
      <c r="G45" s="66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7"/>
      <c r="C46" s="67"/>
      <c r="D46" s="67"/>
      <c r="E46" s="67"/>
      <c r="F46" s="39"/>
      <c r="G46" s="67"/>
      <c r="H46" s="67"/>
      <c r="I46" s="67"/>
      <c r="J46" s="67"/>
      <c r="K46" s="67"/>
      <c r="L46" s="67"/>
      <c r="M46" s="67"/>
      <c r="N46" s="67"/>
    </row>
    <row r="47" s="37" customFormat="true" ht="9" hidden="false" customHeight="true" outlineLevel="0" collapsed="false">
      <c r="E47" s="35"/>
      <c r="F47" s="39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  <c r="F52" s="70"/>
    </row>
    <row r="53" s="39" customFormat="true" ht="9" hidden="false" customHeight="false" outlineLevel="0" collapsed="false">
      <c r="E53" s="49"/>
      <c r="F53" s="70"/>
    </row>
    <row r="54" s="39" customFormat="true" ht="9" hidden="false" customHeight="fals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s="39" customFormat="true" ht="9" hidden="false" customHeight="false" outlineLevel="0" collapsed="false">
      <c r="A55" s="69"/>
      <c r="B55" s="70"/>
      <c r="C55" s="70"/>
      <c r="D55" s="70"/>
      <c r="E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E57" s="49"/>
    </row>
    <row r="58" s="39" customFormat="true" ht="9" hidden="false" customHeight="false" outlineLevel="0" collapsed="false">
      <c r="E58" s="49"/>
    </row>
    <row r="59" s="39" customFormat="true" ht="9" hidden="false" customHeight="false" outlineLevel="0" collapsed="false">
      <c r="E59" s="49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12.75" hidden="false" customHeight="false" outlineLevel="0" collapsed="false">
      <c r="E82" s="49"/>
      <c r="F82" s="1"/>
    </row>
    <row r="83" s="39" customFormat="true" ht="12.75" hidden="false" customHeight="false" outlineLevel="0" collapsed="false">
      <c r="E83" s="49"/>
      <c r="F83" s="1"/>
    </row>
  </sheetData>
  <mergeCells count="5">
    <mergeCell ref="A4:A5"/>
    <mergeCell ref="B4:B5"/>
    <mergeCell ref="C4:D4"/>
    <mergeCell ref="H4:H5"/>
    <mergeCell ref="I4:P4"/>
  </mergeCells>
  <conditionalFormatting sqref="H18:P22 B6:P8 B9:B35 H9:P16 C17:P17 C18:C35 D18:G18 G23:P23 H24:P24 G25:P25 A48:IV65536 B36:P47 Q1:IV47 H26:P35 D19:F35 C9:F16 B4:E5 A45:A47 B1:J3 K2:P3 M1 F4 J5:P5 G4:I5 A40 A1:A38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94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93"/>
    <col collapsed="false" customWidth="true" hidden="false" outlineLevel="0" max="5" min="5" style="1" width="8.39"/>
    <col collapsed="false" customWidth="true" hidden="false" outlineLevel="0" max="6" min="6" style="1" width="8.71"/>
    <col collapsed="false" customWidth="true" hidden="true" outlineLevel="0" max="7" min="7" style="1" width="7.44"/>
    <col collapsed="false" customWidth="true" hidden="false" outlineLevel="0" max="8" min="8" style="50" width="0.94"/>
    <col collapsed="false" customWidth="true" hidden="false" outlineLevel="0" max="9" min="9" style="1" width="9.5"/>
    <col collapsed="false" customWidth="true" hidden="false" outlineLevel="0" max="10" min="10" style="1" width="8.87"/>
    <col collapsed="false" customWidth="true" hidden="false" outlineLevel="0" max="11" min="11" style="1" width="8.23"/>
    <col collapsed="false" customWidth="true" hidden="false" outlineLevel="0" max="12" min="12" style="1" width="8.55"/>
    <col collapsed="false" customWidth="true" hidden="false" outlineLevel="0" max="13" min="13" style="1" width="9.82"/>
    <col collapsed="false" customWidth="true" hidden="false" outlineLevel="0" max="14" min="14" style="1" width="9.34"/>
    <col collapsed="false" customWidth="true" hidden="true" outlineLevel="0" max="15" min="15" style="1" width="8.23"/>
    <col collapsed="false" customWidth="true" hidden="true" outlineLevel="0" max="16" min="16" style="1" width="7.44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3"/>
      <c r="H1" s="2"/>
      <c r="I1" s="3"/>
      <c r="J1" s="3"/>
      <c r="K1" s="3"/>
      <c r="M1" s="18"/>
      <c r="N1" s="18" t="s">
        <v>143</v>
      </c>
      <c r="O1" s="4"/>
    </row>
    <row r="2" s="9" customFormat="true" ht="15.95" hidden="false" customHeight="true" outlineLevel="0" collapsed="false">
      <c r="A2" s="2" t="s">
        <v>144</v>
      </c>
      <c r="B2" s="41"/>
      <c r="C2" s="8"/>
      <c r="D2" s="8"/>
      <c r="E2" s="8"/>
      <c r="F2" s="8"/>
      <c r="G2" s="8"/>
      <c r="H2" s="41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9"/>
      <c r="H3" s="10"/>
      <c r="I3" s="12"/>
      <c r="J3" s="12"/>
      <c r="K3" s="12"/>
      <c r="L3" s="12"/>
      <c r="M3" s="12"/>
      <c r="N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354375</v>
      </c>
      <c r="C10" s="23" t="n">
        <v>193532</v>
      </c>
      <c r="D10" s="23" t="n">
        <v>174210</v>
      </c>
      <c r="E10" s="23" t="n">
        <v>18588</v>
      </c>
      <c r="F10" s="23" t="n">
        <v>734</v>
      </c>
      <c r="G10" s="26" t="n">
        <v>0</v>
      </c>
      <c r="H10" s="54"/>
      <c r="I10" s="23" t="n">
        <v>160843</v>
      </c>
      <c r="J10" s="23" t="n">
        <v>117135</v>
      </c>
      <c r="K10" s="23" t="n">
        <v>17039</v>
      </c>
      <c r="L10" s="23" t="n">
        <v>21668</v>
      </c>
      <c r="M10" s="74"/>
      <c r="N10" s="23" t="n">
        <v>5001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66485</v>
      </c>
      <c r="C11" s="23" t="n">
        <v>25979</v>
      </c>
      <c r="D11" s="23" t="n">
        <v>24226</v>
      </c>
      <c r="E11" s="23" t="n">
        <v>1753</v>
      </c>
      <c r="F11" s="23" t="n">
        <v>0</v>
      </c>
      <c r="G11" s="26" t="n">
        <v>0</v>
      </c>
      <c r="H11" s="54"/>
      <c r="I11" s="23" t="n">
        <v>40506</v>
      </c>
      <c r="J11" s="23" t="n">
        <v>28083</v>
      </c>
      <c r="K11" s="23" t="n">
        <v>5379</v>
      </c>
      <c r="L11" s="23" t="n">
        <v>6709</v>
      </c>
      <c r="M11" s="74"/>
      <c r="N11" s="23" t="n">
        <v>335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92968</v>
      </c>
      <c r="C12" s="23" t="n">
        <v>32326</v>
      </c>
      <c r="D12" s="23" t="n">
        <v>29526</v>
      </c>
      <c r="E12" s="23" t="n">
        <v>2800</v>
      </c>
      <c r="F12" s="23" t="n">
        <v>0</v>
      </c>
      <c r="G12" s="26" t="n">
        <v>0</v>
      </c>
      <c r="H12" s="54"/>
      <c r="I12" s="23" t="n">
        <v>60642</v>
      </c>
      <c r="J12" s="23" t="n">
        <v>46653</v>
      </c>
      <c r="K12" s="23" t="n">
        <v>5893</v>
      </c>
      <c r="L12" s="23" t="n">
        <v>7304</v>
      </c>
      <c r="M12" s="74"/>
      <c r="N12" s="23" t="n">
        <v>792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140879</v>
      </c>
      <c r="C13" s="23" t="n">
        <v>104774</v>
      </c>
      <c r="D13" s="23" t="n">
        <v>91709</v>
      </c>
      <c r="E13" s="23" t="n">
        <v>12331</v>
      </c>
      <c r="F13" s="23" t="n">
        <v>734</v>
      </c>
      <c r="G13" s="26" t="n">
        <v>0</v>
      </c>
      <c r="H13" s="54"/>
      <c r="I13" s="23" t="n">
        <v>36105</v>
      </c>
      <c r="J13" s="23" t="n">
        <v>27986</v>
      </c>
      <c r="K13" s="23" t="n">
        <v>4122</v>
      </c>
      <c r="L13" s="23" t="n">
        <v>3130</v>
      </c>
      <c r="M13" s="74"/>
      <c r="N13" s="23" t="n">
        <v>867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39811</v>
      </c>
      <c r="C14" s="23" t="n">
        <v>20998</v>
      </c>
      <c r="D14" s="23" t="n">
        <v>20148</v>
      </c>
      <c r="E14" s="23" t="n">
        <v>850</v>
      </c>
      <c r="F14" s="23" t="n">
        <v>0</v>
      </c>
      <c r="G14" s="26" t="n">
        <v>0</v>
      </c>
      <c r="H14" s="54"/>
      <c r="I14" s="23" t="n">
        <v>18813</v>
      </c>
      <c r="J14" s="23" t="n">
        <v>14413</v>
      </c>
      <c r="K14" s="23" t="n">
        <v>1645</v>
      </c>
      <c r="L14" s="23" t="n">
        <v>1969</v>
      </c>
      <c r="M14" s="74"/>
      <c r="N14" s="23" t="n">
        <v>786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4232</v>
      </c>
      <c r="C15" s="23" t="n">
        <v>9455</v>
      </c>
      <c r="D15" s="23" t="n">
        <v>8601</v>
      </c>
      <c r="E15" s="23" t="n">
        <v>854</v>
      </c>
      <c r="F15" s="23" t="n">
        <v>0</v>
      </c>
      <c r="G15" s="26" t="n">
        <v>0</v>
      </c>
      <c r="H15" s="54"/>
      <c r="I15" s="23" t="n">
        <v>4777</v>
      </c>
      <c r="J15" s="23" t="n">
        <v>0</v>
      </c>
      <c r="K15" s="23" t="n">
        <v>0</v>
      </c>
      <c r="L15" s="23" t="n">
        <v>2556</v>
      </c>
      <c r="M15" s="74"/>
      <c r="N15" s="23" t="n">
        <v>2221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354375</v>
      </c>
      <c r="C18" s="23" t="n">
        <v>193532</v>
      </c>
      <c r="D18" s="23" t="n">
        <v>174210</v>
      </c>
      <c r="E18" s="23" t="n">
        <v>18588</v>
      </c>
      <c r="F18" s="23" t="n">
        <v>734</v>
      </c>
      <c r="G18" s="23" t="n">
        <v>0</v>
      </c>
      <c r="H18" s="54"/>
      <c r="I18" s="23" t="n">
        <v>160843</v>
      </c>
      <c r="J18" s="23" t="n">
        <v>117135</v>
      </c>
      <c r="K18" s="23" t="n">
        <v>17039</v>
      </c>
      <c r="L18" s="23" t="n">
        <v>21668</v>
      </c>
      <c r="M18" s="74"/>
      <c r="N18" s="23" t="n">
        <v>5001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475</v>
      </c>
      <c r="C19" s="23" t="n">
        <v>98</v>
      </c>
      <c r="D19" s="23" t="n">
        <v>98</v>
      </c>
      <c r="E19" s="23" t="s">
        <v>49</v>
      </c>
      <c r="F19" s="23" t="n">
        <v>0</v>
      </c>
      <c r="G19" s="26" t="n">
        <v>0</v>
      </c>
      <c r="H19" s="54"/>
      <c r="I19" s="23" t="n">
        <v>1377</v>
      </c>
      <c r="J19" s="23" t="n">
        <v>0</v>
      </c>
      <c r="K19" s="23" t="n">
        <v>0</v>
      </c>
      <c r="L19" s="23" t="n">
        <v>0</v>
      </c>
      <c r="M19" s="74"/>
      <c r="N19" s="23" t="n">
        <v>1377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301351</v>
      </c>
      <c r="C20" s="23" t="n">
        <v>173297</v>
      </c>
      <c r="D20" s="23" t="n">
        <v>154709</v>
      </c>
      <c r="E20" s="23" t="n">
        <v>18588</v>
      </c>
      <c r="F20" s="23" t="n">
        <v>0</v>
      </c>
      <c r="G20" s="26" t="n">
        <v>0</v>
      </c>
      <c r="H20" s="54"/>
      <c r="I20" s="23" t="n">
        <v>128054</v>
      </c>
      <c r="J20" s="23" t="n">
        <v>98669</v>
      </c>
      <c r="K20" s="23" t="n">
        <v>17039</v>
      </c>
      <c r="L20" s="23" t="n">
        <v>8722</v>
      </c>
      <c r="M20" s="74"/>
      <c r="N20" s="23" t="n">
        <v>3624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47818</v>
      </c>
      <c r="C21" s="23" t="n">
        <v>19403</v>
      </c>
      <c r="D21" s="23" t="n">
        <v>19403</v>
      </c>
      <c r="E21" s="23" t="s">
        <v>49</v>
      </c>
      <c r="F21" s="23" t="n">
        <v>0</v>
      </c>
      <c r="G21" s="26" t="n">
        <v>0</v>
      </c>
      <c r="H21" s="54"/>
      <c r="I21" s="23" t="n">
        <v>28415</v>
      </c>
      <c r="J21" s="23" t="n">
        <v>15469</v>
      </c>
      <c r="K21" s="23" t="n">
        <v>0</v>
      </c>
      <c r="L21" s="23" t="n">
        <v>12946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3731</v>
      </c>
      <c r="C22" s="23" t="n">
        <v>734</v>
      </c>
      <c r="D22" s="23" t="n">
        <v>0</v>
      </c>
      <c r="E22" s="23" t="n">
        <v>0</v>
      </c>
      <c r="F22" s="23" t="n">
        <v>734</v>
      </c>
      <c r="G22" s="26" t="n">
        <v>0</v>
      </c>
      <c r="H22" s="54"/>
      <c r="I22" s="23" t="n">
        <v>2997</v>
      </c>
      <c r="J22" s="23" t="n">
        <v>2997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311154</v>
      </c>
      <c r="C24" s="23" t="n">
        <v>613965</v>
      </c>
      <c r="D24" s="23" t="n">
        <v>552659</v>
      </c>
      <c r="E24" s="23" t="n">
        <v>60251</v>
      </c>
      <c r="F24" s="23" t="n">
        <v>1055</v>
      </c>
      <c r="G24" s="26" t="n">
        <v>0</v>
      </c>
      <c r="H24" s="54"/>
      <c r="I24" s="23" t="n">
        <v>697189</v>
      </c>
      <c r="J24" s="23" t="n">
        <v>531580</v>
      </c>
      <c r="K24" s="23" t="n">
        <v>70662</v>
      </c>
      <c r="L24" s="23" t="n">
        <v>72238</v>
      </c>
      <c r="M24" s="74"/>
      <c r="N24" s="23" t="n">
        <v>22709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832834</v>
      </c>
      <c r="C26" s="23" t="n">
        <v>672491</v>
      </c>
      <c r="D26" s="23" t="n">
        <v>604639</v>
      </c>
      <c r="E26" s="23" t="n">
        <v>66799</v>
      </c>
      <c r="F26" s="23" t="n">
        <v>1053</v>
      </c>
      <c r="G26" s="26" t="n">
        <v>0</v>
      </c>
      <c r="H26" s="54"/>
      <c r="I26" s="23" t="n">
        <v>160343</v>
      </c>
      <c r="J26" s="84" t="s">
        <v>49</v>
      </c>
      <c r="K26" s="23" t="n">
        <v>69733</v>
      </c>
      <c r="L26" s="23" t="n">
        <v>72746</v>
      </c>
      <c r="M26" s="74"/>
      <c r="N26" s="23" t="n">
        <v>17864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206479</v>
      </c>
      <c r="C28" s="23" t="n">
        <v>104757</v>
      </c>
      <c r="D28" s="23" t="n">
        <v>95912</v>
      </c>
      <c r="E28" s="23" t="n">
        <v>8300</v>
      </c>
      <c r="F28" s="23" t="n">
        <v>545</v>
      </c>
      <c r="G28" s="26" t="n">
        <v>0</v>
      </c>
      <c r="H28" s="54"/>
      <c r="I28" s="23" t="n">
        <v>101722</v>
      </c>
      <c r="J28" s="23" t="n">
        <v>80964</v>
      </c>
      <c r="K28" s="23" t="n">
        <v>9699</v>
      </c>
      <c r="L28" s="23" t="n">
        <v>10676</v>
      </c>
      <c r="M28" s="74"/>
      <c r="N28" s="23" t="n">
        <v>383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296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296</v>
      </c>
      <c r="J29" s="23" t="n">
        <v>0</v>
      </c>
      <c r="K29" s="23" t="n">
        <v>0</v>
      </c>
      <c r="L29" s="23" t="n">
        <v>0</v>
      </c>
      <c r="M29" s="74"/>
      <c r="N29" s="23" t="n">
        <v>296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177494</v>
      </c>
      <c r="C30" s="23" t="n">
        <v>92374</v>
      </c>
      <c r="D30" s="23" t="n">
        <v>84074</v>
      </c>
      <c r="E30" s="23" t="n">
        <v>8300</v>
      </c>
      <c r="F30" s="23" t="n">
        <v>0</v>
      </c>
      <c r="G30" s="26" t="n">
        <v>0</v>
      </c>
      <c r="H30" s="54"/>
      <c r="I30" s="23" t="n">
        <v>85120</v>
      </c>
      <c r="J30" s="23" t="n">
        <v>71206</v>
      </c>
      <c r="K30" s="23" t="n">
        <v>9699</v>
      </c>
      <c r="L30" s="23" t="n">
        <v>4128</v>
      </c>
      <c r="M30" s="74"/>
      <c r="N30" s="23" t="n">
        <v>87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28689</v>
      </c>
      <c r="C31" s="23" t="n">
        <v>12383</v>
      </c>
      <c r="D31" s="23" t="n">
        <v>11838</v>
      </c>
      <c r="E31" s="23" t="s">
        <v>49</v>
      </c>
      <c r="F31" s="23" t="n">
        <v>545</v>
      </c>
      <c r="G31" s="26" t="n">
        <v>0</v>
      </c>
      <c r="H31" s="54"/>
      <c r="I31" s="23" t="n">
        <v>16306</v>
      </c>
      <c r="J31" s="23" t="n">
        <v>9758</v>
      </c>
      <c r="K31" s="23" t="n">
        <v>0</v>
      </c>
      <c r="L31" s="23" t="n">
        <v>6548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9637</v>
      </c>
      <c r="C34" s="23" t="n">
        <v>3635</v>
      </c>
      <c r="D34" s="23" t="n">
        <v>3635</v>
      </c>
      <c r="E34" s="23" t="s">
        <v>73</v>
      </c>
      <c r="F34" s="23" t="n">
        <v>0</v>
      </c>
      <c r="G34" s="26" t="n">
        <v>0</v>
      </c>
      <c r="H34" s="54"/>
      <c r="I34" s="23" t="n">
        <v>6002</v>
      </c>
      <c r="J34" s="23" t="n">
        <v>4284</v>
      </c>
      <c r="K34" s="23" t="n">
        <v>385</v>
      </c>
      <c r="L34" s="23" t="n">
        <v>1183</v>
      </c>
      <c r="M34" s="74"/>
      <c r="N34" s="23" t="n">
        <v>15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2608</v>
      </c>
      <c r="C35" s="23" t="n">
        <v>2255</v>
      </c>
      <c r="D35" s="23" t="n">
        <v>2103</v>
      </c>
      <c r="E35" s="23" t="n">
        <v>152</v>
      </c>
      <c r="F35" s="23" t="n">
        <v>0</v>
      </c>
      <c r="G35" s="26" t="n">
        <v>0</v>
      </c>
      <c r="H35" s="54"/>
      <c r="I35" s="23" t="n">
        <v>353</v>
      </c>
      <c r="J35" s="23" t="n">
        <v>0</v>
      </c>
      <c r="K35" s="23" t="n">
        <v>271</v>
      </c>
      <c r="L35" s="23" t="n">
        <v>0</v>
      </c>
      <c r="M35" s="74"/>
      <c r="N35" s="23" t="n">
        <v>82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107"/>
      <c r="C37" s="80"/>
      <c r="D37" s="80"/>
      <c r="E37" s="80"/>
      <c r="F37" s="64"/>
      <c r="G37" s="80"/>
      <c r="H37" s="108"/>
      <c r="I37" s="80"/>
      <c r="J37" s="80"/>
      <c r="K37" s="80"/>
      <c r="L37" s="80"/>
      <c r="M37" s="80"/>
      <c r="N37" s="80"/>
      <c r="O37" s="112"/>
      <c r="P37" s="7"/>
      <c r="Q37" s="82"/>
    </row>
    <row r="38" s="8" customFormat="true" ht="9" hidden="false" customHeight="true" outlineLevel="0" collapsed="false">
      <c r="A38" s="32" t="s">
        <v>31</v>
      </c>
      <c r="B38" s="107"/>
      <c r="C38" s="80"/>
      <c r="D38" s="80"/>
      <c r="E38" s="80"/>
      <c r="F38" s="64"/>
      <c r="G38" s="80"/>
      <c r="H38" s="108"/>
      <c r="I38" s="80"/>
      <c r="J38" s="80"/>
      <c r="K38" s="80"/>
      <c r="L38" s="80"/>
      <c r="M38" s="80"/>
      <c r="N38" s="80"/>
      <c r="O38" s="112"/>
      <c r="P38" s="7"/>
      <c r="Q38" s="82"/>
    </row>
    <row r="39" s="8" customFormat="true" ht="9" hidden="false" customHeight="true" outlineLevel="0" collapsed="false">
      <c r="A39" s="39" t="s">
        <v>67</v>
      </c>
      <c r="B39" s="107"/>
      <c r="C39" s="80"/>
      <c r="D39" s="80"/>
      <c r="E39" s="80"/>
      <c r="F39" s="64"/>
      <c r="G39" s="80"/>
      <c r="H39" s="108"/>
      <c r="I39" s="80"/>
      <c r="J39" s="80"/>
      <c r="K39" s="80"/>
      <c r="L39" s="80"/>
      <c r="M39" s="80"/>
      <c r="N39" s="80"/>
      <c r="O39" s="112"/>
      <c r="P39" s="7"/>
      <c r="Q39" s="82"/>
    </row>
    <row r="40" s="8" customFormat="true" ht="9" hidden="false" customHeight="true" outlineLevel="0" collapsed="false">
      <c r="A40" s="37" t="s">
        <v>68</v>
      </c>
      <c r="B40" s="107"/>
      <c r="C40" s="80"/>
      <c r="D40" s="80"/>
      <c r="E40" s="80"/>
      <c r="F40" s="64"/>
      <c r="G40" s="80"/>
      <c r="H40" s="108"/>
      <c r="I40" s="80"/>
      <c r="J40" s="80"/>
      <c r="K40" s="80"/>
      <c r="L40" s="80"/>
      <c r="M40" s="80"/>
      <c r="N40" s="80"/>
      <c r="O40" s="112"/>
      <c r="P40" s="7"/>
      <c r="Q40" s="82"/>
    </row>
    <row r="41" s="50" customFormat="true" ht="9" hidden="false" customHeight="true" outlineLevel="0" collapsed="false">
      <c r="A41" s="37" t="s">
        <v>33</v>
      </c>
      <c r="B41" s="120"/>
      <c r="C41" s="121"/>
      <c r="D41" s="121"/>
      <c r="E41" s="121"/>
      <c r="F41" s="64"/>
      <c r="G41" s="121"/>
      <c r="H41" s="121"/>
      <c r="I41" s="121"/>
      <c r="J41" s="121"/>
      <c r="K41" s="121"/>
      <c r="L41" s="121"/>
      <c r="M41" s="121"/>
      <c r="N41" s="121"/>
      <c r="O41" s="122"/>
      <c r="P41" s="125"/>
      <c r="Q41" s="126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83"/>
      <c r="H44" s="64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6"/>
      <c r="H45" s="65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6"/>
      <c r="H46" s="65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6"/>
      <c r="H47" s="65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H48" s="49"/>
    </row>
    <row r="49" s="39" customFormat="true" ht="9" hidden="false" customHeight="false" outlineLevel="0" collapsed="false">
      <c r="H49" s="49"/>
    </row>
    <row r="50" s="39" customFormat="true" ht="9" hidden="false" customHeight="false" outlineLevel="0" collapsed="false">
      <c r="H50" s="49"/>
    </row>
    <row r="51" s="39" customFormat="true" ht="9" hidden="false" customHeight="false" outlineLevel="0" collapsed="false">
      <c r="H51" s="49"/>
    </row>
    <row r="52" s="39" customFormat="true" ht="9" hidden="false" customHeight="false" outlineLevel="0" collapsed="false">
      <c r="H52" s="49"/>
    </row>
    <row r="53" s="39" customFormat="true" ht="9" hidden="false" customHeight="false" outlineLevel="0" collapsed="false">
      <c r="H53" s="49"/>
    </row>
    <row r="54" s="39" customFormat="true" ht="9" hidden="false" customHeight="false" outlineLevel="0" collapsed="false">
      <c r="F54" s="70"/>
      <c r="H54" s="49"/>
    </row>
    <row r="55" s="39" customFormat="true" ht="9" hidden="false" customHeight="false" outlineLevel="0" collapsed="false">
      <c r="F55" s="70"/>
      <c r="H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H59" s="49"/>
    </row>
    <row r="60" s="39" customFormat="true" ht="9" hidden="false" customHeight="false" outlineLevel="0" collapsed="false">
      <c r="H60" s="49"/>
    </row>
    <row r="61" s="39" customFormat="true" ht="9" hidden="false" customHeight="false" outlineLevel="0" collapsed="false">
      <c r="H61" s="49"/>
    </row>
    <row r="62" s="39" customFormat="true" ht="9" hidden="false" customHeight="false" outlineLevel="0" collapsed="false">
      <c r="H62" s="49"/>
    </row>
    <row r="63" s="39" customFormat="true" ht="9" hidden="false" customHeight="false" outlineLevel="0" collapsed="false">
      <c r="H63" s="49"/>
    </row>
    <row r="64" s="39" customFormat="true" ht="9" hidden="false" customHeight="false" outlineLevel="0" collapsed="false">
      <c r="H64" s="49"/>
    </row>
    <row r="65" s="39" customFormat="true" ht="9" hidden="false" customHeight="false" outlineLevel="0" collapsed="false">
      <c r="H65" s="49"/>
    </row>
    <row r="66" s="39" customFormat="true" ht="9" hidden="false" customHeight="false" outlineLevel="0" collapsed="false">
      <c r="H66" s="49"/>
    </row>
    <row r="67" s="39" customFormat="true" ht="9" hidden="false" customHeight="false" outlineLevel="0" collapsed="false">
      <c r="H67" s="49"/>
    </row>
    <row r="68" s="39" customFormat="true" ht="9" hidden="false" customHeight="false" outlineLevel="0" collapsed="false">
      <c r="H68" s="49"/>
    </row>
    <row r="69" s="39" customFormat="true" ht="9" hidden="false" customHeight="false" outlineLevel="0" collapsed="false">
      <c r="H69" s="49"/>
    </row>
    <row r="70" s="39" customFormat="true" ht="9" hidden="false" customHeight="false" outlineLevel="0" collapsed="false">
      <c r="H70" s="49"/>
    </row>
    <row r="71" s="39" customFormat="true" ht="9" hidden="false" customHeight="false" outlineLevel="0" collapsed="false">
      <c r="H71" s="49"/>
    </row>
    <row r="72" s="39" customFormat="true" ht="9" hidden="false" customHeight="false" outlineLevel="0" collapsed="false">
      <c r="H72" s="49"/>
    </row>
    <row r="73" s="39" customFormat="true" ht="9" hidden="false" customHeight="false" outlineLevel="0" collapsed="false">
      <c r="H73" s="49"/>
    </row>
    <row r="74" s="39" customFormat="true" ht="9" hidden="false" customHeight="false" outlineLevel="0" collapsed="false">
      <c r="H74" s="49"/>
    </row>
    <row r="75" s="39" customFormat="true" ht="9" hidden="false" customHeight="false" outlineLevel="0" collapsed="false">
      <c r="H75" s="49"/>
    </row>
    <row r="76" s="39" customFormat="true" ht="9" hidden="false" customHeight="false" outlineLevel="0" collapsed="false">
      <c r="H76" s="49"/>
    </row>
    <row r="77" s="39" customFormat="true" ht="9" hidden="false" customHeight="false" outlineLevel="0" collapsed="false">
      <c r="H77" s="49"/>
    </row>
    <row r="78" s="39" customFormat="true" ht="9" hidden="false" customHeight="false" outlineLevel="0" collapsed="false">
      <c r="H78" s="49"/>
    </row>
    <row r="79" s="39" customFormat="true" ht="9" hidden="false" customHeight="false" outlineLevel="0" collapsed="false">
      <c r="H79" s="49"/>
    </row>
    <row r="80" s="39" customFormat="true" ht="9" hidden="false" customHeight="false" outlineLevel="0" collapsed="false">
      <c r="H80" s="49"/>
    </row>
    <row r="81" s="39" customFormat="true" ht="9" hidden="false" customHeight="false" outlineLevel="0" collapsed="false">
      <c r="H81" s="49"/>
    </row>
    <row r="82" s="39" customFormat="true" ht="9" hidden="false" customHeight="false" outlineLevel="0" collapsed="false">
      <c r="H82" s="49"/>
    </row>
    <row r="83" s="39" customFormat="true" ht="9" hidden="false" customHeight="false" outlineLevel="0" collapsed="false">
      <c r="H83" s="49"/>
    </row>
    <row r="84" s="39" customFormat="true" ht="12.75" hidden="false" customHeight="false" outlineLevel="0" collapsed="false">
      <c r="F84" s="1"/>
      <c r="H84" s="49"/>
    </row>
    <row r="85" s="39" customFormat="true" ht="12.75" hidden="false" customHeight="false" outlineLevel="0" collapsed="false">
      <c r="F85" s="1"/>
      <c r="H85" s="49"/>
    </row>
  </sheetData>
  <mergeCells count="5">
    <mergeCell ref="A4:A5"/>
    <mergeCell ref="B4:B5"/>
    <mergeCell ref="C4:D4"/>
    <mergeCell ref="H4:H5"/>
    <mergeCell ref="I4:P4"/>
  </mergeCells>
  <conditionalFormatting sqref="B9:B35 A47 L2:P3 H26:P35 H9:P16 C17:P17 C18:C35 D18:G18 G23:P23 H24:P24 G25:P25 A48:IV65536 B36:P47 Q1:IV47 H18:P22 D19:F35 C9:F16 B4:E5 A1:K3 B6:P8 F4 J5:P5 G4:I5 A40 A4:A38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true" hidden="false" outlineLevel="0" max="2" min="2" style="1" width="9.34"/>
    <col collapsed="false" customWidth="true" hidden="false" outlineLevel="0" max="3" min="3" style="1" width="9.5"/>
    <col collapsed="false" customWidth="true" hidden="false" outlineLevel="0" max="4" min="4" style="1" width="10.77"/>
    <col collapsed="false" customWidth="true" hidden="false" outlineLevel="0" max="5" min="5" style="1" width="8.71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10" min="9" style="1" width="9.19"/>
    <col collapsed="false" customWidth="true" hidden="false" outlineLevel="0" max="11" min="11" style="1" width="8.23"/>
    <col collapsed="false" customWidth="true" hidden="true" outlineLevel="0" max="12" min="12" style="1" width="14.1"/>
    <col collapsed="false" customWidth="true" hidden="false" outlineLevel="0" max="13" min="13" style="1" width="9.66"/>
    <col collapsed="false" customWidth="true" hidden="false" outlineLevel="0" max="14" min="14" style="1" width="9.19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L1" s="18"/>
      <c r="M1" s="18"/>
      <c r="N1" s="18" t="s">
        <v>145</v>
      </c>
      <c r="O1" s="18"/>
      <c r="P1" s="18"/>
    </row>
    <row r="2" s="9" customFormat="true" ht="15.95" hidden="false" customHeight="true" outlineLevel="0" collapsed="false">
      <c r="A2" s="2" t="s">
        <v>146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147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08791</v>
      </c>
      <c r="C10" s="23" t="n">
        <v>50147</v>
      </c>
      <c r="D10" s="23" t="n">
        <v>38535</v>
      </c>
      <c r="E10" s="23" t="n">
        <v>11612</v>
      </c>
      <c r="F10" s="23" t="n">
        <v>0</v>
      </c>
      <c r="G10" s="26" t="n">
        <v>0</v>
      </c>
      <c r="H10" s="54"/>
      <c r="I10" s="23" t="n">
        <v>58644</v>
      </c>
      <c r="J10" s="23" t="n">
        <v>52724</v>
      </c>
      <c r="K10" s="23" t="n">
        <v>5475</v>
      </c>
      <c r="L10" s="23" t="n">
        <v>0</v>
      </c>
      <c r="M10" s="74"/>
      <c r="N10" s="23" t="n">
        <v>445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22826</v>
      </c>
      <c r="C11" s="23" t="n">
        <v>10189</v>
      </c>
      <c r="D11" s="23" t="n">
        <v>6433</v>
      </c>
      <c r="E11" s="23" t="n">
        <v>3756</v>
      </c>
      <c r="F11" s="23" t="n">
        <v>0</v>
      </c>
      <c r="G11" s="26" t="n">
        <v>0</v>
      </c>
      <c r="H11" s="54"/>
      <c r="I11" s="23" t="n">
        <v>12637</v>
      </c>
      <c r="J11" s="23" t="n">
        <v>11382</v>
      </c>
      <c r="K11" s="23" t="n">
        <v>1226</v>
      </c>
      <c r="L11" s="23" t="n">
        <v>0</v>
      </c>
      <c r="M11" s="74"/>
      <c r="N11" s="23" t="n">
        <v>29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30343</v>
      </c>
      <c r="C12" s="23" t="n">
        <v>5690</v>
      </c>
      <c r="D12" s="23" t="n">
        <v>4331</v>
      </c>
      <c r="E12" s="23" t="n">
        <v>1359</v>
      </c>
      <c r="F12" s="23" t="n">
        <v>0</v>
      </c>
      <c r="G12" s="26" t="n">
        <v>0</v>
      </c>
      <c r="H12" s="54"/>
      <c r="I12" s="23" t="n">
        <v>24653</v>
      </c>
      <c r="J12" s="23" t="n">
        <v>22299</v>
      </c>
      <c r="K12" s="23" t="n">
        <v>2353</v>
      </c>
      <c r="L12" s="23" t="n">
        <v>0</v>
      </c>
      <c r="M12" s="74"/>
      <c r="N12" s="23" t="n">
        <v>1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38318</v>
      </c>
      <c r="C13" s="23" t="n">
        <v>23365</v>
      </c>
      <c r="D13" s="23" t="n">
        <v>19145</v>
      </c>
      <c r="E13" s="23" t="n">
        <v>4220</v>
      </c>
      <c r="F13" s="23" t="n">
        <v>0</v>
      </c>
      <c r="G13" s="26" t="n">
        <v>0</v>
      </c>
      <c r="H13" s="54"/>
      <c r="I13" s="23" t="n">
        <v>14953</v>
      </c>
      <c r="J13" s="23" t="n">
        <v>13557</v>
      </c>
      <c r="K13" s="23" t="n">
        <v>1270</v>
      </c>
      <c r="L13" s="23" t="n">
        <v>0</v>
      </c>
      <c r="M13" s="74"/>
      <c r="N13" s="23" t="n">
        <v>126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14761</v>
      </c>
      <c r="C14" s="23" t="n">
        <v>8566</v>
      </c>
      <c r="D14" s="23" t="n">
        <v>6689</v>
      </c>
      <c r="E14" s="23" t="n">
        <v>1877</v>
      </c>
      <c r="F14" s="23" t="n">
        <v>0</v>
      </c>
      <c r="G14" s="26" t="n">
        <v>0</v>
      </c>
      <c r="H14" s="54"/>
      <c r="I14" s="23" t="n">
        <v>6195</v>
      </c>
      <c r="J14" s="23" t="n">
        <v>5486</v>
      </c>
      <c r="K14" s="23" t="n">
        <v>626</v>
      </c>
      <c r="L14" s="23" t="n">
        <v>0</v>
      </c>
      <c r="M14" s="74"/>
      <c r="N14" s="23" t="n">
        <v>83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2543</v>
      </c>
      <c r="C15" s="23" t="n">
        <v>2337</v>
      </c>
      <c r="D15" s="23" t="n">
        <v>1937</v>
      </c>
      <c r="E15" s="23" t="n">
        <v>400</v>
      </c>
      <c r="F15" s="23" t="n">
        <v>0</v>
      </c>
      <c r="G15" s="26" t="n">
        <v>0</v>
      </c>
      <c r="H15" s="54"/>
      <c r="I15" s="23" t="n">
        <v>206</v>
      </c>
      <c r="J15" s="23" t="n">
        <v>0</v>
      </c>
      <c r="K15" s="23" t="n">
        <v>0</v>
      </c>
      <c r="L15" s="23" t="n">
        <v>0</v>
      </c>
      <c r="M15" s="74"/>
      <c r="N15" s="23" t="n">
        <v>206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05978</v>
      </c>
      <c r="C18" s="23" t="n">
        <v>50147</v>
      </c>
      <c r="D18" s="23" t="n">
        <v>38535</v>
      </c>
      <c r="E18" s="23" t="n">
        <v>11612</v>
      </c>
      <c r="F18" s="23" t="n">
        <v>0</v>
      </c>
      <c r="G18" s="23" t="n">
        <v>0</v>
      </c>
      <c r="H18" s="54"/>
      <c r="I18" s="23" t="n">
        <v>55831</v>
      </c>
      <c r="J18" s="23" t="n">
        <v>49911</v>
      </c>
      <c r="K18" s="23" t="n">
        <v>5475</v>
      </c>
      <c r="L18" s="23" t="n">
        <v>0</v>
      </c>
      <c r="M18" s="74"/>
      <c r="N18" s="23" t="n">
        <v>445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549</v>
      </c>
      <c r="C19" s="23" t="n">
        <v>56</v>
      </c>
      <c r="D19" s="23" t="n">
        <v>56</v>
      </c>
      <c r="E19" s="23" t="s">
        <v>49</v>
      </c>
      <c r="F19" s="23" t="n">
        <v>0</v>
      </c>
      <c r="G19" s="26" t="n">
        <v>0</v>
      </c>
      <c r="H19" s="54"/>
      <c r="I19" s="23" t="n">
        <v>493</v>
      </c>
      <c r="J19" s="23" t="n">
        <v>48</v>
      </c>
      <c r="K19" s="23" t="n">
        <v>0</v>
      </c>
      <c r="L19" s="84" t="s">
        <v>73</v>
      </c>
      <c r="M19" s="74"/>
      <c r="N19" s="23" t="n">
        <v>445</v>
      </c>
      <c r="O19" s="23" t="n">
        <v>0</v>
      </c>
      <c r="P19" s="23" t="n">
        <v>0</v>
      </c>
      <c r="Q19" s="50"/>
      <c r="R19" s="50"/>
      <c r="S19" s="50"/>
    </row>
    <row r="20" s="9" customFormat="true" ht="15" hidden="false" customHeight="true" outlineLevel="0" collapsed="false">
      <c r="A20" s="24" t="s">
        <v>23</v>
      </c>
      <c r="B20" s="23" t="n">
        <v>80218</v>
      </c>
      <c r="C20" s="23" t="n">
        <v>40781</v>
      </c>
      <c r="D20" s="23" t="n">
        <v>29169</v>
      </c>
      <c r="E20" s="23" t="n">
        <v>11612</v>
      </c>
      <c r="F20" s="23" t="n">
        <v>0</v>
      </c>
      <c r="G20" s="26" t="n">
        <v>0</v>
      </c>
      <c r="H20" s="54"/>
      <c r="I20" s="23" t="n">
        <v>39437</v>
      </c>
      <c r="J20" s="23" t="n">
        <v>39437</v>
      </c>
      <c r="K20" s="23" t="n">
        <v>0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50"/>
      <c r="R20" s="50"/>
      <c r="S20" s="50"/>
    </row>
    <row r="21" s="9" customFormat="true" ht="15" hidden="false" customHeight="true" outlineLevel="0" collapsed="false">
      <c r="A21" s="24" t="s">
        <v>24</v>
      </c>
      <c r="B21" s="23" t="n">
        <v>20163</v>
      </c>
      <c r="C21" s="23" t="n">
        <v>9310</v>
      </c>
      <c r="D21" s="23" t="n">
        <v>9310</v>
      </c>
      <c r="E21" s="23" t="s">
        <v>49</v>
      </c>
      <c r="F21" s="23" t="n">
        <v>0</v>
      </c>
      <c r="G21" s="26" t="n">
        <v>0</v>
      </c>
      <c r="H21" s="54"/>
      <c r="I21" s="23" t="n">
        <v>10853</v>
      </c>
      <c r="J21" s="23" t="n">
        <v>5378</v>
      </c>
      <c r="K21" s="23" t="n">
        <v>5475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0"/>
      <c r="R21" s="50"/>
      <c r="S21" s="50"/>
    </row>
    <row r="22" s="9" customFormat="true" ht="15" hidden="false" customHeight="true" outlineLevel="0" collapsed="false">
      <c r="A22" s="24" t="s">
        <v>65</v>
      </c>
      <c r="B22" s="23" t="n">
        <v>5048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5048</v>
      </c>
      <c r="J22" s="23" t="n">
        <v>5048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0"/>
      <c r="R22" s="50"/>
      <c r="S22" s="50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503906</v>
      </c>
      <c r="C24" s="23" t="n">
        <v>244016</v>
      </c>
      <c r="D24" s="23" t="n">
        <v>208390</v>
      </c>
      <c r="E24" s="23" t="n">
        <v>35626</v>
      </c>
      <c r="F24" s="23" t="n">
        <v>0</v>
      </c>
      <c r="G24" s="26" t="n">
        <v>0</v>
      </c>
      <c r="H24" s="54"/>
      <c r="I24" s="23" t="n">
        <v>259890</v>
      </c>
      <c r="J24" s="23" t="n">
        <v>226609</v>
      </c>
      <c r="K24" s="23" t="n">
        <v>31837</v>
      </c>
      <c r="L24" s="23" t="n">
        <v>0</v>
      </c>
      <c r="M24" s="74"/>
      <c r="N24" s="23" t="n">
        <v>1444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251628</v>
      </c>
      <c r="C26" s="23" t="n">
        <v>218891</v>
      </c>
      <c r="D26" s="23" t="n">
        <v>175230</v>
      </c>
      <c r="E26" s="23" t="n">
        <v>43661</v>
      </c>
      <c r="F26" s="23" t="n">
        <v>0</v>
      </c>
      <c r="G26" s="26" t="n">
        <v>0</v>
      </c>
      <c r="H26" s="54"/>
      <c r="I26" s="23" t="n">
        <v>32737</v>
      </c>
      <c r="J26" s="84" t="s">
        <v>49</v>
      </c>
      <c r="K26" s="23" t="n">
        <v>31695</v>
      </c>
      <c r="L26" s="23" t="n">
        <v>0</v>
      </c>
      <c r="M26" s="74"/>
      <c r="N26" s="23" t="n">
        <v>1042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56116</v>
      </c>
      <c r="C28" s="23" t="n">
        <v>21380</v>
      </c>
      <c r="D28" s="23" t="n">
        <v>19442</v>
      </c>
      <c r="E28" s="23" t="n">
        <v>1938</v>
      </c>
      <c r="F28" s="23" t="n">
        <v>0</v>
      </c>
      <c r="G28" s="26" t="n">
        <v>0</v>
      </c>
      <c r="H28" s="54"/>
      <c r="I28" s="23" t="n">
        <v>34736</v>
      </c>
      <c r="J28" s="23" t="n">
        <v>29475</v>
      </c>
      <c r="K28" s="23" t="n">
        <v>5237</v>
      </c>
      <c r="L28" s="23" t="n">
        <v>0</v>
      </c>
      <c r="M28" s="74"/>
      <c r="N28" s="23" t="n">
        <v>24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24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24</v>
      </c>
      <c r="J29" s="23" t="n">
        <v>0</v>
      </c>
      <c r="K29" s="23" t="n">
        <v>0</v>
      </c>
      <c r="L29" s="84" t="s">
        <v>73</v>
      </c>
      <c r="M29" s="74"/>
      <c r="N29" s="23" t="n">
        <v>24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41890</v>
      </c>
      <c r="C30" s="23" t="n">
        <v>15067</v>
      </c>
      <c r="D30" s="23" t="n">
        <v>13129</v>
      </c>
      <c r="E30" s="23" t="n">
        <v>1938</v>
      </c>
      <c r="F30" s="23" t="n">
        <v>0</v>
      </c>
      <c r="G30" s="26" t="n">
        <v>0</v>
      </c>
      <c r="H30" s="54"/>
      <c r="I30" s="23" t="n">
        <v>26823</v>
      </c>
      <c r="J30" s="23" t="n">
        <v>26823</v>
      </c>
      <c r="K30" s="23" t="n">
        <v>0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14202</v>
      </c>
      <c r="C31" s="23" t="n">
        <v>6313</v>
      </c>
      <c r="D31" s="23" t="n">
        <v>6313</v>
      </c>
      <c r="E31" s="23" t="s">
        <v>49</v>
      </c>
      <c r="F31" s="23" t="n">
        <v>0</v>
      </c>
      <c r="G31" s="26" t="n">
        <v>0</v>
      </c>
      <c r="H31" s="54"/>
      <c r="I31" s="23" t="n">
        <v>7889</v>
      </c>
      <c r="J31" s="23" t="n">
        <v>2652</v>
      </c>
      <c r="K31" s="23" t="n">
        <v>5237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3101</v>
      </c>
      <c r="C34" s="23" t="n">
        <v>869</v>
      </c>
      <c r="D34" s="23" t="n">
        <v>869</v>
      </c>
      <c r="E34" s="23" t="s">
        <v>73</v>
      </c>
      <c r="F34" s="23" t="n">
        <v>0</v>
      </c>
      <c r="G34" s="26" t="n">
        <v>0</v>
      </c>
      <c r="H34" s="54"/>
      <c r="I34" s="23" t="n">
        <v>2232</v>
      </c>
      <c r="J34" s="23" t="n">
        <v>1964</v>
      </c>
      <c r="K34" s="23" t="n">
        <v>267</v>
      </c>
      <c r="L34" s="23" t="n">
        <v>0</v>
      </c>
      <c r="M34" s="74"/>
      <c r="N34" s="23" t="n">
        <v>1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839</v>
      </c>
      <c r="C35" s="23" t="n">
        <v>637</v>
      </c>
      <c r="D35" s="23" t="n">
        <v>606</v>
      </c>
      <c r="E35" s="23" t="n">
        <v>31</v>
      </c>
      <c r="F35" s="23" t="n">
        <v>0</v>
      </c>
      <c r="G35" s="26" t="n">
        <v>0</v>
      </c>
      <c r="H35" s="54"/>
      <c r="I35" s="23" t="n">
        <v>202</v>
      </c>
      <c r="J35" s="23" t="n">
        <v>0</v>
      </c>
      <c r="K35" s="23" t="n">
        <v>202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0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6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6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6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6"/>
      <c r="M40" s="81"/>
      <c r="N40" s="81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34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7"/>
      <c r="C47" s="67"/>
      <c r="D47" s="67"/>
      <c r="E47" s="67"/>
      <c r="G47" s="67"/>
      <c r="H47" s="67"/>
      <c r="I47" s="67"/>
      <c r="J47" s="67"/>
      <c r="K47" s="67"/>
      <c r="L47" s="67"/>
      <c r="M47" s="67"/>
      <c r="N47" s="67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G58" s="49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</sheetData>
  <mergeCells count="5">
    <mergeCell ref="A4:A5"/>
    <mergeCell ref="B4:B5"/>
    <mergeCell ref="C4:D4"/>
    <mergeCell ref="H4:H5"/>
    <mergeCell ref="I4:P4"/>
  </mergeCells>
  <conditionalFormatting sqref="K2:P3 H18:P22 B6:P8 B9:B35 H9:P16 C17:P17 C18:C35 D18:G18 G23:P23 H24:P24 G25:P25 A48:IV65536 B36:P47 Q1:IV47 H26:P35 D19:F35 C9:F16 B4:E5 G4:I5 A1:J3 F4 J5:P5 A40 A4:A38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10.77"/>
    <col collapsed="false" customWidth="true" hidden="false" outlineLevel="0" max="10" min="10" style="1" width="8.71"/>
    <col collapsed="false" customWidth="true" hidden="false" outlineLevel="0" max="11" min="11" style="1" width="9.03"/>
    <col collapsed="false" customWidth="true" hidden="true" outlineLevel="0" max="12" min="12" style="1" width="14.1"/>
    <col collapsed="false" customWidth="true" hidden="false" outlineLevel="0" max="13" min="13" style="1" width="9.5"/>
    <col collapsed="false" customWidth="true" hidden="true" outlineLevel="0" max="15" min="14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L1" s="4"/>
      <c r="M1" s="4" t="s">
        <v>148</v>
      </c>
      <c r="N1" s="4"/>
    </row>
    <row r="2" s="9" customFormat="true" ht="15.95" hidden="false" customHeight="true" outlineLevel="0" collapsed="false">
      <c r="A2" s="2" t="s">
        <v>149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83898</v>
      </c>
      <c r="C10" s="23" t="n">
        <v>59253</v>
      </c>
      <c r="D10" s="23" t="n">
        <v>42263</v>
      </c>
      <c r="E10" s="23" t="n">
        <v>16990</v>
      </c>
      <c r="F10" s="23" t="n">
        <v>0</v>
      </c>
      <c r="G10" s="26" t="n">
        <v>0</v>
      </c>
      <c r="H10" s="54"/>
      <c r="I10" s="23" t="n">
        <v>24645</v>
      </c>
      <c r="J10" s="23" t="n">
        <v>18491</v>
      </c>
      <c r="K10" s="23" t="n">
        <v>6154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16334</v>
      </c>
      <c r="C11" s="23" t="n">
        <v>9591</v>
      </c>
      <c r="D11" s="23" t="n">
        <v>5309</v>
      </c>
      <c r="E11" s="23" t="n">
        <v>4282</v>
      </c>
      <c r="F11" s="23" t="n">
        <v>0</v>
      </c>
      <c r="G11" s="26" t="n">
        <v>0</v>
      </c>
      <c r="H11" s="54"/>
      <c r="I11" s="23" t="n">
        <v>6743</v>
      </c>
      <c r="J11" s="23" t="n">
        <v>5048</v>
      </c>
      <c r="K11" s="23" t="n">
        <v>1695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6299</v>
      </c>
      <c r="C12" s="23" t="n">
        <v>8747</v>
      </c>
      <c r="D12" s="23" t="n">
        <v>5632</v>
      </c>
      <c r="E12" s="23" t="n">
        <v>3115</v>
      </c>
      <c r="F12" s="23" t="n">
        <v>0</v>
      </c>
      <c r="G12" s="26" t="n">
        <v>0</v>
      </c>
      <c r="H12" s="54"/>
      <c r="I12" s="23" t="n">
        <v>7552</v>
      </c>
      <c r="J12" s="23" t="n">
        <v>5297</v>
      </c>
      <c r="K12" s="23" t="n">
        <v>2255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38647</v>
      </c>
      <c r="C13" s="23" t="n">
        <v>31335</v>
      </c>
      <c r="D13" s="23" t="n">
        <v>24667</v>
      </c>
      <c r="E13" s="23" t="n">
        <v>6668</v>
      </c>
      <c r="F13" s="23" t="n">
        <v>0</v>
      </c>
      <c r="G13" s="26" t="n">
        <v>0</v>
      </c>
      <c r="H13" s="54"/>
      <c r="I13" s="23" t="n">
        <v>7312</v>
      </c>
      <c r="J13" s="23" t="n">
        <v>5641</v>
      </c>
      <c r="K13" s="23" t="n">
        <v>1671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8455</v>
      </c>
      <c r="C14" s="23" t="n">
        <v>5417</v>
      </c>
      <c r="D14" s="23" t="n">
        <v>3396</v>
      </c>
      <c r="E14" s="23" t="n">
        <v>2021</v>
      </c>
      <c r="F14" s="23" t="n">
        <v>0</v>
      </c>
      <c r="G14" s="26" t="n">
        <v>0</v>
      </c>
      <c r="H14" s="54"/>
      <c r="I14" s="23" t="n">
        <v>3038</v>
      </c>
      <c r="J14" s="23" t="n">
        <v>2505</v>
      </c>
      <c r="K14" s="23" t="n">
        <v>533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4163</v>
      </c>
      <c r="C15" s="23" t="n">
        <v>4163</v>
      </c>
      <c r="D15" s="23" t="n">
        <v>3259</v>
      </c>
      <c r="E15" s="23" t="n">
        <v>904</v>
      </c>
      <c r="F15" s="23" t="n">
        <v>0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83898</v>
      </c>
      <c r="C18" s="23" t="n">
        <v>59253</v>
      </c>
      <c r="D18" s="23" t="n">
        <v>42263</v>
      </c>
      <c r="E18" s="23" t="n">
        <v>16990</v>
      </c>
      <c r="F18" s="23" t="n">
        <v>0</v>
      </c>
      <c r="G18" s="23" t="n">
        <v>0</v>
      </c>
      <c r="H18" s="54"/>
      <c r="I18" s="23" t="n">
        <v>24645</v>
      </c>
      <c r="J18" s="23" t="n">
        <v>18491</v>
      </c>
      <c r="K18" s="23" t="n">
        <v>6154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232</v>
      </c>
      <c r="C19" s="23" t="n">
        <v>232</v>
      </c>
      <c r="D19" s="23" t="n">
        <v>232</v>
      </c>
      <c r="E19" s="23" t="s">
        <v>49</v>
      </c>
      <c r="F19" s="23" t="n">
        <v>0</v>
      </c>
      <c r="G19" s="26" t="n">
        <v>0</v>
      </c>
      <c r="H19" s="54"/>
      <c r="I19" s="23" t="n">
        <v>0</v>
      </c>
      <c r="J19" s="23" t="n">
        <v>0</v>
      </c>
      <c r="K19" s="23" t="n">
        <v>0</v>
      </c>
      <c r="L19" s="84" t="s">
        <v>73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73524</v>
      </c>
      <c r="C20" s="23" t="n">
        <v>48977</v>
      </c>
      <c r="D20" s="23" t="n">
        <v>31987</v>
      </c>
      <c r="E20" s="23" t="n">
        <v>16990</v>
      </c>
      <c r="F20" s="23" t="n">
        <v>0</v>
      </c>
      <c r="G20" s="26" t="n">
        <v>0</v>
      </c>
      <c r="H20" s="54"/>
      <c r="I20" s="23" t="n">
        <v>24547</v>
      </c>
      <c r="J20" s="23" t="n">
        <v>18393</v>
      </c>
      <c r="K20" s="23" t="n">
        <v>6154</v>
      </c>
      <c r="L20" s="84" t="s">
        <v>73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10044</v>
      </c>
      <c r="C21" s="23" t="n">
        <v>10044</v>
      </c>
      <c r="D21" s="23" t="n">
        <v>10044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84" t="s">
        <v>73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98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98</v>
      </c>
      <c r="J22" s="23" t="n">
        <v>98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267310</v>
      </c>
      <c r="C24" s="23" t="n">
        <v>152219</v>
      </c>
      <c r="D24" s="23" t="n">
        <v>109944</v>
      </c>
      <c r="E24" s="23" t="n">
        <v>42275</v>
      </c>
      <c r="F24" s="23" t="n">
        <v>0</v>
      </c>
      <c r="G24" s="26" t="n">
        <v>0</v>
      </c>
      <c r="H24" s="54"/>
      <c r="I24" s="23" t="n">
        <v>115091</v>
      </c>
      <c r="J24" s="23" t="n">
        <v>90298</v>
      </c>
      <c r="K24" s="23" t="n">
        <v>24793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182047</v>
      </c>
      <c r="C26" s="23" t="n">
        <v>157944</v>
      </c>
      <c r="D26" s="23" t="n">
        <v>107658</v>
      </c>
      <c r="E26" s="23" t="n">
        <v>50286</v>
      </c>
      <c r="F26" s="23" t="n">
        <v>0</v>
      </c>
      <c r="G26" s="26" t="n">
        <v>0</v>
      </c>
      <c r="H26" s="54"/>
      <c r="I26" s="23" t="n">
        <v>24103</v>
      </c>
      <c r="J26" s="84" t="s">
        <v>49</v>
      </c>
      <c r="K26" s="23" t="n">
        <v>24103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53302</v>
      </c>
      <c r="C28" s="23" t="n">
        <v>35267</v>
      </c>
      <c r="D28" s="23" t="n">
        <v>30509</v>
      </c>
      <c r="E28" s="23" t="n">
        <v>4758</v>
      </c>
      <c r="F28" s="23" t="n">
        <v>0</v>
      </c>
      <c r="G28" s="26" t="n">
        <v>0</v>
      </c>
      <c r="H28" s="54"/>
      <c r="I28" s="23" t="n">
        <v>18035</v>
      </c>
      <c r="J28" s="23" t="n">
        <v>13531</v>
      </c>
      <c r="K28" s="23" t="n">
        <v>4504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84" t="s">
        <v>73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40029</v>
      </c>
      <c r="C30" s="23" t="n">
        <v>21994</v>
      </c>
      <c r="D30" s="23" t="n">
        <v>17236</v>
      </c>
      <c r="E30" s="23" t="n">
        <v>4758</v>
      </c>
      <c r="F30" s="23" t="n">
        <v>0</v>
      </c>
      <c r="G30" s="26" t="n">
        <v>0</v>
      </c>
      <c r="H30" s="54"/>
      <c r="I30" s="23" t="n">
        <v>18035</v>
      </c>
      <c r="J30" s="23" t="n">
        <v>13531</v>
      </c>
      <c r="K30" s="23" t="n">
        <v>4504</v>
      </c>
      <c r="L30" s="84" t="s">
        <v>73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13273</v>
      </c>
      <c r="C31" s="23" t="n">
        <v>13273</v>
      </c>
      <c r="D31" s="23" t="n">
        <v>13273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84" t="s">
        <v>73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1661</v>
      </c>
      <c r="C34" s="23" t="n">
        <v>732</v>
      </c>
      <c r="D34" s="23" t="n">
        <v>732</v>
      </c>
      <c r="E34" s="23" t="s">
        <v>73</v>
      </c>
      <c r="F34" s="23" t="n">
        <v>0</v>
      </c>
      <c r="G34" s="26" t="n">
        <v>0</v>
      </c>
      <c r="H34" s="54"/>
      <c r="I34" s="23" t="n">
        <v>929</v>
      </c>
      <c r="J34" s="23" t="n">
        <v>713</v>
      </c>
      <c r="K34" s="23" t="n">
        <v>216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682</v>
      </c>
      <c r="C35" s="23" t="n">
        <v>532</v>
      </c>
      <c r="D35" s="23" t="n">
        <v>477</v>
      </c>
      <c r="E35" s="23" t="n">
        <v>55</v>
      </c>
      <c r="F35" s="23" t="n">
        <v>0</v>
      </c>
      <c r="G35" s="26" t="n">
        <v>0</v>
      </c>
      <c r="H35" s="54"/>
      <c r="I35" s="23" t="n">
        <v>150</v>
      </c>
      <c r="J35" s="23" t="n">
        <v>0</v>
      </c>
      <c r="K35" s="23" t="n">
        <v>150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2"/>
      <c r="O36" s="62"/>
      <c r="P36" s="60"/>
      <c r="Q36" s="62"/>
      <c r="R36" s="62"/>
      <c r="S36" s="63"/>
    </row>
    <row r="37" s="8" customFormat="true" ht="15" hidden="false" customHeight="true" outlineLevel="0" collapsed="false">
      <c r="A37" s="35"/>
      <c r="B37" s="87"/>
      <c r="C37" s="86"/>
      <c r="D37" s="86"/>
      <c r="E37" s="86"/>
      <c r="F37" s="64"/>
      <c r="G37" s="54"/>
      <c r="H37" s="86"/>
      <c r="I37" s="86"/>
      <c r="J37" s="86"/>
      <c r="K37" s="86"/>
      <c r="L37" s="81"/>
      <c r="M37" s="81"/>
      <c r="N37" s="81"/>
      <c r="O37" s="81"/>
      <c r="P37" s="81"/>
      <c r="Q37" s="82"/>
    </row>
    <row r="38" s="8" customFormat="true" ht="9" hidden="false" customHeight="true" outlineLevel="0" collapsed="false">
      <c r="A38" s="32" t="s">
        <v>31</v>
      </c>
      <c r="B38" s="87"/>
      <c r="C38" s="86"/>
      <c r="D38" s="86"/>
      <c r="E38" s="86"/>
      <c r="F38" s="64"/>
      <c r="G38" s="54"/>
      <c r="H38" s="86"/>
      <c r="I38" s="86"/>
      <c r="J38" s="86"/>
      <c r="K38" s="86"/>
      <c r="L38" s="81"/>
      <c r="M38" s="81"/>
      <c r="N38" s="81"/>
      <c r="O38" s="81"/>
      <c r="P38" s="81"/>
      <c r="Q38" s="82"/>
    </row>
    <row r="39" s="8" customFormat="true" ht="9" hidden="false" customHeight="true" outlineLevel="0" collapsed="false">
      <c r="A39" s="39" t="s">
        <v>67</v>
      </c>
      <c r="B39" s="87"/>
      <c r="C39" s="86"/>
      <c r="D39" s="86"/>
      <c r="E39" s="86"/>
      <c r="F39" s="64"/>
      <c r="G39" s="54"/>
      <c r="H39" s="86"/>
      <c r="I39" s="86"/>
      <c r="J39" s="86"/>
      <c r="K39" s="86"/>
      <c r="L39" s="81"/>
      <c r="M39" s="81"/>
      <c r="N39" s="81"/>
      <c r="O39" s="81"/>
      <c r="P39" s="81"/>
      <c r="Q39" s="82"/>
    </row>
    <row r="40" s="8" customFormat="true" ht="9" hidden="false" customHeight="true" outlineLevel="0" collapsed="false">
      <c r="A40" s="37" t="s">
        <v>68</v>
      </c>
      <c r="B40" s="87"/>
      <c r="C40" s="86"/>
      <c r="D40" s="86"/>
      <c r="E40" s="86"/>
      <c r="F40" s="64"/>
      <c r="G40" s="54"/>
      <c r="H40" s="86"/>
      <c r="I40" s="86"/>
      <c r="J40" s="86"/>
      <c r="K40" s="86"/>
      <c r="L40" s="81"/>
      <c r="M40" s="81"/>
      <c r="N40" s="81"/>
      <c r="O40" s="81"/>
      <c r="P40" s="81"/>
      <c r="Q40" s="82"/>
    </row>
    <row r="41" s="50" customFormat="true" ht="9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85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s="35" customFormat="true" ht="9" hidden="false" customHeight="true" outlineLevel="0" collapsed="false">
      <c r="A43" s="37"/>
      <c r="B43" s="64"/>
      <c r="C43" s="64"/>
      <c r="D43" s="64"/>
      <c r="E43" s="64"/>
      <c r="F43" s="66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5"/>
      <c r="H45" s="66"/>
      <c r="I45" s="66"/>
      <c r="J45" s="66"/>
      <c r="K45" s="66"/>
      <c r="L45" s="66"/>
      <c r="M45" s="66"/>
      <c r="N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5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5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</sheetData>
  <mergeCells count="5">
    <mergeCell ref="A4:A5"/>
    <mergeCell ref="B4:B5"/>
    <mergeCell ref="C4:D4"/>
    <mergeCell ref="H4:H5"/>
    <mergeCell ref="I4:P4"/>
  </mergeCells>
  <conditionalFormatting sqref="M1 K2:P3 H18:P22 B6:P8 B9:B35 H9:P16 C17:P17 C18:C35 D18:G18 G23:P23 H24:P24 G25:P25 A48:IV65536 B36:P47 Q1:IV47 H26:P35 D19:F35 C9:F16 B4:E5 A1:J3 F4 J5:P5 G4:I5 A40 A4:A38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1" width="9.19"/>
    <col collapsed="false" customWidth="true" hidden="false" outlineLevel="0" max="3" min="3" style="1" width="9.82"/>
    <col collapsed="false" customWidth="true" hidden="false" outlineLevel="0" max="4" min="4" style="1" width="11.09"/>
    <col collapsed="false" customWidth="true" hidden="false" outlineLevel="0" max="5" min="5" style="1" width="8.71"/>
    <col collapsed="false" customWidth="true" hidden="true" outlineLevel="0" max="6" min="6" style="1" width="9.34"/>
    <col collapsed="false" customWidth="true" hidden="true" outlineLevel="0" max="7" min="7" style="50" width="7.12"/>
    <col collapsed="false" customWidth="true" hidden="false" outlineLevel="0" max="8" min="8" style="1" width="0.94"/>
    <col collapsed="false" customWidth="true" hidden="false" outlineLevel="0" max="10" min="9" style="1" width="9.19"/>
    <col collapsed="false" customWidth="true" hidden="false" outlineLevel="0" max="11" min="11" style="1" width="9.03"/>
    <col collapsed="false" customWidth="true" hidden="true" outlineLevel="0" max="12" min="12" style="1" width="9.66"/>
    <col collapsed="false" customWidth="true" hidden="false" outlineLevel="0" max="13" min="13" style="1" width="9.82"/>
    <col collapsed="false" customWidth="true" hidden="false" outlineLevel="0" max="14" min="14" style="1" width="8.55"/>
    <col collapsed="false" customWidth="true" hidden="false" outlineLevel="0" max="15" min="15" style="1" width="8.23"/>
    <col collapsed="false" customWidth="true" hidden="true" outlineLevel="0" max="16" min="16" style="1" width="8.55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O1" s="4" t="s">
        <v>69</v>
      </c>
      <c r="P1" s="4"/>
    </row>
    <row r="2" s="9" customFormat="true" ht="15.95" hidden="false" customHeight="true" outlineLevel="0" collapsed="false">
      <c r="A2" s="2" t="s">
        <v>70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71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57</v>
      </c>
      <c r="E5" s="16" t="s">
        <v>58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2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44110</v>
      </c>
      <c r="C10" s="23" t="n">
        <v>46521</v>
      </c>
      <c r="D10" s="23" t="n">
        <v>43536</v>
      </c>
      <c r="E10" s="23" t="n">
        <v>2985</v>
      </c>
      <c r="F10" s="23" t="n">
        <v>0</v>
      </c>
      <c r="G10" s="26" t="n">
        <v>0</v>
      </c>
      <c r="H10" s="54"/>
      <c r="I10" s="23" t="n">
        <v>97589</v>
      </c>
      <c r="J10" s="23" t="n">
        <v>77113</v>
      </c>
      <c r="K10" s="23" t="n">
        <v>7994</v>
      </c>
      <c r="L10" s="23" t="n">
        <v>0</v>
      </c>
      <c r="M10" s="74"/>
      <c r="N10" s="23" t="n">
        <v>423</v>
      </c>
      <c r="O10" s="23" t="n">
        <v>12059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1630</v>
      </c>
      <c r="C11" s="23" t="n">
        <v>4459</v>
      </c>
      <c r="D11" s="23" t="n">
        <v>4127</v>
      </c>
      <c r="E11" s="23" t="n">
        <v>332</v>
      </c>
      <c r="F11" s="23" t="n">
        <v>0</v>
      </c>
      <c r="G11" s="26" t="n">
        <v>0</v>
      </c>
      <c r="H11" s="54"/>
      <c r="I11" s="23" t="n">
        <v>27171</v>
      </c>
      <c r="J11" s="23" t="n">
        <v>19755</v>
      </c>
      <c r="K11" s="23" t="n">
        <v>3118</v>
      </c>
      <c r="L11" s="23" t="n">
        <v>0</v>
      </c>
      <c r="M11" s="74"/>
      <c r="N11" s="23" t="n">
        <v>53</v>
      </c>
      <c r="O11" s="23" t="n">
        <v>4245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32302</v>
      </c>
      <c r="C12" s="23" t="n">
        <v>5840</v>
      </c>
      <c r="D12" s="23" t="n">
        <v>5333</v>
      </c>
      <c r="E12" s="23" t="n">
        <v>507</v>
      </c>
      <c r="F12" s="23" t="n">
        <v>0</v>
      </c>
      <c r="G12" s="26" t="n">
        <v>0</v>
      </c>
      <c r="H12" s="54"/>
      <c r="I12" s="23" t="n">
        <v>26462</v>
      </c>
      <c r="J12" s="23" t="n">
        <v>20047</v>
      </c>
      <c r="K12" s="23" t="n">
        <v>3012</v>
      </c>
      <c r="L12" s="23" t="n">
        <v>0</v>
      </c>
      <c r="M12" s="74"/>
      <c r="N12" s="23" t="n">
        <v>59</v>
      </c>
      <c r="O12" s="23" t="n">
        <v>3344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56493</v>
      </c>
      <c r="C13" s="23" t="n">
        <v>29297</v>
      </c>
      <c r="D13" s="23" t="n">
        <v>27610</v>
      </c>
      <c r="E13" s="23" t="n">
        <v>1687</v>
      </c>
      <c r="F13" s="23" t="n">
        <v>0</v>
      </c>
      <c r="G13" s="26" t="n">
        <v>0</v>
      </c>
      <c r="H13" s="54"/>
      <c r="I13" s="23" t="n">
        <v>27196</v>
      </c>
      <c r="J13" s="23" t="n">
        <v>23026</v>
      </c>
      <c r="K13" s="23" t="n">
        <v>1288</v>
      </c>
      <c r="L13" s="23" t="n">
        <v>0</v>
      </c>
      <c r="M13" s="74"/>
      <c r="N13" s="23" t="n">
        <v>155</v>
      </c>
      <c r="O13" s="23" t="n">
        <v>2727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21173</v>
      </c>
      <c r="C14" s="23" t="n">
        <v>5701</v>
      </c>
      <c r="D14" s="23" t="n">
        <v>5318</v>
      </c>
      <c r="E14" s="23" t="n">
        <v>383</v>
      </c>
      <c r="F14" s="23" t="n">
        <v>0</v>
      </c>
      <c r="G14" s="26" t="n">
        <v>0</v>
      </c>
      <c r="H14" s="54"/>
      <c r="I14" s="23" t="n">
        <v>15472</v>
      </c>
      <c r="J14" s="23" t="n">
        <v>14285</v>
      </c>
      <c r="K14" s="23" t="n">
        <v>576</v>
      </c>
      <c r="L14" s="23" t="n">
        <v>0</v>
      </c>
      <c r="M14" s="74"/>
      <c r="N14" s="23" t="n">
        <v>53</v>
      </c>
      <c r="O14" s="23" t="n">
        <v>558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2512</v>
      </c>
      <c r="C15" s="23" t="n">
        <v>1224</v>
      </c>
      <c r="D15" s="23" t="n">
        <v>1148</v>
      </c>
      <c r="E15" s="23" t="n">
        <v>76</v>
      </c>
      <c r="F15" s="23" t="n">
        <v>0</v>
      </c>
      <c r="G15" s="26" t="n">
        <v>0</v>
      </c>
      <c r="H15" s="54"/>
      <c r="I15" s="23" t="n">
        <v>1288</v>
      </c>
      <c r="J15" s="23" t="n">
        <v>0</v>
      </c>
      <c r="K15" s="23" t="n">
        <v>0</v>
      </c>
      <c r="L15" s="23" t="n">
        <v>0</v>
      </c>
      <c r="M15" s="74"/>
      <c r="N15" s="23" t="n">
        <v>103</v>
      </c>
      <c r="O15" s="23" t="n">
        <v>1185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144110</v>
      </c>
      <c r="C18" s="23" t="n">
        <v>46521</v>
      </c>
      <c r="D18" s="23" t="n">
        <v>43536</v>
      </c>
      <c r="E18" s="23" t="n">
        <v>2985</v>
      </c>
      <c r="F18" s="23" t="n">
        <v>0</v>
      </c>
      <c r="G18" s="23" t="n">
        <v>0</v>
      </c>
      <c r="H18" s="54"/>
      <c r="I18" s="23" t="n">
        <v>97589</v>
      </c>
      <c r="J18" s="23" t="n">
        <v>77113</v>
      </c>
      <c r="K18" s="23" t="n">
        <v>7994</v>
      </c>
      <c r="L18" s="23" t="n">
        <v>0</v>
      </c>
      <c r="M18" s="74"/>
      <c r="N18" s="23" t="n">
        <v>423</v>
      </c>
      <c r="O18" s="23" t="n">
        <v>12059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5244</v>
      </c>
      <c r="C19" s="23" t="n">
        <v>2299</v>
      </c>
      <c r="D19" s="23" t="n">
        <v>2299</v>
      </c>
      <c r="E19" s="23" t="s">
        <v>49</v>
      </c>
      <c r="F19" s="23" t="n">
        <v>0</v>
      </c>
      <c r="G19" s="26" t="n">
        <v>0</v>
      </c>
      <c r="H19" s="54"/>
      <c r="I19" s="23" t="n">
        <v>2945</v>
      </c>
      <c r="J19" s="23" t="n">
        <v>2522</v>
      </c>
      <c r="K19" s="23" t="n">
        <v>0</v>
      </c>
      <c r="L19" s="23" t="n">
        <v>0</v>
      </c>
      <c r="M19" s="74"/>
      <c r="N19" s="23" t="n">
        <v>423</v>
      </c>
      <c r="O19" s="23" t="n">
        <v>0</v>
      </c>
      <c r="P19" s="23" t="n">
        <v>0</v>
      </c>
      <c r="Q19" s="55"/>
      <c r="R19" s="55"/>
      <c r="S19" s="56"/>
      <c r="U19" s="46"/>
      <c r="V19" s="46"/>
    </row>
    <row r="20" s="9" customFormat="true" ht="15" hidden="false" customHeight="true" outlineLevel="0" collapsed="false">
      <c r="A20" s="24" t="s">
        <v>23</v>
      </c>
      <c r="B20" s="23" t="n">
        <v>136276</v>
      </c>
      <c r="C20" s="23" t="n">
        <v>44222</v>
      </c>
      <c r="D20" s="23" t="n">
        <v>41237</v>
      </c>
      <c r="E20" s="23" t="n">
        <v>2985</v>
      </c>
      <c r="F20" s="23" t="n">
        <v>0</v>
      </c>
      <c r="G20" s="26" t="n">
        <v>0</v>
      </c>
      <c r="H20" s="54"/>
      <c r="I20" s="23" t="n">
        <v>92054</v>
      </c>
      <c r="J20" s="23" t="n">
        <v>72001</v>
      </c>
      <c r="K20" s="23" t="n">
        <v>7994</v>
      </c>
      <c r="L20" s="23" t="n">
        <v>0</v>
      </c>
      <c r="M20" s="74"/>
      <c r="N20" s="23" t="n">
        <v>0</v>
      </c>
      <c r="O20" s="23" t="n">
        <v>12059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0</v>
      </c>
      <c r="C21" s="23" t="n">
        <v>0</v>
      </c>
      <c r="D21" s="23" t="n">
        <v>0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259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2590</v>
      </c>
      <c r="J22" s="23" t="n">
        <v>2590</v>
      </c>
      <c r="K22" s="23" t="n">
        <v>0</v>
      </c>
      <c r="L22" s="23" t="n">
        <v>0</v>
      </c>
      <c r="M22" s="74"/>
      <c r="N22" s="23" t="n">
        <v>0</v>
      </c>
      <c r="O22" s="23"/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596648</v>
      </c>
      <c r="C24" s="23" t="n">
        <v>163789</v>
      </c>
      <c r="D24" s="23" t="n">
        <v>157373</v>
      </c>
      <c r="E24" s="23" t="n">
        <v>6416</v>
      </c>
      <c r="F24" s="23" t="n">
        <v>0</v>
      </c>
      <c r="G24" s="26" t="n">
        <v>0</v>
      </c>
      <c r="H24" s="54"/>
      <c r="I24" s="23" t="n">
        <v>432859</v>
      </c>
      <c r="J24" s="23" t="n">
        <v>357354</v>
      </c>
      <c r="K24" s="23" t="n">
        <v>28865</v>
      </c>
      <c r="L24" s="23" t="n">
        <v>0</v>
      </c>
      <c r="M24" s="74"/>
      <c r="N24" s="23" t="n">
        <v>1830</v>
      </c>
      <c r="O24" s="23" t="n">
        <v>4481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212676</v>
      </c>
      <c r="C26" s="23" t="n">
        <v>147293</v>
      </c>
      <c r="D26" s="23" t="n">
        <v>140110</v>
      </c>
      <c r="E26" s="23" t="n">
        <v>7183</v>
      </c>
      <c r="F26" s="23" t="n">
        <v>0</v>
      </c>
      <c r="G26" s="26" t="n">
        <v>0</v>
      </c>
      <c r="H26" s="54"/>
      <c r="I26" s="23" t="n">
        <v>65383</v>
      </c>
      <c r="J26" s="23" t="s">
        <v>49</v>
      </c>
      <c r="K26" s="23" t="n">
        <v>28002</v>
      </c>
      <c r="L26" s="23" t="n">
        <v>0</v>
      </c>
      <c r="M26" s="74"/>
      <c r="N26" s="23" t="n">
        <v>1452</v>
      </c>
      <c r="O26" s="23" t="n">
        <v>35929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99660</v>
      </c>
      <c r="C28" s="23" t="n">
        <v>31571</v>
      </c>
      <c r="D28" s="23" t="n">
        <v>30379</v>
      </c>
      <c r="E28" s="23" t="n">
        <v>1192</v>
      </c>
      <c r="F28" s="23" t="n">
        <v>0</v>
      </c>
      <c r="G28" s="26" t="n">
        <v>0</v>
      </c>
      <c r="H28" s="54"/>
      <c r="I28" s="23" t="n">
        <v>68089</v>
      </c>
      <c r="J28" s="23" t="n">
        <v>55255</v>
      </c>
      <c r="K28" s="23" t="n">
        <v>4983</v>
      </c>
      <c r="L28" s="23" t="n">
        <v>0</v>
      </c>
      <c r="M28" s="74"/>
      <c r="N28" s="23" t="n">
        <v>23</v>
      </c>
      <c r="O28" s="23" t="n">
        <v>7828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1078</v>
      </c>
      <c r="C29" s="23" t="n">
        <v>1055</v>
      </c>
      <c r="D29" s="23" t="n">
        <v>1055</v>
      </c>
      <c r="E29" s="23" t="s">
        <v>49</v>
      </c>
      <c r="F29" s="23" t="n">
        <v>0</v>
      </c>
      <c r="G29" s="26" t="n">
        <v>0</v>
      </c>
      <c r="H29" s="54"/>
      <c r="I29" s="23" t="n">
        <v>23</v>
      </c>
      <c r="J29" s="23" t="n">
        <v>0</v>
      </c>
      <c r="K29" s="23" t="n">
        <v>0</v>
      </c>
      <c r="L29" s="23" t="n">
        <v>0</v>
      </c>
      <c r="M29" s="74"/>
      <c r="N29" s="23" t="n">
        <v>23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98582</v>
      </c>
      <c r="C30" s="23" t="n">
        <v>30516</v>
      </c>
      <c r="D30" s="23" t="n">
        <v>29324</v>
      </c>
      <c r="E30" s="23" t="n">
        <v>1192</v>
      </c>
      <c r="F30" s="23" t="n">
        <v>0</v>
      </c>
      <c r="G30" s="26" t="n">
        <v>0</v>
      </c>
      <c r="H30" s="54"/>
      <c r="I30" s="23" t="n">
        <v>68066</v>
      </c>
      <c r="J30" s="23" t="n">
        <v>55255</v>
      </c>
      <c r="K30" s="23" t="n">
        <v>4983</v>
      </c>
      <c r="L30" s="23" t="n">
        <v>0</v>
      </c>
      <c r="M30" s="74"/>
      <c r="N30" s="23" t="n">
        <v>0</v>
      </c>
      <c r="O30" s="23" t="n">
        <v>7828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4667</v>
      </c>
      <c r="C34" s="23" t="n">
        <v>1368</v>
      </c>
      <c r="D34" s="23" t="n">
        <v>1368</v>
      </c>
      <c r="E34" s="23" t="s">
        <v>73</v>
      </c>
      <c r="F34" s="23" t="n">
        <v>0</v>
      </c>
      <c r="G34" s="26" t="n">
        <v>0</v>
      </c>
      <c r="H34" s="54"/>
      <c r="I34" s="23" t="n">
        <v>3299</v>
      </c>
      <c r="J34" s="23" t="n">
        <v>2653</v>
      </c>
      <c r="K34" s="23" t="n">
        <v>223</v>
      </c>
      <c r="L34" s="23" t="n">
        <v>0</v>
      </c>
      <c r="M34" s="74"/>
      <c r="N34" s="23" t="n">
        <v>3</v>
      </c>
      <c r="O34" s="23" t="n">
        <v>420</v>
      </c>
      <c r="P34" s="23" t="n">
        <v>0</v>
      </c>
      <c r="Q34" s="76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999</v>
      </c>
      <c r="C35" s="23" t="n">
        <v>847</v>
      </c>
      <c r="D35" s="23" t="n">
        <v>830</v>
      </c>
      <c r="E35" s="23" t="n">
        <v>17</v>
      </c>
      <c r="F35" s="23" t="n">
        <v>0</v>
      </c>
      <c r="G35" s="26" t="n">
        <v>0</v>
      </c>
      <c r="H35" s="54"/>
      <c r="I35" s="23" t="n">
        <v>152</v>
      </c>
      <c r="J35" s="23" t="n">
        <v>0</v>
      </c>
      <c r="K35" s="23" t="n">
        <v>149</v>
      </c>
      <c r="L35" s="23" t="n">
        <v>0</v>
      </c>
      <c r="M35" s="74"/>
      <c r="N35" s="23" t="n">
        <v>3</v>
      </c>
      <c r="O35" s="23" t="n">
        <v>0</v>
      </c>
      <c r="P35" s="23" t="n">
        <v>0</v>
      </c>
      <c r="Q35" s="76"/>
      <c r="R35" s="55"/>
      <c r="S35" s="56"/>
    </row>
    <row r="36" customFormat="false" ht="13.5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60"/>
      <c r="Q36" s="62"/>
      <c r="R36" s="62"/>
      <c r="S36" s="63"/>
    </row>
    <row r="37" s="8" customFormat="true" ht="9.75" hidden="false" customHeight="true" outlineLevel="0" collapsed="false">
      <c r="A37" s="35"/>
      <c r="B37" s="77"/>
      <c r="C37" s="78"/>
      <c r="D37" s="78"/>
      <c r="E37" s="78"/>
      <c r="F37" s="64"/>
      <c r="G37" s="79"/>
      <c r="H37" s="78"/>
      <c r="I37" s="80"/>
      <c r="J37" s="78"/>
      <c r="K37" s="78"/>
      <c r="L37" s="80"/>
      <c r="M37" s="78"/>
      <c r="N37" s="81"/>
      <c r="O37" s="82"/>
    </row>
    <row r="38" s="35" customFormat="true" ht="9" hidden="false" customHeight="true" outlineLevel="0" collapsed="false">
      <c r="A38" s="32" t="s">
        <v>31</v>
      </c>
      <c r="B38" s="64"/>
      <c r="C38" s="64"/>
      <c r="D38" s="64"/>
      <c r="E38" s="64"/>
      <c r="F38" s="65"/>
      <c r="G38" s="64"/>
      <c r="H38" s="64"/>
      <c r="I38" s="64"/>
      <c r="J38" s="64"/>
      <c r="K38" s="64"/>
      <c r="L38" s="64"/>
      <c r="M38" s="64"/>
      <c r="N38" s="64"/>
      <c r="O38" s="64"/>
    </row>
    <row r="39" s="35" customFormat="true" ht="9" hidden="false" customHeight="true" outlineLevel="0" collapsed="false">
      <c r="A39" s="39" t="s">
        <v>67</v>
      </c>
      <c r="B39" s="64"/>
      <c r="C39" s="64"/>
      <c r="D39" s="64"/>
      <c r="E39" s="64"/>
      <c r="F39" s="65"/>
      <c r="G39" s="64"/>
      <c r="H39" s="64"/>
      <c r="I39" s="64"/>
      <c r="J39" s="64"/>
      <c r="K39" s="64"/>
      <c r="L39" s="64"/>
      <c r="M39" s="64"/>
      <c r="N39" s="64"/>
      <c r="O39" s="64"/>
    </row>
    <row r="40" s="35" customFormat="true" ht="9" hidden="false" customHeight="true" outlineLevel="0" collapsed="false">
      <c r="A40" s="37" t="s">
        <v>68</v>
      </c>
      <c r="B40" s="64"/>
      <c r="C40" s="64"/>
      <c r="D40" s="64"/>
      <c r="E40" s="64"/>
      <c r="F40" s="65"/>
      <c r="G40" s="64"/>
      <c r="H40" s="64"/>
      <c r="I40" s="64"/>
      <c r="J40" s="64"/>
      <c r="K40" s="64"/>
      <c r="L40" s="64"/>
      <c r="M40" s="64"/>
      <c r="N40" s="64"/>
      <c r="O40" s="64"/>
    </row>
    <row r="41" s="35" customFormat="true" ht="9" hidden="false" customHeight="true" outlineLevel="0" collapsed="false">
      <c r="A41" s="37" t="s">
        <v>33</v>
      </c>
      <c r="B41" s="64"/>
      <c r="C41" s="64"/>
      <c r="D41" s="64"/>
      <c r="E41" s="64"/>
      <c r="F41" s="65"/>
      <c r="G41" s="64"/>
      <c r="H41" s="64"/>
      <c r="I41" s="64"/>
      <c r="J41" s="64"/>
      <c r="K41" s="64"/>
      <c r="L41" s="64"/>
      <c r="M41" s="64"/>
      <c r="N41" s="64"/>
      <c r="O41" s="64"/>
    </row>
    <row r="42" s="37" customFormat="true" ht="9" hidden="false" customHeight="true" outlineLevel="0" collapsed="false">
      <c r="A42" s="37" t="s">
        <v>34</v>
      </c>
      <c r="B42" s="83"/>
      <c r="C42" s="83"/>
      <c r="D42" s="83"/>
      <c r="E42" s="83"/>
      <c r="F42" s="66"/>
      <c r="G42" s="64"/>
      <c r="H42" s="83"/>
      <c r="I42" s="83"/>
      <c r="J42" s="83"/>
      <c r="K42" s="83"/>
      <c r="L42" s="83"/>
      <c r="M42" s="83"/>
      <c r="N42" s="83"/>
      <c r="O42" s="83"/>
    </row>
    <row r="43" s="37" customFormat="true" ht="9" hidden="false" customHeight="true" outlineLevel="0" collapsed="false">
      <c r="B43" s="83"/>
      <c r="C43" s="83"/>
      <c r="D43" s="83"/>
      <c r="E43" s="83"/>
      <c r="F43" s="66"/>
      <c r="G43" s="64"/>
      <c r="H43" s="83"/>
      <c r="I43" s="83"/>
      <c r="J43" s="83"/>
      <c r="K43" s="83"/>
      <c r="L43" s="83"/>
      <c r="M43" s="83"/>
      <c r="N43" s="83"/>
      <c r="O43" s="83"/>
    </row>
    <row r="44" s="37" customFormat="true" ht="9" hidden="false" customHeight="true" outlineLevel="0" collapsed="false">
      <c r="B44" s="66"/>
      <c r="C44" s="66"/>
      <c r="D44" s="66"/>
      <c r="E44" s="66"/>
      <c r="F44" s="66"/>
      <c r="G44" s="65"/>
      <c r="H44" s="66"/>
      <c r="I44" s="66"/>
      <c r="J44" s="66"/>
      <c r="K44" s="66"/>
      <c r="L44" s="66"/>
      <c r="M44" s="66"/>
    </row>
    <row r="45" s="37" customFormat="true" ht="9" hidden="false" customHeight="true" outlineLevel="0" collapsed="false">
      <c r="B45" s="66"/>
      <c r="C45" s="66"/>
      <c r="D45" s="66"/>
      <c r="E45" s="66"/>
      <c r="F45" s="67"/>
      <c r="G45" s="65"/>
      <c r="H45" s="66"/>
      <c r="I45" s="66"/>
      <c r="J45" s="66"/>
      <c r="K45" s="66"/>
      <c r="L45" s="66"/>
      <c r="M45" s="66"/>
    </row>
    <row r="46" s="37" customFormat="true" ht="9" hidden="false" customHeight="true" outlineLevel="0" collapsed="false">
      <c r="B46" s="66"/>
      <c r="C46" s="66"/>
      <c r="D46" s="66"/>
      <c r="E46" s="66"/>
      <c r="G46" s="65"/>
      <c r="H46" s="66"/>
      <c r="I46" s="66"/>
      <c r="J46" s="66"/>
      <c r="K46" s="66"/>
      <c r="L46" s="66"/>
      <c r="M46" s="66"/>
    </row>
    <row r="47" s="37" customFormat="true" ht="9" hidden="false" customHeight="true" outlineLevel="0" collapsed="false">
      <c r="B47" s="67"/>
      <c r="C47" s="67"/>
      <c r="D47" s="67"/>
      <c r="E47" s="67"/>
      <c r="F47" s="39"/>
      <c r="G47" s="67"/>
      <c r="H47" s="67"/>
      <c r="I47" s="67"/>
      <c r="J47" s="67"/>
      <c r="K47" s="67"/>
      <c r="L47" s="67"/>
      <c r="M47" s="67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F53" s="70"/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39" customFormat="true" ht="9" hidden="false" customHeight="false" outlineLevel="0" collapsed="false">
      <c r="A56" s="69"/>
      <c r="B56" s="70"/>
      <c r="C56" s="70"/>
      <c r="D56" s="70"/>
      <c r="E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39" customFormat="true" ht="9" hidden="false" customHeight="false" outlineLevel="0" collapsed="false">
      <c r="G58" s="49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12.75" hidden="false" customHeight="false" outlineLevel="0" collapsed="false">
      <c r="F83" s="1"/>
      <c r="G83" s="49"/>
    </row>
    <row r="84" s="39" customFormat="true" ht="12.75" hidden="false" customHeight="false" outlineLevel="0" collapsed="false">
      <c r="F84" s="1"/>
      <c r="G84" s="49"/>
    </row>
  </sheetData>
  <mergeCells count="4">
    <mergeCell ref="A4:A5"/>
    <mergeCell ref="B4:B5"/>
    <mergeCell ref="C4:E4"/>
    <mergeCell ref="I4:P4"/>
  </mergeCells>
  <conditionalFormatting sqref="A1:E3 F1:F4 P2:P3 J1:O3 H26:P35 B18:C35 J5:P8 E5:E8 F6:F8 G1:I8 D19:F35 H9:P16 H18:P22 B17:P17 D18:G18 G23:P23 H24:P24 G25:P25 A48:IV65536 B36:P47 Q1:IV47 B9:F16 A40 A4:D8 A9:A3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11.09"/>
    <col collapsed="false" customWidth="true" hidden="false" outlineLevel="0" max="4" min="4" style="1" width="10.61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9.34"/>
    <col collapsed="false" customWidth="true" hidden="false" outlineLevel="0" max="10" min="10" style="1" width="9.66"/>
    <col collapsed="false" customWidth="true" hidden="false" outlineLevel="0" max="11" min="11" style="1" width="9.34"/>
    <col collapsed="false" customWidth="true" hidden="true" outlineLevel="0" max="12" min="12" style="1" width="10.3"/>
    <col collapsed="false" customWidth="true" hidden="false" outlineLevel="0" max="13" min="13" style="1" width="9.34"/>
    <col collapsed="false" customWidth="true" hidden="false" outlineLevel="0" max="14" min="14" style="1" width="10.3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74</v>
      </c>
      <c r="O1" s="4"/>
      <c r="P1" s="4"/>
    </row>
    <row r="2" s="9" customFormat="true" ht="15.95" hidden="false" customHeight="true" outlineLevel="0" collapsed="false">
      <c r="A2" s="2" t="s">
        <v>75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38590</v>
      </c>
      <c r="C10" s="23" t="n">
        <v>15712</v>
      </c>
      <c r="D10" s="23" t="n">
        <v>15712</v>
      </c>
      <c r="E10" s="23" t="n">
        <v>0</v>
      </c>
      <c r="F10" s="23" t="n">
        <v>0</v>
      </c>
      <c r="G10" s="26" t="n">
        <v>0</v>
      </c>
      <c r="H10" s="54"/>
      <c r="I10" s="23" t="n">
        <v>22878</v>
      </c>
      <c r="J10" s="23" t="n">
        <v>18327</v>
      </c>
      <c r="K10" s="23" t="n">
        <v>4318</v>
      </c>
      <c r="L10" s="23" t="n">
        <v>0</v>
      </c>
      <c r="M10" s="74"/>
      <c r="N10" s="23" t="n">
        <v>233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7862</v>
      </c>
      <c r="C11" s="23" t="n">
        <v>1750</v>
      </c>
      <c r="D11" s="23" t="n">
        <v>1750</v>
      </c>
      <c r="E11" s="23" t="n">
        <v>0</v>
      </c>
      <c r="F11" s="23" t="n">
        <v>0</v>
      </c>
      <c r="G11" s="26" t="n">
        <v>0</v>
      </c>
      <c r="H11" s="54"/>
      <c r="I11" s="23" t="n">
        <v>6112</v>
      </c>
      <c r="J11" s="23" t="n">
        <v>4731</v>
      </c>
      <c r="K11" s="23" t="n">
        <v>1347</v>
      </c>
      <c r="L11" s="23" t="n">
        <v>0</v>
      </c>
      <c r="M11" s="74"/>
      <c r="N11" s="23" t="n">
        <v>34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9208</v>
      </c>
      <c r="C12" s="23" t="n">
        <v>2764</v>
      </c>
      <c r="D12" s="23" t="n">
        <v>2764</v>
      </c>
      <c r="E12" s="23" t="n">
        <v>0</v>
      </c>
      <c r="F12" s="23" t="n">
        <v>0</v>
      </c>
      <c r="G12" s="26" t="n">
        <v>0</v>
      </c>
      <c r="H12" s="54"/>
      <c r="I12" s="23" t="n">
        <v>6444</v>
      </c>
      <c r="J12" s="23" t="n">
        <v>4805</v>
      </c>
      <c r="K12" s="23" t="n">
        <v>1599</v>
      </c>
      <c r="L12" s="23" t="n">
        <v>0</v>
      </c>
      <c r="M12" s="74"/>
      <c r="N12" s="23" t="n">
        <v>4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15669</v>
      </c>
      <c r="C13" s="23" t="n">
        <v>8515</v>
      </c>
      <c r="D13" s="23" t="n">
        <v>8515</v>
      </c>
      <c r="E13" s="23" t="n">
        <v>0</v>
      </c>
      <c r="F13" s="23" t="n">
        <v>0</v>
      </c>
      <c r="G13" s="26" t="n">
        <v>0</v>
      </c>
      <c r="H13" s="54"/>
      <c r="I13" s="23" t="n">
        <v>7154</v>
      </c>
      <c r="J13" s="23" t="n">
        <v>6195</v>
      </c>
      <c r="K13" s="23" t="n">
        <v>903</v>
      </c>
      <c r="L13" s="23" t="n">
        <v>0</v>
      </c>
      <c r="M13" s="74"/>
      <c r="N13" s="23" t="n">
        <v>56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4825</v>
      </c>
      <c r="C14" s="23" t="n">
        <v>1722</v>
      </c>
      <c r="D14" s="23" t="n">
        <v>1722</v>
      </c>
      <c r="E14" s="23" t="n">
        <v>0</v>
      </c>
      <c r="F14" s="23" t="n">
        <v>0</v>
      </c>
      <c r="G14" s="26" t="n">
        <v>0</v>
      </c>
      <c r="H14" s="54"/>
      <c r="I14" s="23" t="n">
        <v>3103</v>
      </c>
      <c r="J14" s="23" t="n">
        <v>2596</v>
      </c>
      <c r="K14" s="23" t="n">
        <v>469</v>
      </c>
      <c r="L14" s="23" t="n">
        <v>0</v>
      </c>
      <c r="M14" s="74"/>
      <c r="N14" s="23" t="n">
        <v>38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026</v>
      </c>
      <c r="C15" s="23" t="n">
        <v>961</v>
      </c>
      <c r="D15" s="23" t="n">
        <v>961</v>
      </c>
      <c r="E15" s="23" t="n">
        <v>0</v>
      </c>
      <c r="F15" s="23" t="n">
        <v>0</v>
      </c>
      <c r="G15" s="26" t="n">
        <v>0</v>
      </c>
      <c r="H15" s="54"/>
      <c r="I15" s="23" t="n">
        <v>65</v>
      </c>
      <c r="J15" s="23" t="n">
        <v>0</v>
      </c>
      <c r="K15" s="23" t="n">
        <v>0</v>
      </c>
      <c r="L15" s="23" t="n">
        <v>0</v>
      </c>
      <c r="M15" s="74"/>
      <c r="N15" s="23" t="n">
        <v>65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38590</v>
      </c>
      <c r="C18" s="23" t="n">
        <v>15712</v>
      </c>
      <c r="D18" s="23" t="n">
        <v>15712</v>
      </c>
      <c r="E18" s="23" t="n">
        <v>0</v>
      </c>
      <c r="F18" s="23" t="n">
        <v>0</v>
      </c>
      <c r="G18" s="23" t="n">
        <v>0</v>
      </c>
      <c r="H18" s="54"/>
      <c r="I18" s="23" t="n">
        <v>22878</v>
      </c>
      <c r="J18" s="23" t="n">
        <v>18327</v>
      </c>
      <c r="K18" s="23" t="n">
        <v>4318</v>
      </c>
      <c r="L18" s="23" t="n">
        <v>0</v>
      </c>
      <c r="M18" s="74"/>
      <c r="N18" s="23" t="n">
        <v>233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214</v>
      </c>
      <c r="C19" s="23" t="n">
        <v>981</v>
      </c>
      <c r="D19" s="23" t="n">
        <v>981</v>
      </c>
      <c r="E19" s="23" t="s">
        <v>49</v>
      </c>
      <c r="F19" s="23" t="n">
        <v>0</v>
      </c>
      <c r="G19" s="26" t="n">
        <v>0</v>
      </c>
      <c r="H19" s="54"/>
      <c r="I19" s="23" t="n">
        <v>233</v>
      </c>
      <c r="J19" s="23" t="n">
        <v>0</v>
      </c>
      <c r="K19" s="23" t="n">
        <v>0</v>
      </c>
      <c r="L19" s="23" t="n">
        <v>0</v>
      </c>
      <c r="M19" s="74"/>
      <c r="N19" s="23" t="n">
        <v>233</v>
      </c>
      <c r="O19" s="23" t="n">
        <v>0</v>
      </c>
      <c r="P19" s="23" t="n">
        <v>0</v>
      </c>
      <c r="Q19" s="55"/>
      <c r="R19" s="55"/>
      <c r="S19" s="56"/>
      <c r="U19" s="46"/>
    </row>
    <row r="20" s="9" customFormat="true" ht="15" hidden="false" customHeight="true" outlineLevel="0" collapsed="false">
      <c r="A20" s="24" t="s">
        <v>23</v>
      </c>
      <c r="B20" s="23" t="n">
        <v>36927</v>
      </c>
      <c r="C20" s="23" t="n">
        <v>14665</v>
      </c>
      <c r="D20" s="23" t="n">
        <v>14665</v>
      </c>
      <c r="E20" s="23" t="n">
        <v>0</v>
      </c>
      <c r="F20" s="23" t="n">
        <v>0</v>
      </c>
      <c r="G20" s="26" t="n">
        <v>0</v>
      </c>
      <c r="H20" s="54"/>
      <c r="I20" s="23" t="n">
        <v>22262</v>
      </c>
      <c r="J20" s="23" t="n">
        <v>17944</v>
      </c>
      <c r="K20" s="23" t="n">
        <v>4318</v>
      </c>
      <c r="L20" s="23" t="n">
        <v>0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66</v>
      </c>
      <c r="C21" s="23" t="n">
        <v>66</v>
      </c>
      <c r="D21" s="23" t="n">
        <v>66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  <c r="U21" s="46"/>
    </row>
    <row r="22" s="9" customFormat="true" ht="15" hidden="false" customHeight="true" outlineLevel="0" collapsed="false">
      <c r="A22" s="24" t="s">
        <v>65</v>
      </c>
      <c r="B22" s="23" t="n">
        <v>383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383</v>
      </c>
      <c r="J22" s="23" t="n">
        <v>383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09068</v>
      </c>
      <c r="C24" s="23" t="n">
        <v>26780</v>
      </c>
      <c r="D24" s="23" t="n">
        <v>26780</v>
      </c>
      <c r="E24" s="23" t="n">
        <v>0</v>
      </c>
      <c r="F24" s="23" t="n">
        <v>0</v>
      </c>
      <c r="G24" s="26" t="n">
        <v>0</v>
      </c>
      <c r="H24" s="54"/>
      <c r="I24" s="23" t="n">
        <v>82288</v>
      </c>
      <c r="J24" s="23" t="n">
        <v>59889</v>
      </c>
      <c r="K24" s="23" t="n">
        <v>21212</v>
      </c>
      <c r="L24" s="23" t="n">
        <v>0</v>
      </c>
      <c r="M24" s="74"/>
      <c r="N24" s="23" t="n">
        <v>1187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73795</v>
      </c>
      <c r="C26" s="23" t="n">
        <v>51762</v>
      </c>
      <c r="D26" s="23" t="n">
        <v>51762</v>
      </c>
      <c r="E26" s="23" t="n">
        <v>0</v>
      </c>
      <c r="F26" s="23" t="n">
        <v>0</v>
      </c>
      <c r="G26" s="26" t="n">
        <v>0</v>
      </c>
      <c r="H26" s="54"/>
      <c r="I26" s="23" t="n">
        <v>22033</v>
      </c>
      <c r="J26" s="84" t="s">
        <v>49</v>
      </c>
      <c r="K26" s="23" t="n">
        <v>21063</v>
      </c>
      <c r="L26" s="23" t="n">
        <v>0</v>
      </c>
      <c r="M26" s="74"/>
      <c r="N26" s="23" t="n">
        <v>97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27464</v>
      </c>
      <c r="C28" s="23" t="n">
        <v>10823</v>
      </c>
      <c r="D28" s="23" t="n">
        <v>10823</v>
      </c>
      <c r="E28" s="23" t="n">
        <v>0</v>
      </c>
      <c r="F28" s="23" t="n">
        <v>0</v>
      </c>
      <c r="G28" s="26" t="n">
        <v>0</v>
      </c>
      <c r="H28" s="54"/>
      <c r="I28" s="23" t="n">
        <v>16641</v>
      </c>
      <c r="J28" s="23" t="n">
        <v>12787</v>
      </c>
      <c r="K28" s="23" t="n">
        <v>3714</v>
      </c>
      <c r="L28" s="23" t="n">
        <v>0</v>
      </c>
      <c r="M28" s="74"/>
      <c r="N28" s="23" t="n">
        <v>14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847</v>
      </c>
      <c r="C29" s="23" t="n">
        <v>667</v>
      </c>
      <c r="D29" s="23" t="n">
        <v>667</v>
      </c>
      <c r="E29" s="23" t="s">
        <v>49</v>
      </c>
      <c r="F29" s="23" t="n">
        <v>0</v>
      </c>
      <c r="G29" s="26" t="n">
        <v>0</v>
      </c>
      <c r="H29" s="54"/>
      <c r="I29" s="23" t="n">
        <v>180</v>
      </c>
      <c r="J29" s="23" t="n">
        <v>0</v>
      </c>
      <c r="K29" s="23" t="n">
        <v>40</v>
      </c>
      <c r="L29" s="23" t="n">
        <v>0</v>
      </c>
      <c r="M29" s="74"/>
      <c r="N29" s="23" t="n">
        <v>14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26617</v>
      </c>
      <c r="C30" s="23" t="n">
        <v>10156</v>
      </c>
      <c r="D30" s="23" t="n">
        <v>10156</v>
      </c>
      <c r="E30" s="23" t="n">
        <v>0</v>
      </c>
      <c r="F30" s="23" t="n">
        <v>0</v>
      </c>
      <c r="G30" s="26" t="n">
        <v>0</v>
      </c>
      <c r="H30" s="54"/>
      <c r="I30" s="23" t="n">
        <v>16461</v>
      </c>
      <c r="J30" s="23" t="n">
        <v>12787</v>
      </c>
      <c r="K30" s="23" t="n">
        <v>3674</v>
      </c>
      <c r="L30" s="23" t="n">
        <v>0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922</v>
      </c>
      <c r="C34" s="23" t="n">
        <v>283</v>
      </c>
      <c r="D34" s="23" t="n">
        <v>283</v>
      </c>
      <c r="E34" s="23" t="n">
        <v>0</v>
      </c>
      <c r="F34" s="23" t="n">
        <v>0</v>
      </c>
      <c r="G34" s="26" t="n">
        <v>0</v>
      </c>
      <c r="H34" s="54"/>
      <c r="I34" s="23" t="n">
        <v>639</v>
      </c>
      <c r="J34" s="23" t="n">
        <v>475</v>
      </c>
      <c r="K34" s="23" t="n">
        <v>162</v>
      </c>
      <c r="L34" s="23" t="n">
        <v>0</v>
      </c>
      <c r="M34" s="74"/>
      <c r="N34" s="23" t="n">
        <v>2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281</v>
      </c>
      <c r="C35" s="23" t="n">
        <v>157</v>
      </c>
      <c r="D35" s="23" t="n">
        <v>157</v>
      </c>
      <c r="E35" s="23" t="n">
        <v>0</v>
      </c>
      <c r="F35" s="23" t="n">
        <v>0</v>
      </c>
      <c r="G35" s="26" t="n">
        <v>0</v>
      </c>
      <c r="H35" s="54"/>
      <c r="I35" s="23" t="n">
        <v>124</v>
      </c>
      <c r="J35" s="23" t="n">
        <v>0</v>
      </c>
      <c r="K35" s="23" t="n">
        <v>124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0"/>
      <c r="O36" s="62"/>
      <c r="P36" s="61"/>
      <c r="Q36" s="62"/>
      <c r="R36" s="62"/>
      <c r="S36" s="63"/>
    </row>
    <row r="37" customFormat="false" ht="12.75" hidden="false" customHeight="false" outlineLevel="0" collapsed="false">
      <c r="A37" s="35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62"/>
      <c r="M37" s="85"/>
      <c r="N37" s="85"/>
      <c r="O37" s="62"/>
      <c r="P37" s="86"/>
      <c r="Q37" s="62"/>
      <c r="R37" s="62"/>
      <c r="S37" s="63"/>
    </row>
    <row r="38" s="8" customFormat="true" ht="15" hidden="false" customHeight="true" outlineLevel="0" collapsed="false">
      <c r="A38" s="32" t="s">
        <v>31</v>
      </c>
      <c r="B38" s="87"/>
      <c r="C38" s="86"/>
      <c r="D38" s="86"/>
      <c r="E38" s="54"/>
      <c r="F38" s="64"/>
      <c r="G38" s="86"/>
      <c r="H38" s="86"/>
      <c r="I38" s="86"/>
      <c r="J38" s="86"/>
      <c r="K38" s="86"/>
      <c r="L38" s="81"/>
      <c r="M38" s="81"/>
      <c r="N38" s="81"/>
      <c r="O38" s="81"/>
      <c r="P38" s="23"/>
      <c r="Q38" s="82"/>
    </row>
    <row r="39" s="8" customFormat="true" ht="15" hidden="false" customHeight="true" outlineLevel="0" collapsed="false">
      <c r="A39" s="39" t="s">
        <v>67</v>
      </c>
      <c r="B39" s="87"/>
      <c r="C39" s="86"/>
      <c r="D39" s="86"/>
      <c r="E39" s="54"/>
      <c r="F39" s="64"/>
      <c r="G39" s="86"/>
      <c r="H39" s="86"/>
      <c r="I39" s="86"/>
      <c r="J39" s="86"/>
      <c r="K39" s="86"/>
      <c r="L39" s="81"/>
      <c r="M39" s="81"/>
      <c r="N39" s="81"/>
      <c r="O39" s="81"/>
      <c r="P39" s="23"/>
      <c r="Q39" s="82"/>
    </row>
    <row r="40" s="8" customFormat="true" ht="15" hidden="false" customHeight="true" outlineLevel="0" collapsed="false">
      <c r="A40" s="37" t="s">
        <v>68</v>
      </c>
      <c r="B40" s="87"/>
      <c r="C40" s="86"/>
      <c r="D40" s="86"/>
      <c r="E40" s="54"/>
      <c r="F40" s="64"/>
      <c r="G40" s="86"/>
      <c r="H40" s="86"/>
      <c r="I40" s="86"/>
      <c r="J40" s="86"/>
      <c r="K40" s="86"/>
      <c r="L40" s="81"/>
      <c r="M40" s="81"/>
      <c r="N40" s="81"/>
      <c r="O40" s="81"/>
      <c r="P40" s="23"/>
      <c r="Q40" s="82"/>
    </row>
    <row r="41" s="50" customFormat="true" ht="12.75" hidden="false" customHeight="fals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34"/>
      <c r="L41" s="85"/>
      <c r="M41" s="85"/>
      <c r="N41" s="85"/>
      <c r="O41" s="85"/>
      <c r="P41" s="23"/>
      <c r="Q41" s="88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23"/>
      <c r="Q42" s="64"/>
    </row>
    <row r="43" s="37" customFormat="true" ht="9" hidden="false" customHeight="true" outlineLevel="0" collapsed="false">
      <c r="B43" s="83"/>
      <c r="C43" s="83"/>
      <c r="D43" s="83"/>
      <c r="E43" s="64"/>
      <c r="F43" s="66"/>
      <c r="G43" s="83"/>
      <c r="H43" s="83"/>
      <c r="I43" s="83"/>
      <c r="J43" s="64"/>
      <c r="K43" s="83"/>
      <c r="L43" s="83"/>
      <c r="M43" s="83"/>
      <c r="N43" s="83"/>
      <c r="O43" s="83"/>
      <c r="P43" s="83"/>
      <c r="Q43" s="83"/>
    </row>
    <row r="44" s="37" customFormat="true" ht="9" hidden="false" customHeight="true" outlineLevel="0" collapsed="false">
      <c r="B44" s="83"/>
      <c r="C44" s="83"/>
      <c r="D44" s="83"/>
      <c r="E44" s="64"/>
      <c r="F44" s="66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83"/>
      <c r="C45" s="83"/>
      <c r="D45" s="83"/>
      <c r="E45" s="64"/>
      <c r="F45" s="66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</row>
    <row r="46" s="37" customFormat="true" ht="9" hidden="false" customHeight="true" outlineLevel="0" collapsed="false">
      <c r="B46" s="66"/>
      <c r="C46" s="66"/>
      <c r="D46" s="66"/>
      <c r="E46" s="65"/>
      <c r="F46" s="66"/>
      <c r="G46" s="66"/>
      <c r="H46" s="66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5"/>
      <c r="F47" s="67"/>
      <c r="G47" s="66"/>
      <c r="H47" s="66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E56" s="49"/>
      <c r="F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9" hidden="false" customHeight="false" outlineLevel="0" collapsed="false">
      <c r="E84" s="49"/>
    </row>
    <row r="85" s="39" customFormat="true" ht="12.75" hidden="false" customHeight="false" outlineLevel="0" collapsed="false">
      <c r="E85" s="49"/>
      <c r="F85" s="1"/>
    </row>
    <row r="86" s="39" customFormat="true" ht="12.75" hidden="false" customHeight="false" outlineLevel="0" collapsed="false">
      <c r="E86" s="49"/>
      <c r="F86" s="1"/>
    </row>
  </sheetData>
  <mergeCells count="4">
    <mergeCell ref="A4:A5"/>
    <mergeCell ref="B4:B5"/>
    <mergeCell ref="C4:D4"/>
    <mergeCell ref="I4:P4"/>
  </mergeCells>
  <conditionalFormatting sqref="F1:F4 J5:P8 F6:F8 O2:P3 J1:N3 B9:B35 A47 G1:I8 H26:P35 H9:P16 C17:P17 C18:C35 D18:G18 G23:P23 H24:P24 G25:P25 A48:IV65536 B36:P47 Q1:IV47 H18:P22 D19:F35 C9:F16 A1:E8 A40 A9:A3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9.66"/>
    <col collapsed="false" customWidth="true" hidden="false" outlineLevel="0" max="3" min="3" style="1" width="9.5"/>
    <col collapsed="false" customWidth="true" hidden="false" outlineLevel="0" max="4" min="4" style="1" width="10.93"/>
    <col collapsed="false" customWidth="true" hidden="false" outlineLevel="0" max="5" min="5" style="1" width="8.23"/>
    <col collapsed="false" customWidth="true" hidden="true" outlineLevel="0" max="6" min="6" style="1" width="10.61"/>
    <col collapsed="false" customWidth="true" hidden="true" outlineLevel="0" max="7" min="7" style="50" width="8.08"/>
    <col collapsed="false" customWidth="true" hidden="false" outlineLevel="0" max="8" min="8" style="1" width="0.94"/>
    <col collapsed="false" customWidth="true" hidden="false" outlineLevel="0" max="9" min="9" style="1" width="9.19"/>
    <col collapsed="false" customWidth="true" hidden="false" outlineLevel="0" max="10" min="10" style="1" width="8.23"/>
    <col collapsed="false" customWidth="true" hidden="false" outlineLevel="0" max="11" min="11" style="1" width="8.55"/>
    <col collapsed="false" customWidth="true" hidden="false" outlineLevel="0" max="13" min="12" style="1" width="9.03"/>
    <col collapsed="false" customWidth="true" hidden="false" outlineLevel="0" max="14" min="14" style="1" width="8.55"/>
    <col collapsed="false" customWidth="true" hidden="true" outlineLevel="0" max="15" min="15" style="1" width="10.45"/>
    <col collapsed="false" customWidth="true" hidden="true" outlineLevel="0" max="16" min="16" style="1" width="9.19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N1" s="4" t="s">
        <v>79</v>
      </c>
    </row>
    <row r="2" s="9" customFormat="true" ht="15.95" hidden="false" customHeight="true" outlineLevel="0" collapsed="false">
      <c r="A2" s="2" t="s">
        <v>80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16" t="s">
        <v>7</v>
      </c>
      <c r="D4" s="16"/>
      <c r="E4" s="16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9" customFormat="true" ht="15" hidden="false" customHeight="true" outlineLevel="0" collapsed="false">
      <c r="A10" s="25" t="s">
        <v>14</v>
      </c>
      <c r="B10" s="23" t="n">
        <v>49428</v>
      </c>
      <c r="C10" s="23" t="n">
        <v>29241</v>
      </c>
      <c r="D10" s="23" t="n">
        <v>27079</v>
      </c>
      <c r="E10" s="23" t="n">
        <v>2162</v>
      </c>
      <c r="F10" s="23" t="n">
        <v>0</v>
      </c>
      <c r="G10" s="26" t="n">
        <v>0</v>
      </c>
      <c r="H10" s="54"/>
      <c r="I10" s="23" t="n">
        <v>20187</v>
      </c>
      <c r="J10" s="23" t="n">
        <v>13854</v>
      </c>
      <c r="K10" s="23" t="n">
        <v>3662</v>
      </c>
      <c r="L10" s="23" t="n">
        <v>1841</v>
      </c>
      <c r="M10" s="74"/>
      <c r="N10" s="23" t="n">
        <v>830</v>
      </c>
      <c r="O10" s="23" t="n">
        <v>0</v>
      </c>
      <c r="P10" s="23" t="n">
        <v>0</v>
      </c>
      <c r="Q10" s="23"/>
      <c r="R10" s="23"/>
      <c r="S10" s="23"/>
      <c r="T10" s="23"/>
      <c r="U10" s="23"/>
    </row>
    <row r="11" s="9" customFormat="true" ht="15" hidden="false" customHeight="true" outlineLevel="0" collapsed="false">
      <c r="A11" s="24" t="s">
        <v>63</v>
      </c>
      <c r="B11" s="23" t="n">
        <v>9767</v>
      </c>
      <c r="C11" s="23" t="n">
        <v>4570</v>
      </c>
      <c r="D11" s="23" t="n">
        <v>3824</v>
      </c>
      <c r="E11" s="23" t="n">
        <v>746</v>
      </c>
      <c r="F11" s="23" t="n">
        <v>0</v>
      </c>
      <c r="G11" s="26" t="n">
        <v>0</v>
      </c>
      <c r="H11" s="54"/>
      <c r="I11" s="23" t="n">
        <v>5197</v>
      </c>
      <c r="J11" s="23" t="n">
        <v>3514</v>
      </c>
      <c r="K11" s="23" t="n">
        <v>1113</v>
      </c>
      <c r="L11" s="23" t="n">
        <v>570</v>
      </c>
      <c r="M11" s="74"/>
      <c r="N11" s="23" t="n">
        <v>0</v>
      </c>
      <c r="O11" s="23" t="n">
        <v>0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10338</v>
      </c>
      <c r="C12" s="23" t="n">
        <v>3954</v>
      </c>
      <c r="D12" s="23" t="n">
        <v>3572</v>
      </c>
      <c r="E12" s="23" t="n">
        <v>382</v>
      </c>
      <c r="F12" s="23" t="n">
        <v>0</v>
      </c>
      <c r="G12" s="26" t="n">
        <v>0</v>
      </c>
      <c r="H12" s="54"/>
      <c r="I12" s="23" t="n">
        <v>6384</v>
      </c>
      <c r="J12" s="23" t="n">
        <v>3957</v>
      </c>
      <c r="K12" s="23" t="n">
        <v>1702</v>
      </c>
      <c r="L12" s="23" t="n">
        <v>621</v>
      </c>
      <c r="M12" s="74"/>
      <c r="N12" s="23" t="n">
        <v>104</v>
      </c>
      <c r="O12" s="23" t="n">
        <v>0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21696</v>
      </c>
      <c r="C13" s="23" t="n">
        <v>15432</v>
      </c>
      <c r="D13" s="23" t="n">
        <v>14689</v>
      </c>
      <c r="E13" s="23" t="n">
        <v>743</v>
      </c>
      <c r="F13" s="23" t="n">
        <v>0</v>
      </c>
      <c r="G13" s="26" t="n">
        <v>0</v>
      </c>
      <c r="H13" s="54"/>
      <c r="I13" s="23" t="n">
        <v>6264</v>
      </c>
      <c r="J13" s="23" t="n">
        <v>5077</v>
      </c>
      <c r="K13" s="23" t="n">
        <v>639</v>
      </c>
      <c r="L13" s="23" t="n">
        <v>266</v>
      </c>
      <c r="M13" s="74"/>
      <c r="N13" s="23" t="n">
        <v>282</v>
      </c>
      <c r="O13" s="23" t="n">
        <v>0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5394</v>
      </c>
      <c r="C14" s="23" t="n">
        <v>3659</v>
      </c>
      <c r="D14" s="23" t="n">
        <v>3416</v>
      </c>
      <c r="E14" s="23" t="n">
        <v>243</v>
      </c>
      <c r="F14" s="23" t="n">
        <v>0</v>
      </c>
      <c r="G14" s="26" t="n">
        <v>0</v>
      </c>
      <c r="H14" s="54"/>
      <c r="I14" s="23" t="n">
        <v>1735</v>
      </c>
      <c r="J14" s="23" t="n">
        <v>1306</v>
      </c>
      <c r="K14" s="23" t="n">
        <v>208</v>
      </c>
      <c r="L14" s="23" t="n">
        <v>167</v>
      </c>
      <c r="M14" s="74"/>
      <c r="N14" s="23" t="n">
        <v>54</v>
      </c>
      <c r="O14" s="23" t="n">
        <v>0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2233</v>
      </c>
      <c r="C15" s="23" t="n">
        <v>1626</v>
      </c>
      <c r="D15" s="23" t="n">
        <v>1578</v>
      </c>
      <c r="E15" s="23" t="n">
        <v>48</v>
      </c>
      <c r="F15" s="23" t="n">
        <v>0</v>
      </c>
      <c r="G15" s="26" t="n">
        <v>0</v>
      </c>
      <c r="H15" s="54"/>
      <c r="I15" s="23" t="n">
        <v>607</v>
      </c>
      <c r="J15" s="23" t="n">
        <v>0</v>
      </c>
      <c r="K15" s="23" t="n">
        <v>0</v>
      </c>
      <c r="L15" s="23" t="n">
        <v>217</v>
      </c>
      <c r="M15" s="74"/>
      <c r="N15" s="23" t="n">
        <v>390</v>
      </c>
      <c r="O15" s="23" t="n">
        <v>0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49428</v>
      </c>
      <c r="C18" s="23" t="n">
        <v>29241</v>
      </c>
      <c r="D18" s="23" t="n">
        <v>27079</v>
      </c>
      <c r="E18" s="23" t="n">
        <v>2162</v>
      </c>
      <c r="F18" s="23" t="n">
        <v>0</v>
      </c>
      <c r="G18" s="23" t="n">
        <v>0</v>
      </c>
      <c r="H18" s="54"/>
      <c r="I18" s="23" t="n">
        <v>20187</v>
      </c>
      <c r="J18" s="23" t="n">
        <v>13854</v>
      </c>
      <c r="K18" s="23" t="n">
        <v>3662</v>
      </c>
      <c r="L18" s="23" t="n">
        <v>1841</v>
      </c>
      <c r="M18" s="74"/>
      <c r="N18" s="23" t="n">
        <v>830</v>
      </c>
      <c r="O18" s="23" t="n">
        <v>0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720</v>
      </c>
      <c r="C19" s="23" t="n">
        <v>7</v>
      </c>
      <c r="D19" s="23" t="n">
        <v>7</v>
      </c>
      <c r="E19" s="23" t="s">
        <v>49</v>
      </c>
      <c r="F19" s="23" t="n">
        <v>0</v>
      </c>
      <c r="G19" s="26" t="n">
        <v>0</v>
      </c>
      <c r="H19" s="54"/>
      <c r="I19" s="23" t="n">
        <v>713</v>
      </c>
      <c r="J19" s="23" t="n">
        <v>355</v>
      </c>
      <c r="K19" s="23" t="n">
        <v>0</v>
      </c>
      <c r="L19" s="23" t="n">
        <v>0</v>
      </c>
      <c r="M19" s="74"/>
      <c r="N19" s="23" t="n">
        <v>358</v>
      </c>
      <c r="O19" s="23" t="n">
        <v>0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41541</v>
      </c>
      <c r="C20" s="23" t="n">
        <v>22243</v>
      </c>
      <c r="D20" s="23" t="n">
        <v>20081</v>
      </c>
      <c r="E20" s="23" t="n">
        <v>2162</v>
      </c>
      <c r="F20" s="23" t="n">
        <v>0</v>
      </c>
      <c r="G20" s="26" t="n">
        <v>0</v>
      </c>
      <c r="H20" s="54"/>
      <c r="I20" s="23" t="n">
        <v>19298</v>
      </c>
      <c r="J20" s="23" t="n">
        <v>13323</v>
      </c>
      <c r="K20" s="23" t="n">
        <v>3662</v>
      </c>
      <c r="L20" s="23" t="n">
        <v>1841</v>
      </c>
      <c r="M20" s="74"/>
      <c r="N20" s="23" t="n">
        <v>472</v>
      </c>
      <c r="O20" s="23" t="n">
        <v>0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6991</v>
      </c>
      <c r="C21" s="23" t="n">
        <v>6991</v>
      </c>
      <c r="D21" s="23" t="n">
        <v>6991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176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176</v>
      </c>
      <c r="J22" s="23" t="n">
        <v>176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176285</v>
      </c>
      <c r="C24" s="23" t="n">
        <v>98024</v>
      </c>
      <c r="D24" s="23" t="n">
        <v>90855</v>
      </c>
      <c r="E24" s="23" t="n">
        <v>7169</v>
      </c>
      <c r="F24" s="23" t="n">
        <v>0</v>
      </c>
      <c r="G24" s="26" t="n">
        <v>0</v>
      </c>
      <c r="H24" s="54"/>
      <c r="I24" s="23" t="n">
        <v>78261</v>
      </c>
      <c r="J24" s="23" t="n">
        <v>55455</v>
      </c>
      <c r="K24" s="23" t="n">
        <v>13423</v>
      </c>
      <c r="L24" s="23" t="n">
        <v>6138</v>
      </c>
      <c r="M24" s="74"/>
      <c r="N24" s="23" t="n">
        <v>3245</v>
      </c>
      <c r="O24" s="23" t="n">
        <v>0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114974</v>
      </c>
      <c r="C26" s="23" t="n">
        <v>93481</v>
      </c>
      <c r="D26" s="23" t="n">
        <v>81109</v>
      </c>
      <c r="E26" s="23" t="n">
        <v>12372</v>
      </c>
      <c r="F26" s="23" t="n">
        <v>0</v>
      </c>
      <c r="G26" s="26" t="n">
        <v>0</v>
      </c>
      <c r="H26" s="54"/>
      <c r="I26" s="23" t="n">
        <v>21493</v>
      </c>
      <c r="J26" s="84" t="s">
        <v>49</v>
      </c>
      <c r="K26" s="23" t="n">
        <v>12883</v>
      </c>
      <c r="L26" s="23" t="n">
        <v>6181</v>
      </c>
      <c r="M26" s="74"/>
      <c r="N26" s="23" t="n">
        <v>2429</v>
      </c>
      <c r="O26" s="23" t="n">
        <v>0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27796</v>
      </c>
      <c r="C28" s="23" t="n">
        <v>14605</v>
      </c>
      <c r="D28" s="23" t="n">
        <v>14087</v>
      </c>
      <c r="E28" s="23" t="n">
        <v>518</v>
      </c>
      <c r="F28" s="23" t="n">
        <v>0</v>
      </c>
      <c r="G28" s="26" t="n">
        <v>0</v>
      </c>
      <c r="H28" s="54"/>
      <c r="I28" s="23" t="n">
        <v>13191</v>
      </c>
      <c r="J28" s="23" t="n">
        <v>10127</v>
      </c>
      <c r="K28" s="23" t="n">
        <v>1950</v>
      </c>
      <c r="L28" s="23" t="n">
        <v>874</v>
      </c>
      <c r="M28" s="74"/>
      <c r="N28" s="23" t="n">
        <v>240</v>
      </c>
      <c r="O28" s="23" t="n">
        <v>0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69</v>
      </c>
      <c r="C29" s="23" t="n">
        <v>0</v>
      </c>
      <c r="D29" s="23" t="n">
        <v>0</v>
      </c>
      <c r="E29" s="23" t="s">
        <v>49</v>
      </c>
      <c r="F29" s="23" t="n">
        <v>0</v>
      </c>
      <c r="G29" s="26" t="n">
        <v>0</v>
      </c>
      <c r="H29" s="54"/>
      <c r="I29" s="23" t="n">
        <v>69</v>
      </c>
      <c r="J29" s="23" t="n">
        <v>0</v>
      </c>
      <c r="K29" s="23" t="n">
        <v>0</v>
      </c>
      <c r="L29" s="23" t="n">
        <v>0</v>
      </c>
      <c r="M29" s="74"/>
      <c r="N29" s="23" t="n">
        <v>69</v>
      </c>
      <c r="O29" s="23" t="n">
        <v>0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23475</v>
      </c>
      <c r="C30" s="23" t="n">
        <v>10353</v>
      </c>
      <c r="D30" s="23" t="n">
        <v>9835</v>
      </c>
      <c r="E30" s="23" t="n">
        <v>518</v>
      </c>
      <c r="F30" s="23" t="n">
        <v>0</v>
      </c>
      <c r="G30" s="26" t="n">
        <v>0</v>
      </c>
      <c r="H30" s="54"/>
      <c r="I30" s="23" t="n">
        <v>13122</v>
      </c>
      <c r="J30" s="23" t="n">
        <v>10127</v>
      </c>
      <c r="K30" s="23" t="n">
        <v>1950</v>
      </c>
      <c r="L30" s="23" t="n">
        <v>874</v>
      </c>
      <c r="M30" s="74"/>
      <c r="N30" s="23" t="n">
        <v>171</v>
      </c>
      <c r="O30" s="23" t="n">
        <v>0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4252</v>
      </c>
      <c r="C31" s="23" t="n">
        <v>4252</v>
      </c>
      <c r="D31" s="23" t="n">
        <v>4252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1047</v>
      </c>
      <c r="C34" s="23" t="n">
        <v>431</v>
      </c>
      <c r="D34" s="23" t="n">
        <v>431</v>
      </c>
      <c r="E34" s="23" t="s">
        <v>73</v>
      </c>
      <c r="F34" s="23" t="n">
        <v>0</v>
      </c>
      <c r="G34" s="26" t="n">
        <v>0</v>
      </c>
      <c r="H34" s="54"/>
      <c r="I34" s="23" t="n">
        <v>616</v>
      </c>
      <c r="J34" s="23" t="n">
        <v>444</v>
      </c>
      <c r="K34" s="23" t="n">
        <v>111</v>
      </c>
      <c r="L34" s="23" t="n">
        <v>59</v>
      </c>
      <c r="M34" s="74"/>
      <c r="N34" s="23" t="n">
        <v>2</v>
      </c>
      <c r="O34" s="23" t="n">
        <v>0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321</v>
      </c>
      <c r="C35" s="23" t="n">
        <v>258</v>
      </c>
      <c r="D35" s="23" t="n">
        <v>254</v>
      </c>
      <c r="E35" s="23" t="n">
        <v>4</v>
      </c>
      <c r="F35" s="23" t="n">
        <v>0</v>
      </c>
      <c r="G35" s="26" t="n">
        <v>0</v>
      </c>
      <c r="H35" s="54"/>
      <c r="I35" s="23" t="n">
        <v>63</v>
      </c>
      <c r="J35" s="23" t="n">
        <v>0</v>
      </c>
      <c r="K35" s="23" t="n">
        <v>61</v>
      </c>
      <c r="L35" s="23" t="n">
        <v>0</v>
      </c>
      <c r="M35" s="74"/>
      <c r="N35" s="23" t="n">
        <v>2</v>
      </c>
      <c r="O35" s="23" t="n">
        <v>0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0"/>
      <c r="M36" s="60"/>
      <c r="N36" s="60"/>
      <c r="O36" s="62"/>
      <c r="P36" s="61"/>
      <c r="Q36" s="23"/>
      <c r="R36" s="23"/>
      <c r="S36" s="23"/>
      <c r="T36" s="23"/>
      <c r="U36" s="23"/>
    </row>
    <row r="37" customFormat="false" ht="12.75" hidden="false" customHeight="false" outlineLevel="0" collapsed="false">
      <c r="A37" s="35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85"/>
      <c r="M37" s="85"/>
      <c r="N37" s="85"/>
      <c r="O37" s="62"/>
      <c r="P37" s="85"/>
      <c r="Q37" s="62"/>
      <c r="R37" s="62"/>
      <c r="S37" s="63"/>
    </row>
    <row r="38" s="50" customFormat="true" ht="12.75" hidden="false" customHeight="false" outlineLevel="0" collapsed="false">
      <c r="A38" s="32" t="s">
        <v>31</v>
      </c>
      <c r="B38" s="33"/>
      <c r="C38" s="34"/>
      <c r="D38" s="34"/>
      <c r="E38" s="34"/>
      <c r="F38" s="64"/>
      <c r="G38" s="34"/>
      <c r="H38" s="34"/>
      <c r="I38" s="34"/>
      <c r="J38" s="34"/>
      <c r="K38" s="34"/>
      <c r="L38" s="34"/>
      <c r="M38" s="85"/>
      <c r="N38" s="85"/>
      <c r="O38" s="85"/>
      <c r="P38" s="85"/>
    </row>
    <row r="39" s="50" customFormat="true" ht="12.75" hidden="false" customHeight="fals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34"/>
      <c r="K39" s="34"/>
      <c r="L39" s="34"/>
      <c r="M39" s="85"/>
      <c r="N39" s="85"/>
      <c r="O39" s="85"/>
      <c r="P39" s="85"/>
    </row>
    <row r="40" s="50" customFormat="true" ht="12.75" hidden="false" customHeight="false" outlineLevel="0" collapsed="false">
      <c r="A40" s="37" t="s">
        <v>68</v>
      </c>
      <c r="B40" s="33"/>
      <c r="C40" s="34"/>
      <c r="D40" s="34"/>
      <c r="E40" s="34"/>
      <c r="F40" s="64"/>
      <c r="G40" s="34"/>
      <c r="H40" s="34"/>
      <c r="I40" s="34"/>
      <c r="J40" s="34"/>
      <c r="K40" s="34"/>
      <c r="L40" s="34"/>
      <c r="M40" s="85"/>
      <c r="N40" s="85"/>
      <c r="O40" s="85"/>
      <c r="P40" s="85"/>
    </row>
    <row r="41" s="35" customFormat="true" ht="9" hidden="false" customHeight="true" outlineLevel="0" collapsed="false">
      <c r="A41" s="37" t="s">
        <v>33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</row>
    <row r="42" s="35" customFormat="true" ht="9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s="37" customFormat="true" ht="9" hidden="false" customHeight="true" outlineLevel="0" collapsed="false">
      <c r="B43" s="83"/>
      <c r="C43" s="83"/>
      <c r="D43" s="83"/>
      <c r="E43" s="83"/>
      <c r="F43" s="66"/>
      <c r="G43" s="64"/>
      <c r="H43" s="83"/>
      <c r="I43" s="83"/>
      <c r="J43" s="83"/>
      <c r="K43" s="83"/>
      <c r="L43" s="83"/>
      <c r="M43" s="83"/>
      <c r="N43" s="83"/>
      <c r="O43" s="83"/>
      <c r="P43" s="83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64"/>
      <c r="H44" s="83"/>
      <c r="I44" s="83"/>
      <c r="J44" s="83"/>
      <c r="K44" s="83"/>
      <c r="L44" s="83"/>
      <c r="M44" s="83"/>
      <c r="N44" s="83"/>
      <c r="O44" s="83"/>
      <c r="P44" s="83"/>
    </row>
    <row r="45" s="37" customFormat="true" ht="9" hidden="false" customHeight="true" outlineLevel="0" collapsed="false">
      <c r="B45" s="66"/>
      <c r="C45" s="66"/>
      <c r="D45" s="66"/>
      <c r="E45" s="66"/>
      <c r="F45" s="66"/>
      <c r="G45" s="65"/>
      <c r="H45" s="66"/>
      <c r="I45" s="66"/>
      <c r="J45" s="66"/>
      <c r="K45" s="66"/>
      <c r="L45" s="66"/>
      <c r="M45" s="66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5"/>
      <c r="H46" s="66"/>
      <c r="I46" s="66"/>
      <c r="J46" s="66"/>
      <c r="K46" s="66"/>
      <c r="L46" s="66"/>
      <c r="M46" s="66"/>
    </row>
    <row r="47" s="37" customFormat="true" ht="9" hidden="false" customHeight="true" outlineLevel="0" collapsed="false">
      <c r="B47" s="66"/>
      <c r="C47" s="66"/>
      <c r="D47" s="66"/>
      <c r="E47" s="66"/>
      <c r="G47" s="65"/>
      <c r="H47" s="66"/>
      <c r="I47" s="66"/>
      <c r="J47" s="66"/>
      <c r="K47" s="66"/>
      <c r="L47" s="66"/>
      <c r="M47" s="66"/>
    </row>
    <row r="48" s="39" customFormat="true" ht="9" hidden="false" customHeight="false" outlineLevel="0" collapsed="false">
      <c r="G48" s="49"/>
    </row>
    <row r="49" s="39" customFormat="true" ht="9" hidden="false" customHeight="false" outlineLevel="0" collapsed="false">
      <c r="G49" s="49"/>
    </row>
    <row r="50" s="39" customFormat="true" ht="9" hidden="false" customHeight="false" outlineLevel="0" collapsed="false">
      <c r="G50" s="49"/>
    </row>
    <row r="51" s="39" customFormat="true" ht="9" hidden="false" customHeight="false" outlineLevel="0" collapsed="false">
      <c r="G51" s="49"/>
    </row>
    <row r="52" s="39" customFormat="true" ht="9" hidden="false" customHeight="false" outlineLevel="0" collapsed="false">
      <c r="G52" s="49"/>
    </row>
    <row r="53" s="39" customFormat="true" ht="9" hidden="false" customHeight="false" outlineLevel="0" collapsed="false">
      <c r="G53" s="49"/>
    </row>
    <row r="54" s="39" customFormat="true" ht="9" hidden="false" customHeight="false" outlineLevel="0" collapsed="false">
      <c r="F54" s="70"/>
      <c r="G54" s="49"/>
    </row>
    <row r="55" s="39" customFormat="true" ht="9" hidden="false" customHeight="false" outlineLevel="0" collapsed="false">
      <c r="F55" s="70"/>
      <c r="G55" s="49"/>
    </row>
    <row r="56" s="39" customFormat="true" ht="9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G59" s="49"/>
    </row>
    <row r="60" s="39" customFormat="true" ht="9" hidden="false" customHeight="false" outlineLevel="0" collapsed="false">
      <c r="G60" s="49"/>
    </row>
    <row r="61" s="39" customFormat="true" ht="9" hidden="false" customHeight="false" outlineLevel="0" collapsed="false">
      <c r="G61" s="49"/>
    </row>
    <row r="62" s="39" customFormat="true" ht="9" hidden="false" customHeight="false" outlineLevel="0" collapsed="false">
      <c r="G62" s="49"/>
    </row>
    <row r="63" s="39" customFormat="true" ht="9" hidden="false" customHeight="false" outlineLevel="0" collapsed="false">
      <c r="G63" s="49"/>
    </row>
    <row r="64" s="39" customFormat="true" ht="9" hidden="false" customHeight="false" outlineLevel="0" collapsed="false">
      <c r="G64" s="49"/>
    </row>
    <row r="65" s="39" customFormat="true" ht="9" hidden="false" customHeight="false" outlineLevel="0" collapsed="false">
      <c r="G65" s="49"/>
    </row>
    <row r="66" s="39" customFormat="true" ht="9" hidden="false" customHeight="false" outlineLevel="0" collapsed="false">
      <c r="G66" s="49"/>
    </row>
    <row r="67" s="39" customFormat="true" ht="9" hidden="false" customHeight="false" outlineLevel="0" collapsed="false">
      <c r="G67" s="49"/>
    </row>
    <row r="68" s="39" customFormat="true" ht="9" hidden="false" customHeight="false" outlineLevel="0" collapsed="false">
      <c r="G68" s="49"/>
    </row>
    <row r="69" s="39" customFormat="true" ht="9" hidden="false" customHeight="false" outlineLevel="0" collapsed="false">
      <c r="G69" s="49"/>
    </row>
    <row r="70" s="39" customFormat="true" ht="9" hidden="false" customHeight="false" outlineLevel="0" collapsed="false">
      <c r="G70" s="49"/>
    </row>
    <row r="71" s="39" customFormat="true" ht="9" hidden="false" customHeight="false" outlineLevel="0" collapsed="false">
      <c r="G71" s="49"/>
    </row>
    <row r="72" s="39" customFormat="true" ht="9" hidden="false" customHeight="false" outlineLevel="0" collapsed="false">
      <c r="G72" s="49"/>
    </row>
    <row r="73" s="39" customFormat="true" ht="9" hidden="false" customHeight="false" outlineLevel="0" collapsed="false">
      <c r="G73" s="49"/>
    </row>
    <row r="74" s="39" customFormat="true" ht="9" hidden="false" customHeight="false" outlineLevel="0" collapsed="false">
      <c r="G74" s="49"/>
    </row>
    <row r="75" s="39" customFormat="true" ht="9" hidden="false" customHeight="false" outlineLevel="0" collapsed="false">
      <c r="G75" s="49"/>
    </row>
    <row r="76" s="39" customFormat="true" ht="9" hidden="false" customHeight="false" outlineLevel="0" collapsed="false">
      <c r="G76" s="49"/>
    </row>
    <row r="77" s="39" customFormat="true" ht="9" hidden="false" customHeight="false" outlineLevel="0" collapsed="false">
      <c r="G77" s="49"/>
    </row>
    <row r="78" s="39" customFormat="true" ht="9" hidden="false" customHeight="false" outlineLevel="0" collapsed="false">
      <c r="G78" s="49"/>
    </row>
    <row r="79" s="39" customFormat="true" ht="9" hidden="false" customHeight="false" outlineLevel="0" collapsed="false">
      <c r="G79" s="49"/>
    </row>
    <row r="80" s="39" customFormat="true" ht="9" hidden="false" customHeight="false" outlineLevel="0" collapsed="false">
      <c r="G80" s="49"/>
    </row>
    <row r="81" s="39" customFormat="true" ht="9" hidden="false" customHeight="false" outlineLevel="0" collapsed="false">
      <c r="G81" s="49"/>
    </row>
    <row r="82" s="39" customFormat="true" ht="9" hidden="false" customHeight="false" outlineLevel="0" collapsed="false">
      <c r="G82" s="49"/>
    </row>
    <row r="83" s="39" customFormat="true" ht="9" hidden="false" customHeight="false" outlineLevel="0" collapsed="false">
      <c r="G83" s="49"/>
    </row>
    <row r="84" s="39" customFormat="true" ht="12.75" hidden="false" customHeight="false" outlineLevel="0" collapsed="false">
      <c r="F84" s="1"/>
      <c r="G84" s="49"/>
    </row>
    <row r="85" s="39" customFormat="true" ht="12.75" hidden="false" customHeight="false" outlineLevel="0" collapsed="false">
      <c r="F85" s="1"/>
      <c r="G85" s="49"/>
    </row>
  </sheetData>
  <mergeCells count="4">
    <mergeCell ref="A4:A5"/>
    <mergeCell ref="B4:B5"/>
    <mergeCell ref="C4:E4"/>
    <mergeCell ref="I4:P4"/>
  </mergeCells>
  <conditionalFormatting sqref="J5:P5 P2:P3 B9:B35 B6:P8 H26:P35 H9:P16 C17:P17 C18:C35 D18:G18 G23:P23 H24:P24 G25:P25 A48:IV65536 B36:P47 Q1:IV47 H18:P22 D19:F35 C9:F16 D5:E5 A1:O3 F4 G4:I5 B4:C5 A40 A4:A38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19"/>
    <col collapsed="false" customWidth="true" hidden="false" outlineLevel="0" max="3" min="3" style="1" width="9.34"/>
    <col collapsed="false" customWidth="true" hidden="false" outlineLevel="0" max="4" min="4" style="1" width="10.93"/>
    <col collapsed="false" customWidth="true" hidden="false" outlineLevel="0" max="5" min="5" style="1" width="9.66"/>
    <col collapsed="false" customWidth="true" hidden="false" outlineLevel="0" max="6" min="6" style="1" width="8.55"/>
    <col collapsed="false" customWidth="true" hidden="true" outlineLevel="0" max="7" min="7" style="1" width="14.1"/>
    <col collapsed="false" customWidth="true" hidden="false" outlineLevel="0" max="8" min="8" style="50" width="0.94"/>
    <col collapsed="false" customWidth="true" hidden="false" outlineLevel="0" max="9" min="9" style="1" width="9.66"/>
    <col collapsed="false" customWidth="true" hidden="false" outlineLevel="0" max="10" min="10" style="1" width="9.19"/>
    <col collapsed="false" customWidth="true" hidden="false" outlineLevel="0" max="11" min="11" style="1" width="8.55"/>
    <col collapsed="false" customWidth="true" hidden="true" outlineLevel="0" max="12" min="12" style="1" width="10.77"/>
    <col collapsed="false" customWidth="true" hidden="false" outlineLevel="0" max="13" min="13" style="1" width="8.87"/>
    <col collapsed="false" customWidth="true" hidden="true" outlineLevel="0" max="15" min="14" style="1" width="14.1"/>
    <col collapsed="false" customWidth="true" hidden="true" outlineLevel="0" max="16" min="16" style="1" width="10.3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3"/>
      <c r="H1" s="2"/>
      <c r="I1" s="3"/>
      <c r="J1" s="3"/>
      <c r="L1" s="4"/>
      <c r="M1" s="4" t="s">
        <v>81</v>
      </c>
      <c r="N1" s="4"/>
    </row>
    <row r="2" s="9" customFormat="true" ht="15.95" hidden="false" customHeight="true" outlineLevel="0" collapsed="false">
      <c r="A2" s="2" t="s">
        <v>82</v>
      </c>
      <c r="B2" s="41"/>
      <c r="C2" s="8"/>
      <c r="D2" s="8"/>
      <c r="E2" s="8"/>
      <c r="F2" s="8"/>
      <c r="G2" s="8"/>
      <c r="H2" s="41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9"/>
      <c r="H3" s="10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211542</v>
      </c>
      <c r="C10" s="23" t="n">
        <v>94434</v>
      </c>
      <c r="D10" s="23" t="n">
        <v>48275</v>
      </c>
      <c r="E10" s="23" t="n">
        <v>9038</v>
      </c>
      <c r="F10" s="23" t="n">
        <v>37121</v>
      </c>
      <c r="G10" s="26" t="n">
        <v>0</v>
      </c>
      <c r="H10" s="54"/>
      <c r="I10" s="23" t="n">
        <v>117108</v>
      </c>
      <c r="J10" s="23" t="n">
        <v>103776</v>
      </c>
      <c r="K10" s="23" t="n">
        <v>13332</v>
      </c>
      <c r="L10" s="23" t="n">
        <v>0</v>
      </c>
      <c r="M10" s="74"/>
      <c r="N10" s="23" t="n">
        <v>0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52046</v>
      </c>
      <c r="C11" s="23" t="n">
        <v>11098</v>
      </c>
      <c r="D11" s="23" t="n">
        <v>6817</v>
      </c>
      <c r="E11" s="23" t="n">
        <v>1664</v>
      </c>
      <c r="F11" s="23" t="n">
        <v>2617</v>
      </c>
      <c r="G11" s="26" t="n">
        <v>0</v>
      </c>
      <c r="H11" s="54"/>
      <c r="I11" s="23" t="n">
        <v>40948</v>
      </c>
      <c r="J11" s="23" t="n">
        <v>36173</v>
      </c>
      <c r="K11" s="23" t="n">
        <v>4775</v>
      </c>
      <c r="L11" s="23" t="n">
        <v>0</v>
      </c>
      <c r="M11" s="74"/>
      <c r="N11" s="23" t="n">
        <v>0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46635</v>
      </c>
      <c r="C12" s="23" t="n">
        <v>12781</v>
      </c>
      <c r="D12" s="23" t="n">
        <v>7215</v>
      </c>
      <c r="E12" s="23" t="n">
        <v>1610</v>
      </c>
      <c r="F12" s="23" t="n">
        <v>3956</v>
      </c>
      <c r="G12" s="26" t="n">
        <v>0</v>
      </c>
      <c r="H12" s="54"/>
      <c r="I12" s="23" t="n">
        <v>33854</v>
      </c>
      <c r="J12" s="23" t="n">
        <v>29819</v>
      </c>
      <c r="K12" s="23" t="n">
        <v>4035</v>
      </c>
      <c r="L12" s="23" t="n">
        <v>0</v>
      </c>
      <c r="M12" s="74"/>
      <c r="N12" s="23" t="n">
        <v>0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61831</v>
      </c>
      <c r="C13" s="23" t="n">
        <v>34408</v>
      </c>
      <c r="D13" s="23" t="n">
        <v>25110</v>
      </c>
      <c r="E13" s="23" t="n">
        <v>4188</v>
      </c>
      <c r="F13" s="23" t="n">
        <v>5110</v>
      </c>
      <c r="G13" s="26" t="n">
        <v>0</v>
      </c>
      <c r="H13" s="54"/>
      <c r="I13" s="23" t="n">
        <v>27423</v>
      </c>
      <c r="J13" s="23" t="n">
        <v>24655</v>
      </c>
      <c r="K13" s="23" t="n">
        <v>2768</v>
      </c>
      <c r="L13" s="23" t="n">
        <v>0</v>
      </c>
      <c r="M13" s="74"/>
      <c r="N13" s="23" t="n">
        <v>0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47661</v>
      </c>
      <c r="C14" s="23" t="n">
        <v>32778</v>
      </c>
      <c r="D14" s="23" t="n">
        <v>6469</v>
      </c>
      <c r="E14" s="23" t="n">
        <v>1233</v>
      </c>
      <c r="F14" s="23" t="n">
        <v>25076</v>
      </c>
      <c r="G14" s="26" t="n">
        <v>0</v>
      </c>
      <c r="H14" s="54"/>
      <c r="I14" s="23" t="n">
        <v>14883</v>
      </c>
      <c r="J14" s="23" t="n">
        <v>13129</v>
      </c>
      <c r="K14" s="23" t="n">
        <v>1754</v>
      </c>
      <c r="L14" s="23" t="n">
        <v>0</v>
      </c>
      <c r="M14" s="74"/>
      <c r="N14" s="23" t="n">
        <v>0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3369</v>
      </c>
      <c r="C15" s="23" t="n">
        <v>3369</v>
      </c>
      <c r="D15" s="23" t="n">
        <v>2664</v>
      </c>
      <c r="E15" s="23" t="n">
        <v>343</v>
      </c>
      <c r="F15" s="23" t="n">
        <v>362</v>
      </c>
      <c r="G15" s="26" t="n">
        <v>0</v>
      </c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74"/>
      <c r="N15" s="23" t="n">
        <v>0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207542</v>
      </c>
      <c r="C18" s="23" t="n">
        <v>94434</v>
      </c>
      <c r="D18" s="23" t="n">
        <v>48275</v>
      </c>
      <c r="E18" s="23" t="n">
        <v>9038</v>
      </c>
      <c r="F18" s="23" t="n">
        <v>37121</v>
      </c>
      <c r="G18" s="23" t="n">
        <v>0</v>
      </c>
      <c r="H18" s="54"/>
      <c r="I18" s="23" t="n">
        <v>113108</v>
      </c>
      <c r="J18" s="23" t="n">
        <v>99776</v>
      </c>
      <c r="K18" s="23" t="n">
        <v>13332</v>
      </c>
      <c r="L18" s="23" t="n">
        <v>0</v>
      </c>
      <c r="M18" s="74"/>
      <c r="N18" s="23" t="n">
        <v>0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2499</v>
      </c>
      <c r="C19" s="23" t="n">
        <v>2499</v>
      </c>
      <c r="D19" s="23" t="n">
        <v>2499</v>
      </c>
      <c r="E19" s="23" t="s">
        <v>49</v>
      </c>
      <c r="F19" s="23" t="n">
        <v>0</v>
      </c>
      <c r="G19" s="26" t="n">
        <v>0</v>
      </c>
      <c r="H19" s="54"/>
      <c r="I19" s="23" t="n">
        <v>0</v>
      </c>
      <c r="J19" s="23" t="n">
        <v>0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147378</v>
      </c>
      <c r="C20" s="23" t="n">
        <v>51990</v>
      </c>
      <c r="D20" s="23" t="n">
        <v>42952</v>
      </c>
      <c r="E20" s="23" t="n">
        <v>9038</v>
      </c>
      <c r="F20" s="23" t="n">
        <v>0</v>
      </c>
      <c r="G20" s="26" t="n">
        <v>0</v>
      </c>
      <c r="H20" s="54"/>
      <c r="I20" s="23" t="n">
        <v>95388</v>
      </c>
      <c r="J20" s="23" t="n">
        <v>82056</v>
      </c>
      <c r="K20" s="23" t="n">
        <v>13332</v>
      </c>
      <c r="L20" s="23" t="n">
        <v>0</v>
      </c>
      <c r="M20" s="74"/>
      <c r="N20" s="23" t="n">
        <v>0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26138</v>
      </c>
      <c r="C21" s="23" t="n">
        <v>18141</v>
      </c>
      <c r="D21" s="23" t="n">
        <v>2824</v>
      </c>
      <c r="E21" s="23" t="s">
        <v>49</v>
      </c>
      <c r="F21" s="23" t="n">
        <v>15317</v>
      </c>
      <c r="G21" s="26" t="n">
        <v>0</v>
      </c>
      <c r="H21" s="54"/>
      <c r="I21" s="23" t="n">
        <v>7997</v>
      </c>
      <c r="J21" s="23" t="n">
        <v>7997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31527</v>
      </c>
      <c r="C22" s="23" t="n">
        <v>21804</v>
      </c>
      <c r="D22" s="23" t="n">
        <v>0</v>
      </c>
      <c r="E22" s="23" t="n">
        <v>0</v>
      </c>
      <c r="F22" s="23" t="n">
        <v>21804</v>
      </c>
      <c r="G22" s="26" t="n">
        <v>0</v>
      </c>
      <c r="H22" s="54"/>
      <c r="I22" s="23" t="n">
        <v>9723</v>
      </c>
      <c r="J22" s="23" t="n">
        <v>9723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675522</v>
      </c>
      <c r="C24" s="23" t="n">
        <v>209022</v>
      </c>
      <c r="D24" s="23" t="n">
        <v>134992</v>
      </c>
      <c r="E24" s="23" t="n">
        <v>27626</v>
      </c>
      <c r="F24" s="23" t="n">
        <v>46404</v>
      </c>
      <c r="G24" s="26" t="n">
        <v>0</v>
      </c>
      <c r="H24" s="54"/>
      <c r="I24" s="23" t="n">
        <v>466500</v>
      </c>
      <c r="J24" s="23" t="n">
        <v>409038</v>
      </c>
      <c r="K24" s="23" t="n">
        <v>57462</v>
      </c>
      <c r="L24" s="23" t="n">
        <v>0</v>
      </c>
      <c r="M24" s="74"/>
      <c r="N24" s="23" t="n">
        <v>0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247151.67</v>
      </c>
      <c r="C26" s="23" t="n">
        <v>190857.67</v>
      </c>
      <c r="D26" s="23" t="n">
        <v>137250</v>
      </c>
      <c r="E26" s="23" t="n">
        <v>30805</v>
      </c>
      <c r="F26" s="23" t="n">
        <v>22802.67</v>
      </c>
      <c r="G26" s="26" t="n">
        <v>0</v>
      </c>
      <c r="H26" s="54"/>
      <c r="I26" s="23" t="n">
        <v>56294</v>
      </c>
      <c r="J26" s="84" t="s">
        <v>49</v>
      </c>
      <c r="K26" s="23" t="n">
        <v>56294</v>
      </c>
      <c r="L26" s="23" t="n">
        <v>0</v>
      </c>
      <c r="M26" s="74"/>
      <c r="N26" s="23" t="n">
        <v>0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102841</v>
      </c>
      <c r="C28" s="23" t="n">
        <v>33505</v>
      </c>
      <c r="D28" s="23" t="n">
        <v>25780</v>
      </c>
      <c r="E28" s="23" t="n">
        <v>3200</v>
      </c>
      <c r="F28" s="23" t="n">
        <v>4525</v>
      </c>
      <c r="G28" s="26" t="n">
        <v>0</v>
      </c>
      <c r="H28" s="54"/>
      <c r="I28" s="23" t="n">
        <v>69336</v>
      </c>
      <c r="J28" s="23" t="n">
        <v>61976</v>
      </c>
      <c r="K28" s="23" t="n">
        <v>7360</v>
      </c>
      <c r="L28" s="23" t="n">
        <v>0</v>
      </c>
      <c r="M28" s="74"/>
      <c r="N28" s="23" t="n">
        <v>0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1809</v>
      </c>
      <c r="C29" s="23" t="n">
        <v>1809</v>
      </c>
      <c r="D29" s="23" t="n">
        <v>1489</v>
      </c>
      <c r="E29" s="23" t="s">
        <v>49</v>
      </c>
      <c r="F29" s="23" t="n">
        <v>32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91614</v>
      </c>
      <c r="C30" s="23" t="n">
        <v>28346</v>
      </c>
      <c r="D30" s="23" t="n">
        <v>23475</v>
      </c>
      <c r="E30" s="23" t="n">
        <v>3200</v>
      </c>
      <c r="F30" s="23" t="n">
        <v>1671</v>
      </c>
      <c r="G30" s="26" t="n">
        <v>0</v>
      </c>
      <c r="H30" s="54"/>
      <c r="I30" s="23" t="n">
        <v>63268</v>
      </c>
      <c r="J30" s="23" t="n">
        <v>55908</v>
      </c>
      <c r="K30" s="23" t="n">
        <v>7360</v>
      </c>
      <c r="L30" s="23" t="n">
        <v>0</v>
      </c>
      <c r="M30" s="74"/>
      <c r="N30" s="23" t="n">
        <v>0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9418</v>
      </c>
      <c r="C31" s="23" t="n">
        <v>3350</v>
      </c>
      <c r="D31" s="23" t="n">
        <v>816</v>
      </c>
      <c r="E31" s="23" t="s">
        <v>49</v>
      </c>
      <c r="F31" s="23" t="n">
        <v>2534</v>
      </c>
      <c r="G31" s="26" t="n">
        <v>0</v>
      </c>
      <c r="H31" s="54"/>
      <c r="I31" s="23" t="n">
        <v>6068</v>
      </c>
      <c r="J31" s="23" t="n">
        <v>6068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5675</v>
      </c>
      <c r="C34" s="23" t="n">
        <v>1486</v>
      </c>
      <c r="D34" s="23" t="n">
        <v>1083</v>
      </c>
      <c r="E34" s="23" t="s">
        <v>73</v>
      </c>
      <c r="F34" s="23" t="n">
        <v>403</v>
      </c>
      <c r="G34" s="26" t="n">
        <v>0</v>
      </c>
      <c r="H34" s="54"/>
      <c r="I34" s="23" t="n">
        <v>4189</v>
      </c>
      <c r="J34" s="23" t="n">
        <v>3711</v>
      </c>
      <c r="K34" s="23" t="n">
        <v>478</v>
      </c>
      <c r="L34" s="23" t="n">
        <v>0</v>
      </c>
      <c r="M34" s="74"/>
      <c r="N34" s="23" t="n">
        <v>0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1287</v>
      </c>
      <c r="C35" s="23" t="n">
        <v>940</v>
      </c>
      <c r="D35" s="23" t="n">
        <v>580</v>
      </c>
      <c r="E35" s="23" t="n">
        <v>60</v>
      </c>
      <c r="F35" s="23" t="n">
        <v>300</v>
      </c>
      <c r="G35" s="26" t="n">
        <v>0</v>
      </c>
      <c r="H35" s="54"/>
      <c r="I35" s="23" t="n">
        <v>347</v>
      </c>
      <c r="J35" s="23" t="n">
        <v>0</v>
      </c>
      <c r="K35" s="23" t="n">
        <v>347</v>
      </c>
      <c r="L35" s="23" t="n">
        <v>0</v>
      </c>
      <c r="M35" s="74"/>
      <c r="N35" s="23" t="n">
        <v>0</v>
      </c>
      <c r="O35" s="23" t="n">
        <v>0</v>
      </c>
      <c r="P35" s="23" t="n">
        <v>0</v>
      </c>
      <c r="Q35" s="55"/>
      <c r="R35" s="55"/>
      <c r="S35" s="56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2"/>
      <c r="O36" s="62"/>
      <c r="P36" s="60"/>
      <c r="Q36" s="62"/>
      <c r="R36" s="62"/>
      <c r="S36" s="63"/>
    </row>
    <row r="37" s="8" customFormat="true" ht="12.75" hidden="false" customHeight="true" outlineLevel="0" collapsed="false">
      <c r="A37" s="35"/>
      <c r="B37" s="90"/>
      <c r="C37" s="91"/>
      <c r="D37" s="91"/>
      <c r="E37" s="91"/>
      <c r="F37" s="64"/>
      <c r="G37" s="91"/>
      <c r="H37" s="92"/>
      <c r="I37" s="91"/>
      <c r="J37" s="91"/>
      <c r="K37" s="91"/>
      <c r="L37" s="91"/>
      <c r="M37" s="81"/>
      <c r="N37" s="81"/>
      <c r="O37" s="81"/>
      <c r="P37" s="81"/>
      <c r="Q37" s="82"/>
    </row>
    <row r="38" s="8" customFormat="true" ht="12.75" hidden="false" customHeight="true" outlineLevel="0" collapsed="false">
      <c r="A38" s="32" t="s">
        <v>31</v>
      </c>
      <c r="B38" s="90"/>
      <c r="C38" s="91"/>
      <c r="D38" s="91"/>
      <c r="E38" s="91"/>
      <c r="F38" s="64"/>
      <c r="G38" s="91"/>
      <c r="H38" s="92"/>
      <c r="I38" s="91"/>
      <c r="J38" s="91"/>
      <c r="K38" s="91"/>
      <c r="L38" s="91"/>
      <c r="M38" s="81"/>
      <c r="N38" s="81"/>
      <c r="O38" s="81"/>
      <c r="P38" s="81"/>
      <c r="Q38" s="82"/>
    </row>
    <row r="39" s="8" customFormat="true" ht="12.75" hidden="false" customHeight="true" outlineLevel="0" collapsed="false">
      <c r="A39" s="39" t="s">
        <v>67</v>
      </c>
      <c r="B39" s="90"/>
      <c r="C39" s="91"/>
      <c r="D39" s="91"/>
      <c r="E39" s="91"/>
      <c r="F39" s="64"/>
      <c r="G39" s="91"/>
      <c r="H39" s="92"/>
      <c r="I39" s="91"/>
      <c r="J39" s="91"/>
      <c r="K39" s="91"/>
      <c r="L39" s="91"/>
      <c r="M39" s="81"/>
      <c r="N39" s="81"/>
      <c r="O39" s="81"/>
      <c r="P39" s="81"/>
      <c r="Q39" s="82"/>
    </row>
    <row r="40" s="8" customFormat="true" ht="12.75" hidden="false" customHeight="true" outlineLevel="0" collapsed="false">
      <c r="A40" s="37" t="s">
        <v>68</v>
      </c>
      <c r="B40" s="90"/>
      <c r="C40" s="91"/>
      <c r="D40" s="91"/>
      <c r="E40" s="91"/>
      <c r="F40" s="64"/>
      <c r="G40" s="91"/>
      <c r="H40" s="92"/>
      <c r="I40" s="91"/>
      <c r="J40" s="91"/>
      <c r="K40" s="91"/>
      <c r="L40" s="91"/>
      <c r="M40" s="81"/>
      <c r="N40" s="81"/>
      <c r="O40" s="81"/>
      <c r="P40" s="81"/>
      <c r="Q40" s="82"/>
    </row>
    <row r="41" s="8" customFormat="true" ht="12.75" hidden="false" customHeight="true" outlineLevel="0" collapsed="false">
      <c r="A41" s="37" t="s">
        <v>33</v>
      </c>
      <c r="B41" s="90"/>
      <c r="C41" s="91"/>
      <c r="D41" s="91"/>
      <c r="E41" s="91"/>
      <c r="F41" s="64"/>
      <c r="G41" s="91"/>
      <c r="H41" s="92"/>
      <c r="I41" s="91"/>
      <c r="J41" s="91"/>
      <c r="K41" s="91"/>
      <c r="L41" s="91"/>
      <c r="M41" s="81"/>
      <c r="N41" s="81"/>
      <c r="O41" s="81"/>
      <c r="P41" s="81"/>
      <c r="Q41" s="82"/>
    </row>
    <row r="42" s="50" customFormat="true" ht="12.75" hidden="false" customHeight="true" outlineLevel="0" collapsed="false">
      <c r="A42" s="37" t="s">
        <v>34</v>
      </c>
      <c r="B42" s="93"/>
      <c r="C42" s="94"/>
      <c r="D42" s="94"/>
      <c r="E42" s="94"/>
      <c r="F42" s="65"/>
      <c r="G42" s="94"/>
      <c r="H42" s="94"/>
      <c r="I42" s="94"/>
      <c r="J42" s="64"/>
      <c r="K42" s="94"/>
      <c r="L42" s="94"/>
      <c r="M42" s="85"/>
      <c r="N42" s="85"/>
      <c r="O42" s="85"/>
      <c r="P42" s="85"/>
      <c r="Q42" s="88"/>
    </row>
    <row r="43" s="37" customFormat="true" ht="9" hidden="false" customHeight="true" outlineLevel="0" collapsed="false">
      <c r="B43" s="83"/>
      <c r="C43" s="83"/>
      <c r="D43" s="83"/>
      <c r="E43" s="83"/>
      <c r="F43" s="66"/>
      <c r="G43" s="83"/>
      <c r="H43" s="64"/>
      <c r="I43" s="83"/>
      <c r="J43" s="83"/>
      <c r="K43" s="83"/>
      <c r="L43" s="83"/>
      <c r="M43" s="83"/>
      <c r="N43" s="83"/>
      <c r="O43" s="83"/>
      <c r="P43" s="83"/>
      <c r="Q43" s="83"/>
    </row>
    <row r="44" s="37" customFormat="true" ht="9" hidden="false" customHeight="true" outlineLevel="0" collapsed="false">
      <c r="B44" s="83"/>
      <c r="C44" s="83"/>
      <c r="D44" s="83"/>
      <c r="E44" s="83"/>
      <c r="F44" s="66"/>
      <c r="G44" s="83"/>
      <c r="H44" s="64"/>
      <c r="I44" s="83"/>
      <c r="J44" s="83"/>
      <c r="K44" s="83"/>
      <c r="L44" s="83"/>
      <c r="M44" s="83"/>
      <c r="N44" s="83"/>
      <c r="O44" s="83"/>
      <c r="P44" s="83"/>
      <c r="Q44" s="83"/>
    </row>
    <row r="45" s="37" customFormat="true" ht="9" hidden="false" customHeight="true" outlineLevel="0" collapsed="false">
      <c r="B45" s="83"/>
      <c r="C45" s="83"/>
      <c r="D45" s="83"/>
      <c r="E45" s="83"/>
      <c r="F45" s="66"/>
      <c r="G45" s="83"/>
      <c r="H45" s="64"/>
      <c r="I45" s="83"/>
      <c r="J45" s="83"/>
      <c r="K45" s="83"/>
      <c r="L45" s="83"/>
      <c r="M45" s="83"/>
      <c r="N45" s="83"/>
      <c r="O45" s="83"/>
      <c r="P45" s="83"/>
      <c r="Q45" s="83"/>
    </row>
    <row r="46" s="37" customFormat="true" ht="9" hidden="false" customHeight="true" outlineLevel="0" collapsed="false">
      <c r="B46" s="66"/>
      <c r="C46" s="66"/>
      <c r="D46" s="66"/>
      <c r="E46" s="66"/>
      <c r="F46" s="67"/>
      <c r="G46" s="66"/>
      <c r="H46" s="65"/>
      <c r="I46" s="66"/>
      <c r="J46" s="66"/>
      <c r="K46" s="66"/>
      <c r="L46" s="66"/>
      <c r="M46" s="66"/>
      <c r="N46" s="66"/>
    </row>
    <row r="47" s="37" customFormat="true" ht="9" hidden="false" customHeight="true" outlineLevel="0" collapsed="false">
      <c r="B47" s="66"/>
      <c r="C47" s="66"/>
      <c r="D47" s="66"/>
      <c r="E47" s="66"/>
      <c r="G47" s="66"/>
      <c r="H47" s="65"/>
      <c r="I47" s="66"/>
      <c r="J47" s="66"/>
      <c r="K47" s="66"/>
      <c r="L47" s="66"/>
      <c r="M47" s="66"/>
      <c r="N47" s="66"/>
    </row>
    <row r="48" s="39" customFormat="true" ht="9" hidden="false" customHeight="false" outlineLevel="0" collapsed="false">
      <c r="H48" s="49"/>
    </row>
    <row r="49" s="39" customFormat="true" ht="9" hidden="false" customHeight="false" outlineLevel="0" collapsed="false">
      <c r="H49" s="49"/>
    </row>
    <row r="50" s="39" customFormat="true" ht="9" hidden="false" customHeight="false" outlineLevel="0" collapsed="false">
      <c r="H50" s="49"/>
    </row>
    <row r="51" s="39" customFormat="true" ht="9" hidden="false" customHeight="false" outlineLevel="0" collapsed="false">
      <c r="H51" s="49"/>
    </row>
    <row r="52" s="39" customFormat="true" ht="9" hidden="false" customHeight="false" outlineLevel="0" collapsed="false">
      <c r="H52" s="49"/>
    </row>
    <row r="53" s="39" customFormat="true" ht="9" hidden="false" customHeight="false" outlineLevel="0" collapsed="false">
      <c r="H53" s="49"/>
    </row>
    <row r="54" s="39" customFormat="true" ht="9" hidden="false" customHeight="false" outlineLevel="0" collapsed="false">
      <c r="F54" s="70"/>
      <c r="H54" s="49"/>
    </row>
    <row r="55" s="39" customFormat="true" ht="9" hidden="false" customHeight="false" outlineLevel="0" collapsed="false">
      <c r="F55" s="70"/>
      <c r="H55" s="49"/>
    </row>
    <row r="56" s="39" customFormat="true" ht="9" hidden="false" customHeight="false" outlineLevel="0" collapsed="false">
      <c r="F56" s="70"/>
      <c r="H56" s="49"/>
    </row>
    <row r="57" s="39" customFormat="true" ht="9" hidden="false" customHeight="false" outlineLevel="0" collapsed="false">
      <c r="A57" s="69"/>
      <c r="B57" s="70"/>
      <c r="C57" s="70"/>
      <c r="D57" s="70"/>
      <c r="E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s="39" customFormat="true" ht="9" hidden="false" customHeight="false" outlineLevel="0" collapsed="false">
      <c r="H60" s="49"/>
    </row>
    <row r="61" s="39" customFormat="true" ht="9" hidden="false" customHeight="false" outlineLevel="0" collapsed="false">
      <c r="H61" s="49"/>
    </row>
    <row r="62" s="39" customFormat="true" ht="9" hidden="false" customHeight="false" outlineLevel="0" collapsed="false">
      <c r="H62" s="49"/>
    </row>
    <row r="63" s="39" customFormat="true" ht="9" hidden="false" customHeight="false" outlineLevel="0" collapsed="false">
      <c r="H63" s="49"/>
    </row>
    <row r="64" s="39" customFormat="true" ht="9" hidden="false" customHeight="false" outlineLevel="0" collapsed="false">
      <c r="H64" s="49"/>
    </row>
    <row r="65" s="39" customFormat="true" ht="9" hidden="false" customHeight="false" outlineLevel="0" collapsed="false">
      <c r="H65" s="49"/>
    </row>
    <row r="66" s="39" customFormat="true" ht="9" hidden="false" customHeight="false" outlineLevel="0" collapsed="false">
      <c r="H66" s="49"/>
    </row>
    <row r="67" s="39" customFormat="true" ht="9" hidden="false" customHeight="false" outlineLevel="0" collapsed="false">
      <c r="H67" s="49"/>
    </row>
    <row r="68" s="39" customFormat="true" ht="9" hidden="false" customHeight="false" outlineLevel="0" collapsed="false">
      <c r="H68" s="49"/>
    </row>
    <row r="69" s="39" customFormat="true" ht="9" hidden="false" customHeight="false" outlineLevel="0" collapsed="false">
      <c r="H69" s="49"/>
    </row>
    <row r="70" s="39" customFormat="true" ht="9" hidden="false" customHeight="false" outlineLevel="0" collapsed="false">
      <c r="H70" s="49"/>
    </row>
    <row r="71" s="39" customFormat="true" ht="9" hidden="false" customHeight="false" outlineLevel="0" collapsed="false">
      <c r="H71" s="49"/>
    </row>
    <row r="72" s="39" customFormat="true" ht="9" hidden="false" customHeight="false" outlineLevel="0" collapsed="false">
      <c r="H72" s="49"/>
    </row>
    <row r="73" s="39" customFormat="true" ht="9" hidden="false" customHeight="false" outlineLevel="0" collapsed="false">
      <c r="H73" s="49"/>
    </row>
    <row r="74" s="39" customFormat="true" ht="9" hidden="false" customHeight="false" outlineLevel="0" collapsed="false">
      <c r="H74" s="49"/>
    </row>
    <row r="75" s="39" customFormat="true" ht="9" hidden="false" customHeight="false" outlineLevel="0" collapsed="false">
      <c r="H75" s="49"/>
    </row>
    <row r="76" s="39" customFormat="true" ht="9" hidden="false" customHeight="false" outlineLevel="0" collapsed="false">
      <c r="H76" s="49"/>
    </row>
    <row r="77" s="39" customFormat="true" ht="9" hidden="false" customHeight="false" outlineLevel="0" collapsed="false">
      <c r="H77" s="49"/>
    </row>
    <row r="78" s="39" customFormat="true" ht="9" hidden="false" customHeight="false" outlineLevel="0" collapsed="false">
      <c r="H78" s="49"/>
    </row>
    <row r="79" s="39" customFormat="true" ht="9" hidden="false" customHeight="false" outlineLevel="0" collapsed="false">
      <c r="H79" s="49"/>
    </row>
    <row r="80" s="39" customFormat="true" ht="9" hidden="false" customHeight="false" outlineLevel="0" collapsed="false">
      <c r="H80" s="49"/>
    </row>
    <row r="81" s="39" customFormat="true" ht="9" hidden="false" customHeight="false" outlineLevel="0" collapsed="false">
      <c r="H81" s="49"/>
    </row>
    <row r="82" s="39" customFormat="true" ht="9" hidden="false" customHeight="false" outlineLevel="0" collapsed="false">
      <c r="H82" s="49"/>
    </row>
    <row r="83" s="39" customFormat="true" ht="9" hidden="false" customHeight="false" outlineLevel="0" collapsed="false">
      <c r="H83" s="49"/>
    </row>
    <row r="84" s="39" customFormat="true" ht="12.75" hidden="false" customHeight="false" outlineLevel="0" collapsed="false">
      <c r="F84" s="1"/>
      <c r="H84" s="49"/>
    </row>
    <row r="85" s="39" customFormat="true" ht="12.75" hidden="false" customHeight="false" outlineLevel="0" collapsed="false">
      <c r="F85" s="1"/>
      <c r="H85" s="49"/>
    </row>
    <row r="86" s="39" customFormat="true" ht="12.75" hidden="false" customHeight="false" outlineLevel="0" collapsed="false">
      <c r="F86" s="1"/>
      <c r="H86" s="49"/>
    </row>
  </sheetData>
  <mergeCells count="4">
    <mergeCell ref="A4:A5"/>
    <mergeCell ref="B4:B5"/>
    <mergeCell ref="C4:D4"/>
    <mergeCell ref="I4:P4"/>
  </mergeCells>
  <conditionalFormatting sqref="J5:P5 M1 K2:P3 B9:B35 B6:P8 H26:P35 H9:P16 C17:P17 C18:C35 D18:G18 G23:P23 H24:P24 G25:P25 A48:IV65536 B36:P47 Q1:IV47 H18:P22 D19:F35 C9:F16 B4:E5 A1:J3 F4 G4:I5 A43 A40 A4:A38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5"/>
    <col collapsed="false" customWidth="true" hidden="false" outlineLevel="0" max="4" min="4" style="1" width="10.3"/>
    <col collapsed="false" customWidth="true" hidden="true" outlineLevel="0" max="5" min="5" style="50" width="14.1"/>
    <col collapsed="false" customWidth="true" hidden="true" outlineLevel="0" max="7" min="6" style="1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1" min="10" style="1" width="10.3"/>
    <col collapsed="false" customWidth="true" hidden="true" outlineLevel="0" max="12" min="12" style="1" width="11.88"/>
    <col collapsed="false" customWidth="true" hidden="false" outlineLevel="0" max="13" min="13" style="1" width="9.98"/>
    <col collapsed="false" customWidth="true" hidden="false" outlineLevel="0" max="14" min="14" style="1" width="9.34"/>
    <col collapsed="false" customWidth="true" hidden="true" outlineLevel="0" max="15" min="15" style="1" width="14.1"/>
    <col collapsed="false" customWidth="true" hidden="true" outlineLevel="0" max="16" min="16" style="1" width="9.66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2"/>
      <c r="F1" s="3"/>
      <c r="G1" s="3"/>
      <c r="H1" s="3"/>
      <c r="I1" s="3"/>
      <c r="J1" s="3"/>
      <c r="M1" s="18"/>
      <c r="N1" s="4" t="s">
        <v>83</v>
      </c>
      <c r="O1" s="18"/>
      <c r="P1" s="18"/>
    </row>
    <row r="2" s="9" customFormat="true" ht="15.95" hidden="false" customHeight="true" outlineLevel="0" collapsed="false">
      <c r="A2" s="2" t="s">
        <v>84</v>
      </c>
      <c r="B2" s="41"/>
      <c r="C2" s="8"/>
      <c r="D2" s="8"/>
      <c r="E2" s="41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72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73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85</v>
      </c>
      <c r="N5" s="16" t="s">
        <v>43</v>
      </c>
      <c r="O5" s="16" t="s">
        <v>7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 t="s">
        <v>3</v>
      </c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44636</v>
      </c>
      <c r="C10" s="23" t="n">
        <v>22338</v>
      </c>
      <c r="D10" s="23" t="n">
        <v>22338</v>
      </c>
      <c r="E10" s="23" t="n">
        <v>0</v>
      </c>
      <c r="F10" s="23" t="n">
        <v>0</v>
      </c>
      <c r="G10" s="26" t="n">
        <v>0</v>
      </c>
      <c r="H10" s="54"/>
      <c r="I10" s="23" t="n">
        <v>22298</v>
      </c>
      <c r="J10" s="23" t="n">
        <v>17705</v>
      </c>
      <c r="K10" s="23" t="n">
        <v>3572</v>
      </c>
      <c r="L10" s="23" t="n">
        <v>0</v>
      </c>
      <c r="M10" s="74"/>
      <c r="N10" s="23" t="n">
        <v>1021</v>
      </c>
      <c r="O10" s="23" t="n">
        <v>0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9644</v>
      </c>
      <c r="C11" s="23" t="n">
        <v>2894</v>
      </c>
      <c r="D11" s="23" t="n">
        <v>2894</v>
      </c>
      <c r="E11" s="23" t="n">
        <v>0</v>
      </c>
      <c r="F11" s="23" t="n">
        <v>0</v>
      </c>
      <c r="G11" s="26" t="n">
        <v>0</v>
      </c>
      <c r="H11" s="54"/>
      <c r="I11" s="23" t="n">
        <v>6750</v>
      </c>
      <c r="J11" s="23" t="n">
        <v>5407</v>
      </c>
      <c r="K11" s="23" t="n">
        <v>1211</v>
      </c>
      <c r="L11" s="23" t="n">
        <v>0</v>
      </c>
      <c r="M11" s="74"/>
      <c r="N11" s="23" t="n">
        <v>132</v>
      </c>
      <c r="O11" s="23" t="n">
        <v>0</v>
      </c>
      <c r="P11" s="23" t="n">
        <v>0</v>
      </c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3" t="n">
        <v>11107</v>
      </c>
      <c r="C12" s="23" t="n">
        <v>4342</v>
      </c>
      <c r="D12" s="23" t="n">
        <v>4342</v>
      </c>
      <c r="E12" s="23" t="n">
        <v>0</v>
      </c>
      <c r="F12" s="23" t="n">
        <v>0</v>
      </c>
      <c r="G12" s="26" t="n">
        <v>0</v>
      </c>
      <c r="H12" s="54"/>
      <c r="I12" s="23" t="n">
        <v>6765</v>
      </c>
      <c r="J12" s="23" t="n">
        <v>5248</v>
      </c>
      <c r="K12" s="23" t="n">
        <v>1398</v>
      </c>
      <c r="L12" s="23" t="n">
        <v>0</v>
      </c>
      <c r="M12" s="74"/>
      <c r="N12" s="23" t="n">
        <v>119</v>
      </c>
      <c r="O12" s="23" t="n">
        <v>0</v>
      </c>
      <c r="P12" s="23" t="n">
        <v>0</v>
      </c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3" t="n">
        <v>17441</v>
      </c>
      <c r="C13" s="23" t="n">
        <v>11017</v>
      </c>
      <c r="D13" s="23" t="n">
        <v>11017</v>
      </c>
      <c r="E13" s="23" t="n">
        <v>0</v>
      </c>
      <c r="F13" s="23" t="n">
        <v>0</v>
      </c>
      <c r="G13" s="26" t="n">
        <v>0</v>
      </c>
      <c r="H13" s="54"/>
      <c r="I13" s="23" t="n">
        <v>6424</v>
      </c>
      <c r="J13" s="23" t="n">
        <v>5442</v>
      </c>
      <c r="K13" s="23" t="n">
        <v>681</v>
      </c>
      <c r="L13" s="23" t="n">
        <v>0</v>
      </c>
      <c r="M13" s="74"/>
      <c r="N13" s="23" t="n">
        <v>301</v>
      </c>
      <c r="O13" s="23" t="n">
        <v>0</v>
      </c>
      <c r="P13" s="23" t="n">
        <v>0</v>
      </c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3" t="n">
        <v>5268</v>
      </c>
      <c r="C14" s="23" t="n">
        <v>3203</v>
      </c>
      <c r="D14" s="23" t="n">
        <v>3203</v>
      </c>
      <c r="E14" s="23" t="n">
        <v>0</v>
      </c>
      <c r="F14" s="23" t="n">
        <v>0</v>
      </c>
      <c r="G14" s="26" t="n">
        <v>0</v>
      </c>
      <c r="H14" s="54"/>
      <c r="I14" s="23" t="n">
        <v>2065</v>
      </c>
      <c r="J14" s="23" t="n">
        <v>1608</v>
      </c>
      <c r="K14" s="23" t="n">
        <v>282</v>
      </c>
      <c r="L14" s="23" t="n">
        <v>0</v>
      </c>
      <c r="M14" s="74"/>
      <c r="N14" s="23" t="n">
        <v>175</v>
      </c>
      <c r="O14" s="23" t="n">
        <v>0</v>
      </c>
      <c r="P14" s="23" t="n">
        <v>0</v>
      </c>
      <c r="Q14" s="55"/>
      <c r="R14" s="55"/>
      <c r="S14" s="56"/>
    </row>
    <row r="15" s="9" customFormat="true" ht="15" hidden="false" customHeight="true" outlineLevel="0" collapsed="false">
      <c r="A15" s="24" t="s">
        <v>64</v>
      </c>
      <c r="B15" s="23" t="n">
        <v>1176</v>
      </c>
      <c r="C15" s="23" t="n">
        <v>882</v>
      </c>
      <c r="D15" s="23" t="n">
        <v>882</v>
      </c>
      <c r="E15" s="23" t="n">
        <v>0</v>
      </c>
      <c r="F15" s="23" t="n">
        <v>0</v>
      </c>
      <c r="G15" s="26" t="n">
        <v>0</v>
      </c>
      <c r="H15" s="54"/>
      <c r="I15" s="23" t="n">
        <v>294</v>
      </c>
      <c r="J15" s="23" t="n">
        <v>0</v>
      </c>
      <c r="K15" s="23" t="n">
        <v>0</v>
      </c>
      <c r="L15" s="23" t="n">
        <v>0</v>
      </c>
      <c r="M15" s="74"/>
      <c r="N15" s="23" t="n">
        <v>294</v>
      </c>
      <c r="O15" s="23" t="n">
        <v>0</v>
      </c>
      <c r="P15" s="23" t="n">
        <v>0</v>
      </c>
      <c r="Q15" s="55"/>
      <c r="R15" s="55"/>
      <c r="S15" s="56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55"/>
      <c r="R16" s="55"/>
      <c r="S16" s="56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3" t="n">
        <v>44636</v>
      </c>
      <c r="C18" s="23" t="n">
        <v>22338</v>
      </c>
      <c r="D18" s="23" t="n">
        <v>22338</v>
      </c>
      <c r="E18" s="23" t="n">
        <v>0</v>
      </c>
      <c r="F18" s="23" t="n">
        <v>0</v>
      </c>
      <c r="G18" s="23" t="n">
        <v>0</v>
      </c>
      <c r="H18" s="54"/>
      <c r="I18" s="23" t="n">
        <v>22298</v>
      </c>
      <c r="J18" s="23" t="n">
        <v>17705</v>
      </c>
      <c r="K18" s="23" t="n">
        <v>3572</v>
      </c>
      <c r="L18" s="23" t="n">
        <v>0</v>
      </c>
      <c r="M18" s="74"/>
      <c r="N18" s="23" t="n">
        <v>1021</v>
      </c>
      <c r="O18" s="23" t="n">
        <v>0</v>
      </c>
      <c r="P18" s="23" t="n">
        <v>0</v>
      </c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3" t="n">
        <v>1</v>
      </c>
      <c r="C19" s="23" t="n">
        <v>1</v>
      </c>
      <c r="D19" s="23" t="n">
        <v>1</v>
      </c>
      <c r="E19" s="23" t="n">
        <v>0</v>
      </c>
      <c r="F19" s="23" t="n">
        <v>0</v>
      </c>
      <c r="G19" s="26" t="n">
        <v>0</v>
      </c>
      <c r="H19" s="54"/>
      <c r="I19" s="23" t="n">
        <v>0</v>
      </c>
      <c r="J19" s="23" t="n">
        <v>0</v>
      </c>
      <c r="K19" s="23" t="n">
        <v>0</v>
      </c>
      <c r="L19" s="23" t="n">
        <v>0</v>
      </c>
      <c r="M19" s="74"/>
      <c r="N19" s="23" t="n">
        <v>0</v>
      </c>
      <c r="O19" s="23" t="n">
        <v>0</v>
      </c>
      <c r="P19" s="23" t="n">
        <v>0</v>
      </c>
      <c r="Q19" s="55"/>
      <c r="R19" s="55"/>
      <c r="S19" s="56"/>
    </row>
    <row r="20" s="9" customFormat="true" ht="15" hidden="false" customHeight="true" outlineLevel="0" collapsed="false">
      <c r="A20" s="24" t="s">
        <v>23</v>
      </c>
      <c r="B20" s="23" t="n">
        <v>44596</v>
      </c>
      <c r="C20" s="23" t="n">
        <v>22337</v>
      </c>
      <c r="D20" s="23" t="n">
        <v>22337</v>
      </c>
      <c r="E20" s="23" t="n">
        <v>0</v>
      </c>
      <c r="F20" s="23" t="n">
        <v>0</v>
      </c>
      <c r="G20" s="26" t="n">
        <v>0</v>
      </c>
      <c r="H20" s="54"/>
      <c r="I20" s="23" t="n">
        <v>22259</v>
      </c>
      <c r="J20" s="23" t="n">
        <v>17666</v>
      </c>
      <c r="K20" s="23" t="n">
        <v>3572</v>
      </c>
      <c r="L20" s="23" t="n">
        <v>0</v>
      </c>
      <c r="M20" s="74"/>
      <c r="N20" s="23" t="n">
        <v>1021</v>
      </c>
      <c r="O20" s="23" t="n">
        <v>0</v>
      </c>
      <c r="P20" s="23" t="n">
        <v>0</v>
      </c>
      <c r="Q20" s="55"/>
      <c r="R20" s="55"/>
      <c r="S20" s="56"/>
    </row>
    <row r="21" s="9" customFormat="true" ht="15" hidden="false" customHeight="true" outlineLevel="0" collapsed="false">
      <c r="A21" s="24" t="s">
        <v>24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55"/>
      <c r="R21" s="55"/>
      <c r="S21" s="56"/>
    </row>
    <row r="22" s="9" customFormat="true" ht="15" hidden="false" customHeight="true" outlineLevel="0" collapsed="false">
      <c r="A22" s="24" t="s">
        <v>65</v>
      </c>
      <c r="B22" s="23" t="n">
        <v>39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39</v>
      </c>
      <c r="J22" s="23" t="n">
        <v>39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55"/>
      <c r="R22" s="55"/>
      <c r="S22" s="56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5</v>
      </c>
      <c r="B24" s="23" t="n">
        <v>132268</v>
      </c>
      <c r="C24" s="23" t="n">
        <v>58439</v>
      </c>
      <c r="D24" s="23" t="n">
        <v>58439</v>
      </c>
      <c r="E24" s="23" t="n">
        <v>0</v>
      </c>
      <c r="F24" s="23" t="n">
        <v>0</v>
      </c>
      <c r="G24" s="26" t="n">
        <v>0</v>
      </c>
      <c r="H24" s="54"/>
      <c r="I24" s="23" t="n">
        <v>73829</v>
      </c>
      <c r="J24" s="23" t="n">
        <v>57457</v>
      </c>
      <c r="K24" s="23" t="n">
        <v>12338</v>
      </c>
      <c r="L24" s="23" t="n">
        <v>0</v>
      </c>
      <c r="M24" s="74"/>
      <c r="N24" s="23" t="n">
        <v>4034</v>
      </c>
      <c r="O24" s="23" t="n">
        <v>0</v>
      </c>
      <c r="P24" s="23" t="n">
        <v>0</v>
      </c>
      <c r="Q24" s="55"/>
      <c r="R24" s="55"/>
      <c r="S24" s="56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6</v>
      </c>
      <c r="B26" s="23" t="n">
        <v>84793</v>
      </c>
      <c r="C26" s="23" t="n">
        <v>69586</v>
      </c>
      <c r="D26" s="23" t="n">
        <v>69586</v>
      </c>
      <c r="E26" s="23" t="n">
        <v>0</v>
      </c>
      <c r="F26" s="23" t="n">
        <v>0</v>
      </c>
      <c r="G26" s="26" t="n">
        <v>0</v>
      </c>
      <c r="H26" s="54"/>
      <c r="I26" s="23" t="n">
        <v>15207</v>
      </c>
      <c r="J26" s="84" t="s">
        <v>49</v>
      </c>
      <c r="K26" s="23" t="n">
        <v>12126</v>
      </c>
      <c r="L26" s="23" t="n">
        <v>0</v>
      </c>
      <c r="M26" s="74"/>
      <c r="N26" s="23" t="n">
        <v>3081</v>
      </c>
      <c r="O26" s="23" t="n">
        <v>0</v>
      </c>
      <c r="P26" s="23" t="n">
        <v>0</v>
      </c>
      <c r="Q26" s="55"/>
      <c r="R26" s="55"/>
      <c r="S26" s="56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7</v>
      </c>
      <c r="B28" s="23" t="n">
        <v>27689</v>
      </c>
      <c r="C28" s="23" t="n">
        <v>12564</v>
      </c>
      <c r="D28" s="23" t="n">
        <v>12564</v>
      </c>
      <c r="E28" s="23" t="n">
        <v>0</v>
      </c>
      <c r="F28" s="23" t="n">
        <v>0</v>
      </c>
      <c r="G28" s="26" t="n">
        <v>0</v>
      </c>
      <c r="H28" s="54"/>
      <c r="I28" s="23" t="n">
        <v>15125</v>
      </c>
      <c r="J28" s="23" t="n">
        <v>12870</v>
      </c>
      <c r="K28" s="23" t="n">
        <v>1712</v>
      </c>
      <c r="L28" s="23" t="n">
        <v>0</v>
      </c>
      <c r="M28" s="74"/>
      <c r="N28" s="23" t="n">
        <v>543</v>
      </c>
      <c r="O28" s="23" t="n">
        <v>0</v>
      </c>
      <c r="P28" s="23" t="n">
        <v>0</v>
      </c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6" t="n">
        <v>0</v>
      </c>
      <c r="H29" s="54"/>
      <c r="I29" s="23" t="n">
        <v>0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0</v>
      </c>
      <c r="P29" s="23" t="n">
        <v>0</v>
      </c>
      <c r="Q29" s="55"/>
      <c r="R29" s="55"/>
      <c r="S29" s="56"/>
    </row>
    <row r="30" s="9" customFormat="true" ht="15" hidden="false" customHeight="true" outlineLevel="0" collapsed="false">
      <c r="A30" s="24" t="s">
        <v>23</v>
      </c>
      <c r="B30" s="23" t="n">
        <v>27689</v>
      </c>
      <c r="C30" s="23" t="n">
        <v>12564</v>
      </c>
      <c r="D30" s="23" t="n">
        <v>12564</v>
      </c>
      <c r="E30" s="23" t="n">
        <v>0</v>
      </c>
      <c r="F30" s="23" t="n">
        <v>0</v>
      </c>
      <c r="G30" s="26" t="n">
        <v>0</v>
      </c>
      <c r="H30" s="54"/>
      <c r="I30" s="23" t="n">
        <v>15125</v>
      </c>
      <c r="J30" s="23" t="n">
        <v>12870</v>
      </c>
      <c r="K30" s="23" t="n">
        <v>1712</v>
      </c>
      <c r="L30" s="23" t="n">
        <v>0</v>
      </c>
      <c r="M30" s="74"/>
      <c r="N30" s="23" t="n">
        <v>543</v>
      </c>
      <c r="O30" s="23" t="n">
        <v>0</v>
      </c>
      <c r="P30" s="23" t="n">
        <v>0</v>
      </c>
      <c r="Q30" s="55"/>
      <c r="R30" s="55"/>
      <c r="S30" s="56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55"/>
      <c r="R31" s="55"/>
      <c r="S31" s="56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55"/>
      <c r="R32" s="55"/>
      <c r="S32" s="56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29</v>
      </c>
      <c r="B34" s="23" t="n">
        <v>936</v>
      </c>
      <c r="C34" s="23" t="n">
        <v>408</v>
      </c>
      <c r="D34" s="23" t="n">
        <v>408</v>
      </c>
      <c r="E34" s="23" t="n">
        <v>0</v>
      </c>
      <c r="F34" s="23" t="n">
        <v>0</v>
      </c>
      <c r="G34" s="26" t="n">
        <v>0</v>
      </c>
      <c r="H34" s="54"/>
      <c r="I34" s="23" t="n">
        <v>528</v>
      </c>
      <c r="J34" s="23" t="n">
        <v>408</v>
      </c>
      <c r="K34" s="23" t="n">
        <v>106</v>
      </c>
      <c r="L34" s="23" t="n">
        <v>0</v>
      </c>
      <c r="M34" s="74"/>
      <c r="N34" s="23" t="n">
        <v>14</v>
      </c>
      <c r="O34" s="23" t="n">
        <v>0</v>
      </c>
      <c r="P34" s="23" t="n">
        <v>0</v>
      </c>
      <c r="Q34" s="55"/>
      <c r="R34" s="55"/>
      <c r="S34" s="56"/>
    </row>
    <row r="35" s="9" customFormat="true" ht="15" hidden="false" customHeight="true" outlineLevel="0" collapsed="false">
      <c r="A35" s="24" t="s">
        <v>30</v>
      </c>
      <c r="B35" s="23" t="n">
        <v>298</v>
      </c>
      <c r="C35" s="23" t="n">
        <v>235</v>
      </c>
      <c r="D35" s="23" t="n">
        <v>235</v>
      </c>
      <c r="E35" s="23" t="n">
        <v>0</v>
      </c>
      <c r="F35" s="23" t="n">
        <v>0</v>
      </c>
      <c r="G35" s="26" t="n">
        <v>0</v>
      </c>
      <c r="H35" s="54"/>
      <c r="I35" s="23" t="n">
        <v>63</v>
      </c>
      <c r="J35" s="23" t="n">
        <v>0</v>
      </c>
      <c r="K35" s="23" t="n">
        <v>58</v>
      </c>
      <c r="L35" s="23" t="n">
        <v>0</v>
      </c>
      <c r="M35" s="74"/>
      <c r="N35" s="23" t="n">
        <v>5</v>
      </c>
      <c r="O35" s="23" t="n">
        <v>0</v>
      </c>
      <c r="P35" s="23" t="n">
        <v>0</v>
      </c>
      <c r="Q35" s="55"/>
      <c r="R35" s="55"/>
      <c r="S35" s="56"/>
    </row>
    <row r="36" s="50" customFormat="true" ht="12.75" hidden="false" customHeight="false" outlineLevel="0" collapsed="false">
      <c r="A36" s="32"/>
      <c r="B36" s="33"/>
      <c r="C36" s="34"/>
      <c r="D36" s="34"/>
      <c r="E36" s="34"/>
      <c r="F36" s="31"/>
      <c r="G36" s="34"/>
      <c r="H36" s="34"/>
      <c r="I36" s="34"/>
      <c r="J36" s="34"/>
      <c r="K36" s="34"/>
      <c r="L36" s="62"/>
      <c r="M36" s="62"/>
      <c r="N36" s="62"/>
      <c r="O36" s="62"/>
      <c r="P36" s="60"/>
      <c r="Q36" s="85"/>
      <c r="R36" s="85"/>
      <c r="S36" s="88"/>
    </row>
    <row r="37" s="100" customFormat="true" ht="12.75" hidden="false" customHeight="true" outlineLevel="0" collapsed="false">
      <c r="A37" s="95"/>
      <c r="B37" s="96"/>
      <c r="C37" s="97"/>
      <c r="D37" s="97"/>
      <c r="E37" s="97"/>
      <c r="F37" s="64"/>
      <c r="G37" s="97"/>
      <c r="H37" s="97"/>
      <c r="I37" s="97"/>
      <c r="J37" s="97"/>
      <c r="K37" s="98"/>
      <c r="L37" s="98"/>
      <c r="M37" s="98"/>
      <c r="N37" s="98"/>
      <c r="O37" s="99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  <c r="IV37" s="50"/>
    </row>
    <row r="38" s="50" customFormat="true" ht="12.75" hidden="false" customHeight="true" outlineLevel="0" collapsed="false">
      <c r="A38" s="32" t="s">
        <v>31</v>
      </c>
      <c r="B38" s="33"/>
      <c r="C38" s="34"/>
      <c r="D38" s="34"/>
      <c r="E38" s="34"/>
      <c r="F38" s="64"/>
      <c r="G38" s="34"/>
      <c r="H38" s="34"/>
      <c r="I38" s="34"/>
      <c r="J38" s="34"/>
      <c r="K38" s="85"/>
      <c r="L38" s="85"/>
      <c r="M38" s="85"/>
      <c r="N38" s="85"/>
      <c r="O38" s="88"/>
    </row>
    <row r="39" s="50" customFormat="true" ht="12.75" hidden="false" customHeight="true" outlineLevel="0" collapsed="false">
      <c r="A39" s="39" t="s">
        <v>67</v>
      </c>
      <c r="B39" s="33"/>
      <c r="C39" s="34"/>
      <c r="D39" s="34"/>
      <c r="E39" s="34"/>
      <c r="F39" s="64"/>
      <c r="G39" s="34"/>
      <c r="H39" s="34"/>
      <c r="I39" s="34"/>
      <c r="J39" s="34"/>
      <c r="K39" s="85"/>
      <c r="L39" s="85"/>
      <c r="M39" s="85"/>
      <c r="N39" s="85"/>
      <c r="O39" s="88"/>
    </row>
    <row r="40" s="50" customFormat="true" ht="12.75" hidden="false" customHeight="true" outlineLevel="0" collapsed="false">
      <c r="A40" s="37" t="s">
        <v>68</v>
      </c>
      <c r="B40" s="33"/>
      <c r="C40" s="34"/>
      <c r="D40" s="34"/>
      <c r="E40" s="34"/>
      <c r="F40" s="64"/>
      <c r="G40" s="34"/>
      <c r="H40" s="34"/>
      <c r="I40" s="34"/>
      <c r="J40" s="34"/>
      <c r="K40" s="85"/>
      <c r="L40" s="85"/>
      <c r="M40" s="85"/>
      <c r="N40" s="85"/>
      <c r="O40" s="88"/>
    </row>
    <row r="41" s="50" customFormat="true" ht="12.75" hidden="false" customHeight="true" outlineLevel="0" collapsed="false">
      <c r="A41" s="37" t="s">
        <v>33</v>
      </c>
      <c r="B41" s="33"/>
      <c r="C41" s="34"/>
      <c r="D41" s="34"/>
      <c r="E41" s="34"/>
      <c r="F41" s="64"/>
      <c r="G41" s="34"/>
      <c r="H41" s="34"/>
      <c r="I41" s="34"/>
      <c r="J41" s="34"/>
      <c r="K41" s="85"/>
      <c r="L41" s="85"/>
      <c r="M41" s="85"/>
      <c r="N41" s="85"/>
      <c r="O41" s="88"/>
    </row>
    <row r="42" s="35" customFormat="true" ht="12.75" hidden="false" customHeight="true" outlineLevel="0" collapsed="false">
      <c r="A42" s="37" t="s">
        <v>3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</row>
    <row r="43" s="35" customFormat="true" ht="12.75" hidden="false" customHeight="true" outlineLevel="0" collapsed="false">
      <c r="A43" s="37"/>
      <c r="B43" s="64"/>
      <c r="C43" s="64"/>
      <c r="D43" s="64"/>
      <c r="E43" s="64"/>
      <c r="F43" s="65"/>
      <c r="G43" s="64"/>
      <c r="H43" s="64"/>
      <c r="I43" s="64"/>
      <c r="J43" s="64"/>
      <c r="K43" s="64"/>
      <c r="L43" s="64"/>
      <c r="M43" s="64"/>
      <c r="N43" s="64"/>
      <c r="O43" s="64"/>
    </row>
    <row r="44" s="35" customFormat="true" ht="12.75" hidden="false" customHeight="true" outlineLevel="0" collapsed="false">
      <c r="A44" s="37"/>
      <c r="B44" s="64"/>
      <c r="C44" s="64"/>
      <c r="D44" s="64"/>
      <c r="E44" s="64"/>
      <c r="F44" s="66"/>
      <c r="G44" s="64"/>
      <c r="H44" s="64"/>
      <c r="I44" s="64"/>
      <c r="J44" s="64"/>
      <c r="K44" s="64"/>
      <c r="L44" s="64"/>
      <c r="M44" s="64"/>
      <c r="N44" s="64"/>
      <c r="O44" s="64"/>
    </row>
    <row r="45" s="35" customFormat="true" ht="12.75" hidden="false" customHeight="true" outlineLevel="0" collapsed="false">
      <c r="B45" s="64"/>
      <c r="C45" s="64"/>
      <c r="D45" s="64"/>
      <c r="E45" s="64"/>
      <c r="F45" s="66"/>
      <c r="G45" s="64"/>
      <c r="H45" s="64"/>
      <c r="I45" s="64"/>
      <c r="J45" s="64"/>
      <c r="K45" s="64"/>
      <c r="L45" s="64"/>
      <c r="M45" s="64"/>
      <c r="N45" s="64"/>
      <c r="O45" s="64"/>
    </row>
    <row r="46" s="35" customFormat="true" ht="9" hidden="false" customHeight="true" outlineLevel="0" collapsed="false">
      <c r="B46" s="65"/>
      <c r="C46" s="65"/>
      <c r="D46" s="65"/>
      <c r="E46" s="65"/>
      <c r="F46" s="66"/>
      <c r="G46" s="65"/>
      <c r="H46" s="65"/>
      <c r="I46" s="65"/>
      <c r="J46" s="65"/>
      <c r="K46" s="65"/>
      <c r="L46" s="65"/>
    </row>
    <row r="47" s="35" customFormat="true" ht="9" hidden="false" customHeight="true" outlineLevel="0" collapsed="false">
      <c r="B47" s="65"/>
      <c r="C47" s="65"/>
      <c r="D47" s="65"/>
      <c r="E47" s="65"/>
      <c r="F47" s="67"/>
      <c r="G47" s="65"/>
      <c r="H47" s="65"/>
      <c r="I47" s="65"/>
      <c r="J47" s="65"/>
      <c r="K47" s="65"/>
      <c r="L47" s="65"/>
    </row>
    <row r="48" s="39" customFormat="true" ht="9" hidden="false" customHeight="false" outlineLevel="0" collapsed="false">
      <c r="E48" s="49"/>
    </row>
    <row r="49" s="39" customFormat="true" ht="9" hidden="false" customHeight="false" outlineLevel="0" collapsed="false">
      <c r="E49" s="49"/>
    </row>
    <row r="50" s="39" customFormat="true" ht="9" hidden="false" customHeight="false" outlineLevel="0" collapsed="false">
      <c r="E50" s="49"/>
    </row>
    <row r="51" s="39" customFormat="true" ht="9" hidden="false" customHeight="false" outlineLevel="0" collapsed="false">
      <c r="E51" s="49"/>
    </row>
    <row r="52" s="39" customFormat="true" ht="9" hidden="false" customHeight="false" outlineLevel="0" collapsed="false">
      <c r="E52" s="49"/>
    </row>
    <row r="53" s="39" customFormat="true" ht="9" hidden="false" customHeight="false" outlineLevel="0" collapsed="false">
      <c r="E53" s="49"/>
    </row>
    <row r="54" s="39" customFormat="true" ht="9" hidden="false" customHeight="false" outlineLevel="0" collapsed="false">
      <c r="E54" s="49"/>
    </row>
    <row r="55" s="39" customFormat="true" ht="9" hidden="false" customHeight="false" outlineLevel="0" collapsed="false">
      <c r="E55" s="49"/>
      <c r="F55" s="70"/>
    </row>
    <row r="56" s="39" customFormat="true" ht="9" hidden="false" customHeight="false" outlineLevel="0" collapsed="false">
      <c r="E56" s="49"/>
      <c r="F56" s="70"/>
    </row>
    <row r="57" s="39" customFormat="true" ht="9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39" customFormat="true" ht="9" hidden="false" customHeight="false" outlineLevel="0" collapsed="false">
      <c r="A58" s="69"/>
      <c r="B58" s="70"/>
      <c r="C58" s="70"/>
      <c r="D58" s="70"/>
      <c r="E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39" customFormat="true" ht="9" hidden="false" customHeight="false" outlineLevel="0" collapsed="false">
      <c r="A59" s="69"/>
      <c r="B59" s="70"/>
      <c r="C59" s="70"/>
      <c r="D59" s="70"/>
      <c r="E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s="39" customFormat="true" ht="9" hidden="false" customHeight="false" outlineLevel="0" collapsed="false">
      <c r="E60" s="49"/>
    </row>
    <row r="61" s="39" customFormat="true" ht="9" hidden="false" customHeight="false" outlineLevel="0" collapsed="false">
      <c r="E61" s="49"/>
    </row>
    <row r="62" s="39" customFormat="true" ht="9" hidden="false" customHeight="false" outlineLevel="0" collapsed="false">
      <c r="E62" s="49"/>
    </row>
    <row r="63" s="39" customFormat="true" ht="9" hidden="false" customHeight="false" outlineLevel="0" collapsed="false">
      <c r="E63" s="49"/>
    </row>
    <row r="64" s="39" customFormat="true" ht="9" hidden="false" customHeight="false" outlineLevel="0" collapsed="false">
      <c r="E64" s="49"/>
    </row>
    <row r="65" s="39" customFormat="true" ht="9" hidden="false" customHeight="false" outlineLevel="0" collapsed="false">
      <c r="E65" s="49"/>
    </row>
    <row r="66" s="39" customFormat="true" ht="9" hidden="false" customHeight="false" outlineLevel="0" collapsed="false">
      <c r="E66" s="49"/>
    </row>
    <row r="67" s="39" customFormat="true" ht="9" hidden="false" customHeight="false" outlineLevel="0" collapsed="false">
      <c r="E67" s="49"/>
    </row>
    <row r="68" s="39" customFormat="true" ht="9" hidden="false" customHeight="false" outlineLevel="0" collapsed="false">
      <c r="E68" s="49"/>
    </row>
    <row r="69" s="39" customFormat="true" ht="9" hidden="false" customHeight="false" outlineLevel="0" collapsed="false">
      <c r="E69" s="49"/>
    </row>
    <row r="70" s="39" customFormat="true" ht="9" hidden="false" customHeight="false" outlineLevel="0" collapsed="false">
      <c r="E70" s="49"/>
    </row>
    <row r="71" s="39" customFormat="true" ht="9" hidden="false" customHeight="false" outlineLevel="0" collapsed="false">
      <c r="E71" s="49"/>
    </row>
    <row r="72" s="39" customFormat="true" ht="9" hidden="false" customHeight="false" outlineLevel="0" collapsed="false">
      <c r="E72" s="49"/>
    </row>
    <row r="73" s="39" customFormat="true" ht="9" hidden="false" customHeight="false" outlineLevel="0" collapsed="false">
      <c r="E73" s="49"/>
    </row>
    <row r="74" s="39" customFormat="true" ht="9" hidden="false" customHeight="false" outlineLevel="0" collapsed="false">
      <c r="E74" s="49"/>
    </row>
    <row r="75" s="39" customFormat="true" ht="9" hidden="false" customHeight="false" outlineLevel="0" collapsed="false">
      <c r="E75" s="49"/>
    </row>
    <row r="76" s="39" customFormat="true" ht="9" hidden="false" customHeight="false" outlineLevel="0" collapsed="false">
      <c r="E76" s="49"/>
    </row>
    <row r="77" s="39" customFormat="true" ht="9" hidden="false" customHeight="false" outlineLevel="0" collapsed="false">
      <c r="E77" s="49"/>
    </row>
    <row r="78" s="39" customFormat="true" ht="9" hidden="false" customHeight="false" outlineLevel="0" collapsed="false">
      <c r="E78" s="49"/>
    </row>
    <row r="79" s="39" customFormat="true" ht="9" hidden="false" customHeight="false" outlineLevel="0" collapsed="false">
      <c r="E79" s="49"/>
    </row>
    <row r="80" s="39" customFormat="true" ht="9" hidden="false" customHeight="false" outlineLevel="0" collapsed="false">
      <c r="E80" s="49"/>
    </row>
    <row r="81" s="39" customFormat="true" ht="9" hidden="false" customHeight="false" outlineLevel="0" collapsed="false">
      <c r="E81" s="49"/>
    </row>
    <row r="82" s="39" customFormat="true" ht="9" hidden="false" customHeight="false" outlineLevel="0" collapsed="false">
      <c r="E82" s="49"/>
    </row>
    <row r="83" s="39" customFormat="true" ht="9" hidden="false" customHeight="false" outlineLevel="0" collapsed="false">
      <c r="E83" s="49"/>
    </row>
    <row r="84" s="39" customFormat="true" ht="9" hidden="false" customHeight="false" outlineLevel="0" collapsed="false">
      <c r="E84" s="49"/>
    </row>
    <row r="85" s="39" customFormat="true" ht="12.75" hidden="false" customHeight="false" outlineLevel="0" collapsed="false">
      <c r="E85" s="49"/>
      <c r="F85" s="1"/>
    </row>
    <row r="86" s="39" customFormat="true" ht="12.75" hidden="false" customHeight="false" outlineLevel="0" collapsed="false">
      <c r="E86" s="49"/>
      <c r="F86" s="1"/>
    </row>
  </sheetData>
  <mergeCells count="4">
    <mergeCell ref="A4:A5"/>
    <mergeCell ref="B4:B5"/>
    <mergeCell ref="C4:D4"/>
    <mergeCell ref="I4:P4"/>
  </mergeCells>
  <conditionalFormatting sqref="N1 M2:P3 B36:P47 B6:P8 B9:B35 H26:P35 H9:P16 C17:P17 C18:C35 D18:G18 G23:P23 H24:P24 G25:P25 A48:IV65536 Q1:IV47 H18:P22 D19:F35 C9:F16 B4:E5 B1:L3 F4 J5:P5 G4:I5 A40 A1:A38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9.5"/>
    <col collapsed="false" customWidth="true" hidden="false" outlineLevel="0" max="3" min="3" style="1" width="9.34"/>
    <col collapsed="false" customWidth="true" hidden="false" outlineLevel="0" max="4" min="4" style="1" width="11.25"/>
    <col collapsed="false" customWidth="true" hidden="false" outlineLevel="0" max="5" min="5" style="1" width="8.39"/>
    <col collapsed="false" customWidth="true" hidden="true" outlineLevel="0" max="6" min="6" style="1" width="14.1"/>
    <col collapsed="false" customWidth="true" hidden="true" outlineLevel="0" max="7" min="7" style="50" width="14.1"/>
    <col collapsed="false" customWidth="true" hidden="false" outlineLevel="0" max="8" min="8" style="1" width="0.94"/>
    <col collapsed="false" customWidth="true" hidden="false" outlineLevel="0" max="9" min="9" style="1" width="9.5"/>
    <col collapsed="false" customWidth="true" hidden="false" outlineLevel="0" max="11" min="10" style="1" width="8.55"/>
    <col collapsed="false" customWidth="true" hidden="true" outlineLevel="0" max="12" min="12" style="1" width="14.1"/>
    <col collapsed="false" customWidth="true" hidden="false" outlineLevel="0" max="13" min="13" style="1" width="9.66"/>
    <col collapsed="false" customWidth="true" hidden="false" outlineLevel="0" max="14" min="14" style="1" width="8.71"/>
    <col collapsed="false" customWidth="true" hidden="false" outlineLevel="0" max="15" min="15" style="1" width="11.56"/>
    <col collapsed="false" customWidth="true" hidden="true" outlineLevel="0" max="16" min="16" style="1" width="9.19"/>
    <col collapsed="false" customWidth="false" hidden="false" outlineLevel="0" max="257" min="17" style="1" width="12.67"/>
  </cols>
  <sheetData>
    <row r="1" s="5" customFormat="true" ht="17.1" hidden="false" customHeight="true" outlineLevel="0" collapsed="false">
      <c r="A1" s="2" t="s">
        <v>35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18"/>
      <c r="N1" s="18"/>
      <c r="O1" s="4" t="s">
        <v>86</v>
      </c>
      <c r="P1" s="18"/>
    </row>
    <row r="2" s="9" customFormat="true" ht="15.95" hidden="false" customHeight="true" outlineLevel="0" collapsed="false">
      <c r="A2" s="2" t="s">
        <v>87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71"/>
    </row>
    <row r="4" s="9" customFormat="true" ht="12.75" hidden="false" customHeight="true" outlineLevel="0" collapsed="false">
      <c r="A4" s="14" t="s">
        <v>5</v>
      </c>
      <c r="B4" s="15" t="s">
        <v>56</v>
      </c>
      <c r="C4" s="51" t="s">
        <v>7</v>
      </c>
      <c r="D4" s="51"/>
      <c r="E4" s="51"/>
      <c r="F4" s="51"/>
      <c r="G4" s="51"/>
      <c r="H4" s="15"/>
      <c r="I4" s="16" t="s">
        <v>37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76</v>
      </c>
      <c r="E5" s="16" t="s">
        <v>77</v>
      </c>
      <c r="F5" s="16" t="s">
        <v>59</v>
      </c>
      <c r="G5" s="16"/>
      <c r="H5" s="15"/>
      <c r="I5" s="51" t="s">
        <v>38</v>
      </c>
      <c r="J5" s="16" t="s">
        <v>71</v>
      </c>
      <c r="K5" s="16" t="s">
        <v>40</v>
      </c>
      <c r="L5" s="16" t="s">
        <v>41</v>
      </c>
      <c r="M5" s="16" t="s">
        <v>60</v>
      </c>
      <c r="N5" s="16" t="s">
        <v>43</v>
      </c>
      <c r="O5" s="16" t="s">
        <v>88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18"/>
      <c r="D6" s="18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45</v>
      </c>
      <c r="B9" s="57"/>
      <c r="C9" s="23"/>
      <c r="D9" s="23"/>
      <c r="E9" s="23"/>
      <c r="F9" s="23"/>
      <c r="G9" s="26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3" t="n">
        <v>174774</v>
      </c>
      <c r="C10" s="23" t="n">
        <v>135801</v>
      </c>
      <c r="D10" s="23" t="n">
        <v>106636</v>
      </c>
      <c r="E10" s="23" t="n">
        <v>29165</v>
      </c>
      <c r="F10" s="23" t="n">
        <v>0</v>
      </c>
      <c r="G10" s="26" t="n">
        <v>0</v>
      </c>
      <c r="H10" s="54"/>
      <c r="I10" s="23" t="n">
        <v>38973</v>
      </c>
      <c r="J10" s="23" t="n">
        <v>22140</v>
      </c>
      <c r="K10" s="23" t="n">
        <v>7876</v>
      </c>
      <c r="L10" s="23" t="n">
        <v>0</v>
      </c>
      <c r="M10" s="74"/>
      <c r="N10" s="23" t="n">
        <v>789</v>
      </c>
      <c r="O10" s="23" t="n">
        <v>8168</v>
      </c>
      <c r="P10" s="23" t="n">
        <v>0</v>
      </c>
      <c r="Q10" s="55"/>
      <c r="R10" s="55"/>
      <c r="S10" s="56"/>
    </row>
    <row r="11" s="9" customFormat="true" ht="15" hidden="false" customHeight="true" outlineLevel="0" collapsed="false">
      <c r="A11" s="24" t="s">
        <v>63</v>
      </c>
      <c r="B11" s="23" t="n">
        <v>31535</v>
      </c>
      <c r="C11" s="23" t="n">
        <v>20282</v>
      </c>
      <c r="D11" s="23" t="n">
        <v>17610</v>
      </c>
      <c r="E11" s="23" t="n">
        <v>2672</v>
      </c>
      <c r="F11" s="23" t="n">
        <v>0</v>
      </c>
      <c r="G11" s="26" t="n">
        <v>0</v>
      </c>
      <c r="H11" s="54"/>
      <c r="I11" s="23" t="n">
        <v>11253</v>
      </c>
      <c r="J11" s="23" t="n">
        <v>6183</v>
      </c>
      <c r="K11" s="23" t="n">
        <v>2306</v>
      </c>
      <c r="L11" s="23" t="n">
        <v>0</v>
      </c>
      <c r="M11" s="74"/>
      <c r="N11" s="23" t="n">
        <v>175</v>
      </c>
      <c r="O11" s="23" t="n">
        <v>2589</v>
      </c>
      <c r="P11" s="23" t="n">
        <v>0</v>
      </c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3" t="n">
        <v>29400</v>
      </c>
      <c r="C12" s="23" t="n">
        <v>16909</v>
      </c>
      <c r="D12" s="23" t="n">
        <v>13898</v>
      </c>
      <c r="E12" s="23" t="n">
        <v>3011</v>
      </c>
      <c r="F12" s="23" t="n">
        <v>0</v>
      </c>
      <c r="G12" s="26" t="n">
        <v>0</v>
      </c>
      <c r="H12" s="54"/>
      <c r="I12" s="23" t="n">
        <v>12491</v>
      </c>
      <c r="J12" s="23" t="n">
        <v>6675</v>
      </c>
      <c r="K12" s="23" t="n">
        <v>2487</v>
      </c>
      <c r="L12" s="23" t="n">
        <v>0</v>
      </c>
      <c r="M12" s="74"/>
      <c r="N12" s="23" t="n">
        <v>132</v>
      </c>
      <c r="O12" s="23" t="n">
        <v>3197</v>
      </c>
      <c r="P12" s="23" t="n">
        <v>0</v>
      </c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3" t="n">
        <v>85569</v>
      </c>
      <c r="C13" s="23" t="n">
        <v>74404</v>
      </c>
      <c r="D13" s="23" t="n">
        <v>54248</v>
      </c>
      <c r="E13" s="23" t="n">
        <v>20156</v>
      </c>
      <c r="F13" s="23" t="n">
        <v>0</v>
      </c>
      <c r="G13" s="26" t="n">
        <v>0</v>
      </c>
      <c r="H13" s="54"/>
      <c r="I13" s="23" t="n">
        <v>11165</v>
      </c>
      <c r="J13" s="23" t="n">
        <v>7210</v>
      </c>
      <c r="K13" s="23" t="n">
        <v>2151</v>
      </c>
      <c r="L13" s="23" t="n">
        <v>0</v>
      </c>
      <c r="M13" s="74"/>
      <c r="N13" s="23" t="n">
        <v>289</v>
      </c>
      <c r="O13" s="23" t="n">
        <v>1515</v>
      </c>
      <c r="P13" s="23" t="n">
        <v>0</v>
      </c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3" t="n">
        <v>18384</v>
      </c>
      <c r="C14" s="23" t="n">
        <v>14611</v>
      </c>
      <c r="D14" s="23" t="n">
        <v>12331</v>
      </c>
      <c r="E14" s="23" t="n">
        <v>2280</v>
      </c>
      <c r="F14" s="23" t="n">
        <v>0</v>
      </c>
      <c r="G14" s="26" t="n">
        <v>0</v>
      </c>
      <c r="H14" s="54"/>
      <c r="I14" s="23" t="n">
        <v>3773</v>
      </c>
      <c r="J14" s="23" t="n">
        <v>2072</v>
      </c>
      <c r="K14" s="23" t="n">
        <v>932</v>
      </c>
      <c r="L14" s="23" t="n">
        <v>0</v>
      </c>
      <c r="M14" s="74"/>
      <c r="N14" s="23" t="n">
        <v>58</v>
      </c>
      <c r="O14" s="23" t="n">
        <v>711</v>
      </c>
      <c r="P14" s="23" t="n">
        <v>0</v>
      </c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4</v>
      </c>
      <c r="B15" s="23" t="n">
        <v>9886</v>
      </c>
      <c r="C15" s="23" t="n">
        <v>9595</v>
      </c>
      <c r="D15" s="23" t="n">
        <v>8549</v>
      </c>
      <c r="E15" s="23" t="n">
        <v>1046</v>
      </c>
      <c r="F15" s="23" t="n">
        <v>0</v>
      </c>
      <c r="G15" s="26" t="n">
        <v>0</v>
      </c>
      <c r="H15" s="54"/>
      <c r="I15" s="23" t="n">
        <v>291</v>
      </c>
      <c r="J15" s="23" t="n">
        <v>0</v>
      </c>
      <c r="K15" s="23" t="n">
        <v>0</v>
      </c>
      <c r="L15" s="23" t="n">
        <v>0</v>
      </c>
      <c r="M15" s="74"/>
      <c r="N15" s="23" t="n">
        <v>135</v>
      </c>
      <c r="O15" s="23" t="n">
        <v>156</v>
      </c>
      <c r="P15" s="23" t="n">
        <v>0</v>
      </c>
      <c r="Q15" s="23"/>
      <c r="R15" s="23"/>
      <c r="S15" s="23"/>
      <c r="T15" s="23"/>
      <c r="U15" s="23"/>
    </row>
    <row r="16" s="9" customFormat="true" ht="15" hidden="false" customHeight="true" outlineLevel="0" collapsed="false">
      <c r="A16" s="24" t="s">
        <v>6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74"/>
      <c r="N16" s="23" t="n">
        <v>0</v>
      </c>
      <c r="O16" s="23" t="n">
        <v>0</v>
      </c>
      <c r="P16" s="23" t="n">
        <v>0</v>
      </c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7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3" t="n">
        <v>174774</v>
      </c>
      <c r="C18" s="23" t="n">
        <v>135801</v>
      </c>
      <c r="D18" s="23" t="n">
        <v>106636</v>
      </c>
      <c r="E18" s="23" t="n">
        <v>29165</v>
      </c>
      <c r="F18" s="23" t="n">
        <v>0</v>
      </c>
      <c r="G18" s="23" t="n">
        <v>0</v>
      </c>
      <c r="H18" s="54"/>
      <c r="I18" s="23" t="n">
        <v>38973</v>
      </c>
      <c r="J18" s="23" t="n">
        <v>22140</v>
      </c>
      <c r="K18" s="23" t="n">
        <v>7876</v>
      </c>
      <c r="L18" s="23" t="n">
        <v>0</v>
      </c>
      <c r="M18" s="74"/>
      <c r="N18" s="23" t="n">
        <v>789</v>
      </c>
      <c r="O18" s="23" t="n">
        <v>8168</v>
      </c>
      <c r="P18" s="23" t="n">
        <v>0</v>
      </c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3" t="n">
        <v>8239</v>
      </c>
      <c r="C19" s="23" t="n">
        <v>7187</v>
      </c>
      <c r="D19" s="23" t="n">
        <v>7187</v>
      </c>
      <c r="E19" s="23" t="s">
        <v>49</v>
      </c>
      <c r="F19" s="23" t="n">
        <v>0</v>
      </c>
      <c r="G19" s="26" t="n">
        <v>0</v>
      </c>
      <c r="H19" s="54"/>
      <c r="I19" s="23" t="n">
        <v>1052</v>
      </c>
      <c r="J19" s="23" t="n">
        <v>0</v>
      </c>
      <c r="K19" s="23" t="n">
        <v>0</v>
      </c>
      <c r="L19" s="23" t="n">
        <v>0</v>
      </c>
      <c r="M19" s="74"/>
      <c r="N19" s="23" t="n">
        <v>789</v>
      </c>
      <c r="O19" s="23" t="n">
        <v>263</v>
      </c>
      <c r="P19" s="23" t="n">
        <v>0</v>
      </c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3</v>
      </c>
      <c r="B20" s="23" t="n">
        <v>166027</v>
      </c>
      <c r="C20" s="23" t="n">
        <v>128614</v>
      </c>
      <c r="D20" s="23" t="n">
        <v>99449</v>
      </c>
      <c r="E20" s="23" t="n">
        <v>29165</v>
      </c>
      <c r="F20" s="23" t="n">
        <v>0</v>
      </c>
      <c r="G20" s="26" t="n">
        <v>0</v>
      </c>
      <c r="H20" s="54"/>
      <c r="I20" s="23" t="n">
        <v>37413</v>
      </c>
      <c r="J20" s="23" t="n">
        <v>21632</v>
      </c>
      <c r="K20" s="23" t="n">
        <v>7876</v>
      </c>
      <c r="L20" s="23" t="n">
        <v>0</v>
      </c>
      <c r="M20" s="74"/>
      <c r="N20" s="23" t="n">
        <v>0</v>
      </c>
      <c r="O20" s="23" t="n">
        <v>7905</v>
      </c>
      <c r="P20" s="23" t="n">
        <v>0</v>
      </c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4</v>
      </c>
      <c r="B21" s="23" t="n">
        <v>0</v>
      </c>
      <c r="C21" s="23" t="n">
        <v>0</v>
      </c>
      <c r="D21" s="23" t="n">
        <v>0</v>
      </c>
      <c r="E21" s="23" t="s">
        <v>49</v>
      </c>
      <c r="F21" s="23" t="n">
        <v>0</v>
      </c>
      <c r="G21" s="26" t="n">
        <v>0</v>
      </c>
      <c r="H21" s="54"/>
      <c r="I21" s="23" t="n">
        <v>0</v>
      </c>
      <c r="J21" s="23" t="n">
        <v>0</v>
      </c>
      <c r="K21" s="23" t="n">
        <v>0</v>
      </c>
      <c r="L21" s="23" t="n">
        <v>0</v>
      </c>
      <c r="M21" s="74"/>
      <c r="N21" s="23" t="n">
        <v>0</v>
      </c>
      <c r="O21" s="23" t="n">
        <v>0</v>
      </c>
      <c r="P21" s="23" t="n">
        <v>0</v>
      </c>
      <c r="Q21" s="23"/>
      <c r="R21" s="23"/>
      <c r="S21" s="23"/>
      <c r="T21" s="23"/>
      <c r="U21" s="23"/>
    </row>
    <row r="22" s="9" customFormat="true" ht="15" hidden="false" customHeight="true" outlineLevel="0" collapsed="false">
      <c r="A22" s="24" t="s">
        <v>65</v>
      </c>
      <c r="B22" s="23" t="n">
        <v>508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4"/>
      <c r="I22" s="23" t="n">
        <v>508</v>
      </c>
      <c r="J22" s="23" t="n">
        <v>508</v>
      </c>
      <c r="K22" s="23" t="n">
        <v>0</v>
      </c>
      <c r="L22" s="23" t="n">
        <v>0</v>
      </c>
      <c r="M22" s="74"/>
      <c r="N22" s="23" t="n">
        <v>0</v>
      </c>
      <c r="O22" s="23" t="n">
        <v>0</v>
      </c>
      <c r="P22" s="23" t="n">
        <v>0</v>
      </c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7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5</v>
      </c>
      <c r="B24" s="23" t="n">
        <v>496196</v>
      </c>
      <c r="C24" s="23" t="n">
        <v>359298</v>
      </c>
      <c r="D24" s="23" t="n">
        <v>272368</v>
      </c>
      <c r="E24" s="23" t="n">
        <v>86930</v>
      </c>
      <c r="F24" s="23" t="n">
        <v>0</v>
      </c>
      <c r="G24" s="26" t="n">
        <v>0</v>
      </c>
      <c r="H24" s="54"/>
      <c r="I24" s="23" t="n">
        <v>136898</v>
      </c>
      <c r="J24" s="23" t="n">
        <v>97402</v>
      </c>
      <c r="K24" s="23" t="n">
        <v>35365</v>
      </c>
      <c r="L24" s="23" t="n">
        <v>0</v>
      </c>
      <c r="M24" s="74"/>
      <c r="N24" s="23" t="n">
        <v>4131</v>
      </c>
      <c r="O24" s="23" t="n">
        <v>0</v>
      </c>
      <c r="P24" s="23" t="n">
        <v>0</v>
      </c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7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6</v>
      </c>
      <c r="B26" s="23" t="n">
        <v>447870</v>
      </c>
      <c r="C26" s="23" t="n">
        <v>382035</v>
      </c>
      <c r="D26" s="23" t="n">
        <v>279891</v>
      </c>
      <c r="E26" s="23" t="n">
        <v>102144</v>
      </c>
      <c r="F26" s="23" t="n">
        <v>0</v>
      </c>
      <c r="G26" s="26" t="n">
        <v>0</v>
      </c>
      <c r="H26" s="54"/>
      <c r="I26" s="23" t="n">
        <v>65835</v>
      </c>
      <c r="J26" s="84" t="s">
        <v>49</v>
      </c>
      <c r="K26" s="23" t="n">
        <v>34667</v>
      </c>
      <c r="L26" s="23" t="n">
        <v>0</v>
      </c>
      <c r="M26" s="74"/>
      <c r="N26" s="23" t="n">
        <v>3366</v>
      </c>
      <c r="O26" s="23" t="n">
        <v>27802</v>
      </c>
      <c r="P26" s="23" t="n">
        <v>0</v>
      </c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7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7</v>
      </c>
      <c r="B28" s="23" t="n">
        <v>84677</v>
      </c>
      <c r="C28" s="23" t="n">
        <v>57532</v>
      </c>
      <c r="D28" s="23" t="n">
        <v>44500</v>
      </c>
      <c r="E28" s="23" t="n">
        <v>13032</v>
      </c>
      <c r="F28" s="23" t="n">
        <v>0</v>
      </c>
      <c r="G28" s="26" t="n">
        <v>0</v>
      </c>
      <c r="H28" s="54"/>
      <c r="I28" s="23" t="n">
        <v>27145</v>
      </c>
      <c r="J28" s="23" t="n">
        <v>17208</v>
      </c>
      <c r="K28" s="23" t="n">
        <v>4951</v>
      </c>
      <c r="L28" s="23" t="n">
        <v>0</v>
      </c>
      <c r="M28" s="74"/>
      <c r="N28" s="23" t="n">
        <v>0</v>
      </c>
      <c r="O28" s="23" t="n">
        <v>4986</v>
      </c>
      <c r="P28" s="23" t="n">
        <v>0</v>
      </c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3" t="n">
        <v>323</v>
      </c>
      <c r="C29" s="23" t="n">
        <v>322</v>
      </c>
      <c r="D29" s="23" t="n">
        <v>322</v>
      </c>
      <c r="E29" s="23" t="s">
        <v>49</v>
      </c>
      <c r="F29" s="23" t="n">
        <v>0</v>
      </c>
      <c r="G29" s="26" t="n">
        <v>0</v>
      </c>
      <c r="H29" s="54"/>
      <c r="I29" s="23" t="n">
        <v>1</v>
      </c>
      <c r="J29" s="23" t="n">
        <v>0</v>
      </c>
      <c r="K29" s="23" t="n">
        <v>0</v>
      </c>
      <c r="L29" s="23" t="n">
        <v>0</v>
      </c>
      <c r="M29" s="74"/>
      <c r="N29" s="23" t="n">
        <v>0</v>
      </c>
      <c r="O29" s="23" t="n">
        <v>1</v>
      </c>
      <c r="P29" s="23" t="n">
        <v>0</v>
      </c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3</v>
      </c>
      <c r="B30" s="23" t="n">
        <v>84354</v>
      </c>
      <c r="C30" s="23" t="n">
        <v>57210</v>
      </c>
      <c r="D30" s="23" t="n">
        <v>44178</v>
      </c>
      <c r="E30" s="23" t="n">
        <v>13032</v>
      </c>
      <c r="F30" s="23" t="n">
        <v>0</v>
      </c>
      <c r="G30" s="26" t="n">
        <v>0</v>
      </c>
      <c r="H30" s="54"/>
      <c r="I30" s="23" t="n">
        <v>27144</v>
      </c>
      <c r="J30" s="23" t="n">
        <v>17208</v>
      </c>
      <c r="K30" s="23" t="n">
        <v>4951</v>
      </c>
      <c r="L30" s="23" t="n">
        <v>0</v>
      </c>
      <c r="M30" s="74"/>
      <c r="N30" s="23" t="n">
        <v>0</v>
      </c>
      <c r="O30" s="23" t="n">
        <v>4985</v>
      </c>
      <c r="P30" s="23" t="n">
        <v>0</v>
      </c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23" t="s">
        <v>49</v>
      </c>
      <c r="F31" s="23" t="n">
        <v>0</v>
      </c>
      <c r="G31" s="26" t="n">
        <v>0</v>
      </c>
      <c r="H31" s="54"/>
      <c r="I31" s="23" t="n">
        <v>0</v>
      </c>
      <c r="J31" s="23" t="n">
        <v>0</v>
      </c>
      <c r="K31" s="23" t="n">
        <v>0</v>
      </c>
      <c r="L31" s="23" t="n">
        <v>0</v>
      </c>
      <c r="M31" s="74"/>
      <c r="N31" s="23" t="n">
        <v>0</v>
      </c>
      <c r="O31" s="23" t="n">
        <v>0</v>
      </c>
      <c r="P31" s="23" t="n">
        <v>0</v>
      </c>
      <c r="Q31" s="23"/>
      <c r="R31" s="23"/>
      <c r="S31" s="23"/>
      <c r="T31" s="23"/>
      <c r="U31" s="23"/>
    </row>
    <row r="32" s="9" customFormat="true" ht="15" hidden="false" customHeight="true" outlineLevel="0" collapsed="false">
      <c r="A32" s="24" t="s">
        <v>6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74"/>
      <c r="N32" s="23" t="n">
        <v>0</v>
      </c>
      <c r="O32" s="23" t="n">
        <v>0</v>
      </c>
      <c r="P32" s="23" t="n">
        <v>0</v>
      </c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74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29</v>
      </c>
      <c r="B34" s="23" t="n">
        <v>3371</v>
      </c>
      <c r="C34" s="23" t="n">
        <v>2307</v>
      </c>
      <c r="D34" s="23" t="n">
        <v>2307</v>
      </c>
      <c r="E34" s="23" t="s">
        <v>73</v>
      </c>
      <c r="F34" s="23" t="n">
        <v>0</v>
      </c>
      <c r="G34" s="26" t="n">
        <v>0</v>
      </c>
      <c r="H34" s="54"/>
      <c r="I34" s="23" t="n">
        <v>1064</v>
      </c>
      <c r="J34" s="23" t="n">
        <v>611</v>
      </c>
      <c r="K34" s="23" t="n">
        <v>222</v>
      </c>
      <c r="L34" s="23" t="n">
        <v>0</v>
      </c>
      <c r="M34" s="74"/>
      <c r="N34" s="23" t="n">
        <v>13</v>
      </c>
      <c r="O34" s="23" t="n">
        <v>218</v>
      </c>
      <c r="P34" s="23" t="n">
        <v>0</v>
      </c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0</v>
      </c>
      <c r="B35" s="23" t="n">
        <v>1680</v>
      </c>
      <c r="C35" s="23" t="n">
        <v>1427</v>
      </c>
      <c r="D35" s="23" t="n">
        <v>1138</v>
      </c>
      <c r="E35" s="23" t="n">
        <v>289</v>
      </c>
      <c r="F35" s="23" t="n">
        <v>0</v>
      </c>
      <c r="G35" s="26" t="n">
        <v>0</v>
      </c>
      <c r="H35" s="54"/>
      <c r="I35" s="23" t="n">
        <v>253</v>
      </c>
      <c r="J35" s="23" t="n">
        <v>0</v>
      </c>
      <c r="K35" s="23" t="n">
        <v>146</v>
      </c>
      <c r="L35" s="23" t="n">
        <v>0</v>
      </c>
      <c r="M35" s="74"/>
      <c r="N35" s="23" t="n">
        <v>10</v>
      </c>
      <c r="O35" s="23" t="n">
        <v>97</v>
      </c>
      <c r="P35" s="23" t="n">
        <v>0</v>
      </c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62"/>
      <c r="M36" s="60"/>
      <c r="N36" s="60"/>
      <c r="O36" s="60"/>
      <c r="P36" s="60"/>
      <c r="Q36" s="62"/>
      <c r="R36" s="62"/>
      <c r="S36" s="63"/>
    </row>
    <row r="37" customFormat="false" ht="12.75" hidden="false" customHeight="false" outlineLevel="0" collapsed="false">
      <c r="A37" s="35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62"/>
      <c r="M37" s="85"/>
      <c r="N37" s="85"/>
      <c r="O37" s="85"/>
      <c r="P37" s="85"/>
      <c r="Q37" s="62"/>
      <c r="R37" s="62"/>
      <c r="S37" s="63"/>
    </row>
    <row r="38" s="8" customFormat="true" ht="12.75" hidden="false" customHeight="true" outlineLevel="0" collapsed="false">
      <c r="A38" s="32" t="s">
        <v>31</v>
      </c>
      <c r="B38" s="101"/>
      <c r="C38" s="102"/>
      <c r="D38" s="102"/>
      <c r="E38" s="102"/>
      <c r="F38" s="64"/>
      <c r="G38" s="103"/>
      <c r="H38" s="102"/>
      <c r="I38" s="102"/>
      <c r="J38" s="102"/>
      <c r="K38" s="102"/>
      <c r="L38" s="102"/>
      <c r="M38" s="102"/>
    </row>
    <row r="39" s="8" customFormat="true" ht="12.75" hidden="false" customHeight="true" outlineLevel="0" collapsed="false">
      <c r="A39" s="39" t="s">
        <v>67</v>
      </c>
      <c r="B39" s="101"/>
      <c r="C39" s="102"/>
      <c r="D39" s="102"/>
      <c r="E39" s="102"/>
      <c r="F39" s="64"/>
      <c r="G39" s="103"/>
      <c r="H39" s="102"/>
      <c r="I39" s="102"/>
      <c r="J39" s="102"/>
      <c r="K39" s="102"/>
      <c r="L39" s="102"/>
      <c r="M39" s="102"/>
    </row>
    <row r="40" s="8" customFormat="true" ht="12.75" hidden="false" customHeight="true" outlineLevel="0" collapsed="false">
      <c r="A40" s="37" t="s">
        <v>68</v>
      </c>
      <c r="B40" s="101"/>
      <c r="C40" s="102"/>
      <c r="D40" s="102"/>
      <c r="E40" s="102"/>
      <c r="F40" s="64"/>
      <c r="G40" s="103"/>
      <c r="H40" s="102"/>
      <c r="I40" s="102"/>
      <c r="J40" s="102"/>
      <c r="K40" s="102"/>
      <c r="L40" s="102"/>
      <c r="M40" s="102"/>
    </row>
    <row r="41" s="50" customFormat="true" ht="12.75" hidden="false" customHeight="true" outlineLevel="0" collapsed="false">
      <c r="A41" s="37" t="s">
        <v>33</v>
      </c>
      <c r="B41" s="104"/>
      <c r="C41" s="105"/>
      <c r="D41" s="105"/>
      <c r="E41" s="105"/>
      <c r="F41" s="64"/>
      <c r="G41" s="105"/>
      <c r="H41" s="105"/>
      <c r="I41" s="105"/>
      <c r="J41" s="105"/>
      <c r="K41" s="105"/>
      <c r="L41" s="105"/>
      <c r="M41" s="105"/>
    </row>
    <row r="42" s="35" customFormat="true" ht="12.75" hidden="false" customHeight="true" outlineLevel="0" collapsed="false">
      <c r="A42" s="37" t="s">
        <v>34</v>
      </c>
      <c r="B42" s="64"/>
      <c r="C42" s="64"/>
      <c r="D42" s="64"/>
      <c r="E42" s="64"/>
      <c r="F42" s="65"/>
      <c r="G42" s="64"/>
      <c r="H42" s="64"/>
      <c r="I42" s="64"/>
      <c r="J42" s="64"/>
      <c r="K42" s="64"/>
      <c r="L42" s="64"/>
      <c r="M42" s="64"/>
    </row>
    <row r="43" s="35" customFormat="true" ht="12.75" hidden="false" customHeight="true" outlineLevel="0" collapsed="false">
      <c r="A43" s="37"/>
      <c r="B43" s="64"/>
      <c r="C43" s="64"/>
      <c r="D43" s="64"/>
      <c r="E43" s="64"/>
      <c r="F43" s="65"/>
      <c r="G43" s="64"/>
      <c r="H43" s="64"/>
      <c r="I43" s="64"/>
      <c r="J43" s="64"/>
      <c r="K43" s="64"/>
      <c r="L43" s="64"/>
      <c r="M43" s="64"/>
    </row>
    <row r="44" s="37" customFormat="true" ht="12.75" hidden="false" customHeight="true" outlineLevel="0" collapsed="false">
      <c r="B44" s="64"/>
      <c r="C44" s="64"/>
      <c r="D44" s="64"/>
      <c r="E44" s="64"/>
      <c r="F44" s="66"/>
      <c r="G44" s="64"/>
      <c r="H44" s="64"/>
      <c r="I44" s="64"/>
      <c r="J44" s="64"/>
      <c r="K44" s="64"/>
      <c r="L44" s="64"/>
      <c r="M44" s="64"/>
      <c r="N44" s="35"/>
    </row>
    <row r="45" s="37" customFormat="true" ht="12.75" hidden="false" customHeight="true" outlineLevel="0" collapsed="false">
      <c r="B45" s="64"/>
      <c r="C45" s="64"/>
      <c r="D45" s="64"/>
      <c r="E45" s="64"/>
      <c r="F45" s="66"/>
      <c r="G45" s="64"/>
      <c r="H45" s="64"/>
      <c r="I45" s="64"/>
      <c r="J45" s="64"/>
      <c r="K45" s="64"/>
      <c r="L45" s="64"/>
      <c r="M45" s="64"/>
      <c r="N45" s="35"/>
    </row>
    <row r="46" s="37" customFormat="true" ht="13.5" hidden="false" customHeight="true" outlineLevel="0" collapsed="false">
      <c r="B46" s="66"/>
      <c r="C46" s="66"/>
      <c r="D46" s="66"/>
      <c r="E46" s="66"/>
      <c r="F46" s="66"/>
      <c r="G46" s="65"/>
      <c r="H46" s="66"/>
      <c r="I46" s="66"/>
      <c r="J46" s="66"/>
      <c r="K46" s="66"/>
      <c r="L46" s="66"/>
      <c r="M46" s="66"/>
    </row>
    <row r="47" s="37" customFormat="true" ht="13.5" hidden="false" customHeight="true" outlineLevel="0" collapsed="false">
      <c r="B47" s="66"/>
      <c r="C47" s="66"/>
      <c r="D47" s="66"/>
      <c r="E47" s="66"/>
      <c r="F47" s="67"/>
      <c r="G47" s="65"/>
      <c r="H47" s="66"/>
      <c r="I47" s="66"/>
      <c r="J47" s="66"/>
      <c r="K47" s="66"/>
      <c r="L47" s="66"/>
      <c r="M47" s="66"/>
    </row>
    <row r="48" customFormat="false" ht="12.75" hidden="false" customHeight="false" outlineLevel="0" collapsed="false">
      <c r="F48" s="39"/>
    </row>
    <row r="49" customFormat="false" ht="12.75" hidden="false" customHeight="false" outlineLevel="0" collapsed="false">
      <c r="F49" s="39"/>
    </row>
    <row r="50" customFormat="false" ht="12.75" hidden="false" customHeight="false" outlineLevel="0" collapsed="false">
      <c r="F50" s="39"/>
    </row>
    <row r="51" customFormat="false" ht="12.75" hidden="false" customHeight="false" outlineLevel="0" collapsed="false">
      <c r="F51" s="39"/>
    </row>
    <row r="52" customFormat="false" ht="12.75" hidden="false" customHeight="false" outlineLevel="0" collapsed="false">
      <c r="F52" s="39"/>
    </row>
    <row r="53" customFormat="false" ht="12.75" hidden="false" customHeight="false" outlineLevel="0" collapsed="false">
      <c r="F53" s="39"/>
    </row>
    <row r="54" customFormat="false" ht="12.75" hidden="false" customHeight="false" outlineLevel="0" collapsed="false">
      <c r="F54" s="39"/>
    </row>
    <row r="55" customFormat="false" ht="12.75" hidden="false" customHeight="false" outlineLevel="0" collapsed="false">
      <c r="F55" s="70"/>
    </row>
    <row r="56" customFormat="false" ht="12.75" hidden="false" customHeight="false" outlineLevel="0" collapsed="false">
      <c r="F56" s="70"/>
    </row>
    <row r="57" customFormat="false" ht="12.75" hidden="false" customHeight="false" outlineLevel="0" collapsed="false">
      <c r="F57" s="70"/>
    </row>
    <row r="58" customFormat="false" ht="12.75" hidden="false" customHeight="false" outlineLevel="0" collapsed="false">
      <c r="F58" s="39"/>
    </row>
    <row r="59" customFormat="false" ht="12.75" hidden="false" customHeight="false" outlineLevel="0" collapsed="false">
      <c r="F59" s="39"/>
    </row>
    <row r="60" customFormat="false" ht="12.75" hidden="false" customHeight="false" outlineLevel="0" collapsed="false">
      <c r="F60" s="39"/>
    </row>
    <row r="61" customFormat="false" ht="12.75" hidden="false" customHeight="false" outlineLevel="0" collapsed="false">
      <c r="F61" s="39"/>
    </row>
    <row r="62" customFormat="false" ht="12.75" hidden="false" customHeight="false" outlineLevel="0" collapsed="false">
      <c r="F62" s="39"/>
    </row>
    <row r="63" customFormat="false" ht="12.75" hidden="false" customHeight="false" outlineLevel="0" collapsed="false">
      <c r="F63" s="39"/>
    </row>
    <row r="64" customFormat="false" ht="12.75" hidden="false" customHeight="false" outlineLevel="0" collapsed="false">
      <c r="F64" s="39"/>
    </row>
    <row r="65" customFormat="false" ht="12.75" hidden="false" customHeight="false" outlineLevel="0" collapsed="false">
      <c r="F65" s="39"/>
    </row>
    <row r="66" customFormat="false" ht="12.75" hidden="false" customHeight="false" outlineLevel="0" collapsed="false">
      <c r="F66" s="39"/>
    </row>
    <row r="67" customFormat="false" ht="12.75" hidden="false" customHeight="false" outlineLevel="0" collapsed="false">
      <c r="F67" s="39"/>
    </row>
    <row r="68" customFormat="false" ht="12.75" hidden="false" customHeight="false" outlineLevel="0" collapsed="false">
      <c r="F68" s="39"/>
    </row>
    <row r="69" customFormat="false" ht="12.75" hidden="false" customHeight="false" outlineLevel="0" collapsed="false">
      <c r="F69" s="39"/>
    </row>
    <row r="70" customFormat="false" ht="12.75" hidden="false" customHeight="false" outlineLevel="0" collapsed="false">
      <c r="F70" s="39"/>
    </row>
    <row r="71" customFormat="false" ht="12.75" hidden="false" customHeight="false" outlineLevel="0" collapsed="false">
      <c r="F71" s="39"/>
    </row>
    <row r="72" customFormat="false" ht="12.75" hidden="false" customHeight="false" outlineLevel="0" collapsed="false">
      <c r="F72" s="39"/>
    </row>
    <row r="73" customFormat="false" ht="12.75" hidden="false" customHeight="false" outlineLevel="0" collapsed="false">
      <c r="F73" s="39"/>
    </row>
    <row r="74" customFormat="false" ht="12.75" hidden="false" customHeight="false" outlineLevel="0" collapsed="false">
      <c r="F74" s="39"/>
    </row>
    <row r="75" customFormat="false" ht="12.75" hidden="false" customHeight="false" outlineLevel="0" collapsed="false">
      <c r="F75" s="39"/>
    </row>
    <row r="76" customFormat="false" ht="12.75" hidden="false" customHeight="false" outlineLevel="0" collapsed="false">
      <c r="F76" s="39"/>
    </row>
    <row r="77" customFormat="false" ht="12.75" hidden="false" customHeight="false" outlineLevel="0" collapsed="false">
      <c r="F77" s="39"/>
    </row>
    <row r="78" customFormat="false" ht="12.75" hidden="false" customHeight="false" outlineLevel="0" collapsed="false">
      <c r="F78" s="39"/>
    </row>
    <row r="79" customFormat="false" ht="12.75" hidden="false" customHeight="false" outlineLevel="0" collapsed="false">
      <c r="F79" s="39"/>
    </row>
    <row r="80" customFormat="false" ht="12.75" hidden="false" customHeight="false" outlineLevel="0" collapsed="false">
      <c r="F80" s="39"/>
    </row>
    <row r="81" customFormat="false" ht="12.75" hidden="false" customHeight="false" outlineLevel="0" collapsed="false">
      <c r="F81" s="39"/>
    </row>
    <row r="82" customFormat="false" ht="12.75" hidden="false" customHeight="false" outlineLevel="0" collapsed="false">
      <c r="F82" s="39"/>
    </row>
    <row r="83" customFormat="false" ht="12.75" hidden="false" customHeight="false" outlineLevel="0" collapsed="false">
      <c r="F83" s="39"/>
    </row>
    <row r="84" customFormat="false" ht="12.75" hidden="false" customHeight="false" outlineLevel="0" collapsed="false">
      <c r="F84" s="39"/>
    </row>
  </sheetData>
  <mergeCells count="5">
    <mergeCell ref="A4:A5"/>
    <mergeCell ref="B4:B5"/>
    <mergeCell ref="C4:D4"/>
    <mergeCell ref="H4:H5"/>
    <mergeCell ref="I4:P4"/>
  </mergeCells>
  <conditionalFormatting sqref="M2:P3 B9:B35 O1 B6:P8 H26:P35 H9:P16 C17:P17 C18:C35 D18:G18 G23:P23 H24:P24 G25:P25 A48:IV65536 B36:P47 Q1:IV47 H18:P22 D19:F35 C9:F16 B4:E5 A1:L3 F4 J5:P5 G4:I5 A40 A4:A38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LIBIA CID</cp:lastModifiedBy>
  <cp:lastPrinted>2011-10-26T19:58:10Z</cp:lastPrinted>
  <dcterms:modified xsi:type="dcterms:W3CDTF">2012-02-28T16:40:37Z</dcterms:modified>
  <cp:revision>0</cp:revision>
  <dc:subject>Boletín 23</dc:subject>
  <dc:title>Servicios Hospitalarios por Institución (xEF)</dc:title>
</cp:coreProperties>
</file>