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Población" sheetId="1" state="visible" r:id="rId2"/>
    <sheet name="MEF" sheetId="2" state="visible" r:id="rId3"/>
    <sheet name="Seguro Popular" sheetId="3" state="visible" r:id="rId4"/>
    <sheet name="Pob legal" sheetId="4" state="visible" r:id="rId5"/>
    <sheet name="Pob legal (2)" sheetId="5" state="visible" r:id="rId6"/>
    <sheet name="Pob usuaria " sheetId="6" state="visible" r:id="rId7"/>
    <sheet name="Pob usuaria (2)" sheetId="7" state="visible" r:id="rId8"/>
    <sheet name="MEF por institucion " sheetId="8" state="visible" r:id="rId9"/>
  </sheets>
  <definedNames>
    <definedName function="false" hidden="false" localSheetId="1" name="_xlnm.Print_Area" vbProcedure="false">MEF!$A$1:$D$43</definedName>
    <definedName function="false" hidden="false" localSheetId="7" name="_xlnm.Print_Area" vbProcedure="false">'MEF por institucion '!$A$1:$O$43</definedName>
    <definedName function="false" hidden="false" localSheetId="7" name="_xlnm.Print_Titles" vbProcedure="false">'MEF por institucion '!$A:$A</definedName>
    <definedName function="false" hidden="false" localSheetId="3" name="_xlnm.Print_Area" vbProcedure="false">'Pob legal'!$A$1:$E$45</definedName>
    <definedName function="false" hidden="false" localSheetId="4" name="_xlnm.Print_Area" vbProcedure="false">'Pob legal (2)'!$A$1:$I$47</definedName>
    <definedName function="false" hidden="false" localSheetId="5" name="_xlnm.Print_Area" vbProcedure="false">'Pob usuaria '!$A$1:$F$46</definedName>
    <definedName function="false" hidden="false" localSheetId="6" name="_xlnm.Print_Area" vbProcedure="false">'Pob usuaria (2)'!$A$1:$H$44</definedName>
    <definedName function="false" hidden="false" localSheetId="0" name="_xlnm.Print_Area" vbProcedure="false">Población!$A$1:$D$44</definedName>
    <definedName function="false" hidden="false" localSheetId="4" name="_ftn1" vbProcedure="false">#REF!</definedName>
    <definedName function="false" hidden="false" localSheetId="4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89">
  <si>
    <t xml:space="preserve">Población por tipo, según entidad federativa, 2010 </t>
  </si>
  <si>
    <t xml:space="preserve">Cuadro I.1</t>
  </si>
  <si>
    <t xml:space="preserve"> </t>
  </si>
  <si>
    <t xml:space="preserve">Entidad federativa</t>
  </si>
  <si>
    <t xml:space="preserve">Total</t>
  </si>
  <si>
    <t xml:space="preserve">Población </t>
  </si>
  <si>
    <t xml:space="preserve">No asegurada</t>
  </si>
  <si>
    <t xml:space="preserve">Asegurada</t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Fuente: Secretaría de Salud/Dirección General de Información en Salud, Estimaciones a partir de los totales de población por entidad federativa. CONAPO, 2010. Proyecciones de la Población de México 2005 - 2030;</t>
  </si>
  <si>
    <r>
      <rPr>
        <b val="true"/>
        <sz val="10"/>
        <rFont val="Arial"/>
        <family val="2"/>
      </rPr>
      <t xml:space="preserve">Población de mujeres en edad fértil por tipo, según entidad federativa, 2010   </t>
    </r>
    <r>
      <rPr>
        <b val="true"/>
        <vertAlign val="superscript"/>
        <sz val="10"/>
        <rFont val="Arial"/>
        <family val="2"/>
      </rPr>
      <t xml:space="preserve">1/</t>
    </r>
  </si>
  <si>
    <t xml:space="preserve">Cuadro  I.2</t>
  </si>
  <si>
    <t xml:space="preserve">Mujeres en edad fértil</t>
  </si>
  <si>
    <t xml:space="preserve">Sin seguridad social</t>
  </si>
  <si>
    <t xml:space="preserve">Con seguridad social</t>
  </si>
  <si>
    <t xml:space="preserve">1/  Se refiere a las mujeres de 15 a 49 años.</t>
  </si>
  <si>
    <t xml:space="preserve">Fuente: Secretaría de Salud/ Dirección General de Información en Salud/ Estimaciones a partir de las Proyecciones de Población de México 2005-2030. CONAPO 2010.</t>
  </si>
  <si>
    <r>
      <rPr>
        <b val="true"/>
        <sz val="10"/>
        <rFont val="Arial"/>
        <family val="2"/>
      </rPr>
      <t xml:space="preserve">Población legal y/o potencial de Seguro Popular según entidad federativa 2010   </t>
    </r>
    <r>
      <rPr>
        <b val="true"/>
        <vertAlign val="superscript"/>
        <sz val="10"/>
        <rFont val="Arial"/>
        <family val="2"/>
      </rPr>
      <t xml:space="preserve">1/</t>
    </r>
  </si>
  <si>
    <t xml:space="preserve">Seguro Popular</t>
  </si>
  <si>
    <t xml:space="preserve">1/ Ver nota metodológica, incluida al final del documento.
</t>
  </si>
  <si>
    <r>
      <rPr>
        <b val="true"/>
        <sz val="10"/>
        <rFont val="Arial"/>
        <family val="2"/>
      </rPr>
      <t xml:space="preserve">Población legal y/o potencial por institución según entidad federativa 2010  </t>
    </r>
    <r>
      <rPr>
        <b val="true"/>
        <vertAlign val="superscript"/>
        <sz val="10"/>
        <rFont val="Arial"/>
        <family val="2"/>
      </rPr>
      <t xml:space="preserve">1/</t>
    </r>
  </si>
  <si>
    <t xml:space="preserve">Población no asegurada</t>
  </si>
  <si>
    <t xml:space="preserve">Subtotal</t>
  </si>
  <si>
    <r>
      <rPr>
        <b val="true"/>
        <sz val="8"/>
        <rFont val="Arial"/>
        <family val="2"/>
      </rPr>
      <t xml:space="preserve">Secretaría de Salud </t>
    </r>
    <r>
      <rPr>
        <b val="true"/>
        <vertAlign val="superscript"/>
        <sz val="8"/>
        <rFont val="Arial"/>
        <family val="2"/>
      </rPr>
      <t xml:space="preserve">2/</t>
    </r>
  </si>
  <si>
    <t xml:space="preserve">IMSS Oport.</t>
  </si>
  <si>
    <t xml:space="preserve">2/ La población potencial estimada con base en la infraestructura y los recursos humanos disponibles</t>
  </si>
  <si>
    <r>
      <rPr>
        <b val="true"/>
        <sz val="10"/>
        <rFont val="Arial"/>
        <family val="2"/>
      </rPr>
      <t xml:space="preserve">Población legal y/o potencial por institución según entidad federativa 2010 </t>
    </r>
    <r>
      <rPr>
        <b val="true"/>
        <vertAlign val="superscript"/>
        <sz val="10"/>
        <rFont val="Arial"/>
        <family val="2"/>
      </rPr>
      <t xml:space="preserve"> 1/</t>
    </r>
  </si>
  <si>
    <t xml:space="preserve">Población asegurada</t>
  </si>
  <si>
    <t xml:space="preserve">IMSS</t>
  </si>
  <si>
    <t xml:space="preserve">ISSSTE </t>
  </si>
  <si>
    <t xml:space="preserve">PEMEX </t>
  </si>
  <si>
    <t xml:space="preserve">SEMAR  </t>
  </si>
  <si>
    <t xml:space="preserve">SEDENA  2/</t>
  </si>
  <si>
    <t xml:space="preserve">Estatales</t>
  </si>
  <si>
    <t xml:space="preserve">En el extranjero</t>
  </si>
  <si>
    <t xml:space="preserve">2/ La Secretaría de la Defensa Nacional únicamente proporcionó información a nivel nacional.</t>
  </si>
  <si>
    <r>
      <rPr>
        <b val="true"/>
        <sz val="10"/>
        <rFont val="Arial"/>
        <family val="2"/>
      </rPr>
      <t xml:space="preserve">Población usuaria por entidad federativa según institución 2010 </t>
    </r>
    <r>
      <rPr>
        <b val="true"/>
        <vertAlign val="superscript"/>
        <sz val="10"/>
        <rFont val="Arial"/>
        <family val="2"/>
      </rPr>
      <t xml:space="preserve"> 1/</t>
    </r>
  </si>
  <si>
    <t xml:space="preserve">Subtotal   </t>
  </si>
  <si>
    <r>
      <rPr>
        <b val="true"/>
        <sz val="8"/>
        <rFont val="Arial"/>
        <family val="2"/>
      </rPr>
      <t xml:space="preserve">Secretaría de Salud / Seguro Popular </t>
    </r>
    <r>
      <rPr>
        <b val="true"/>
        <vertAlign val="superscript"/>
        <sz val="8"/>
        <rFont val="Arial"/>
        <family val="2"/>
      </rPr>
      <t xml:space="preserve">2/ </t>
    </r>
    <r>
      <rPr>
        <b val="true"/>
        <sz val="8"/>
        <rFont val="Arial"/>
        <family val="2"/>
      </rPr>
      <t xml:space="preserve"> </t>
    </r>
  </si>
  <si>
    <t xml:space="preserve">Universitarios </t>
  </si>
  <si>
    <t xml:space="preserve">Sin adscripción</t>
  </si>
  <si>
    <t xml:space="preserve">1/ Población que demandó servicios médicos al menos una vez durante el año</t>
  </si>
  <si>
    <t xml:space="preserve">2/ No es posible separar la población proveniente del Seguro Popular que demandó servicios al menos una vez </t>
  </si>
  <si>
    <t xml:space="preserve">     durante el año en los servicios de la Secretaría de Salud</t>
  </si>
  <si>
    <t xml:space="preserve">Población usuaria por entidad federativa según institución 2010</t>
  </si>
  <si>
    <t xml:space="preserve">Entidad Federativa</t>
  </si>
  <si>
    <t xml:space="preserve">ISSSTE</t>
  </si>
  <si>
    <t xml:space="preserve">SEMAR </t>
  </si>
  <si>
    <r>
      <rPr>
        <b val="true"/>
        <sz val="8"/>
        <rFont val="Arial"/>
        <family val="2"/>
      </rPr>
      <t xml:space="preserve">SEDENA </t>
    </r>
    <r>
      <rPr>
        <b val="true"/>
        <vertAlign val="superscript"/>
        <sz val="8"/>
        <rFont val="Arial"/>
        <family val="2"/>
      </rPr>
      <t xml:space="preserve">2/</t>
    </r>
  </si>
  <si>
    <t xml:space="preserve">Estatales  </t>
  </si>
  <si>
    <r>
      <rPr>
        <b val="true"/>
        <sz val="10"/>
        <rFont val="Arial"/>
        <family val="2"/>
      </rPr>
      <t xml:space="preserve">Mujeres en edad fértil por institución según entidad federativa </t>
    </r>
    <r>
      <rPr>
        <b val="true"/>
        <vertAlign val="superscript"/>
        <sz val="10"/>
        <rFont val="Arial"/>
        <family val="2"/>
      </rPr>
      <t xml:space="preserve"> 1/</t>
    </r>
  </si>
  <si>
    <t xml:space="preserve">Secretaría de Salud  </t>
  </si>
  <si>
    <t xml:space="preserve">Univer_
sitarios</t>
  </si>
  <si>
    <t xml:space="preserve">SEDENA</t>
  </si>
  <si>
    <t xml:space="preserve">ND</t>
  </si>
  <si>
    <t xml:space="preserve">1/  Cifras reportadas por cada una de las instituciones del sector público.  </t>
  </si>
  <si>
    <t xml:space="preserve">ND  No disponibl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#\ ###\ ##0;[RED]\-#\ ###\ ##0"/>
    <numFmt numFmtId="167" formatCode="#\ ###\ ##0&quot;   &quot;;\-#\ ###\ ##0"/>
    <numFmt numFmtId="168" formatCode="_-* #,##0_-;\-* #,##0_-;_-* \-??_-;_-@_-"/>
    <numFmt numFmtId="169" formatCode="#\ ###\ ###\ ##0;[RED]\-#\ ###\ ##0"/>
    <numFmt numFmtId="170" formatCode="0"/>
    <numFmt numFmtId="171" formatCode="General_)"/>
    <numFmt numFmtId="172" formatCode="#\ ###\ ##0"/>
    <numFmt numFmtId="173" formatCode="_-* #,##0.00_-;\-* #,##0.00_-;_-* \-??_-;_-@_-"/>
    <numFmt numFmtId="174" formatCode="_-* #,##0.0_-;\-* #,##0.0_-;_-* \-??_-;_-@_-"/>
    <numFmt numFmtId="175" formatCode="_-* #,##0_-;\-* #,##0_-;_-* \-??_-;_-@_-"/>
    <numFmt numFmtId="176" formatCode="##\ ###\ 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0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sz val="7"/>
      <name val="Arial"/>
      <family val="0"/>
    </font>
    <font>
      <b val="true"/>
      <vertAlign val="superscript"/>
      <sz val="8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11"/>
      <color rgb="FF00000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1"/>
    </font>
    <font>
      <sz val="9"/>
      <color rgb="FF000000"/>
      <name val="Arial"/>
      <family val="0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9" fontId="22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0" xfId="21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17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1"/>
    <cellStyle name="20% - Énfasis1" xfId="22"/>
    <cellStyle name="20% - Énfasis2" xfId="23"/>
    <cellStyle name="20% - Énfasis3" xfId="24"/>
    <cellStyle name="20% - Énfasis4" xfId="25"/>
    <cellStyle name="20% - Énfasis5" xfId="26"/>
    <cellStyle name="20% - Énfasis6" xfId="27"/>
    <cellStyle name="40% - Énfasis1" xfId="28"/>
    <cellStyle name="40% - Énfasis2" xfId="29"/>
    <cellStyle name="40% - Énfasis3" xfId="30"/>
    <cellStyle name="40% - Énfasis4" xfId="31"/>
    <cellStyle name="40% - Énfasis5" xfId="32"/>
    <cellStyle name="40% - Énfasis6" xfId="33"/>
    <cellStyle name="60% - Énfasis1" xfId="34"/>
    <cellStyle name="60% - Énfasis2" xfId="35"/>
    <cellStyle name="60% - Énfasis3" xfId="36"/>
    <cellStyle name="60% - Énfasis4" xfId="37"/>
    <cellStyle name="60% - Énfasis5" xfId="38"/>
    <cellStyle name="60% - Énfasis6" xfId="39"/>
    <cellStyle name="Buena" xfId="40"/>
    <cellStyle name="Celda de comprobación" xfId="41"/>
    <cellStyle name="Celda vinculada" xfId="42"/>
    <cellStyle name="Cálculo" xfId="43"/>
    <cellStyle name="Encabezado 4" xfId="44"/>
    <cellStyle name="Entrada" xfId="45"/>
    <cellStyle name="Incorrecto" xfId="46"/>
    <cellStyle name="Neutral 1" xfId="47"/>
    <cellStyle name="Normal 2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  <cellStyle name="*unknown*" xfId="20" builtinId="8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4.85"/>
    <col collapsed="false" customWidth="true" hidden="false" outlineLevel="0" max="3" min="3" style="1" width="22.56"/>
    <col collapsed="false" customWidth="true" hidden="false" outlineLevel="0" max="4" min="4" style="1" width="20.7"/>
    <col collapsed="false" customWidth="false" hidden="false" outlineLevel="0" max="257" min="5" style="1" width="11.42"/>
  </cols>
  <sheetData>
    <row r="1" s="3" customFormat="true" ht="15" hidden="false" customHeight="true" outlineLevel="0" collapsed="false">
      <c r="A1" s="2" t="s">
        <v>0</v>
      </c>
      <c r="D1" s="4" t="s">
        <v>1</v>
      </c>
    </row>
    <row r="2" customFormat="false" ht="15" hidden="false" customHeight="true" outlineLevel="0" collapsed="false">
      <c r="A2" s="5"/>
      <c r="C2" s="6"/>
      <c r="D2" s="7" t="s">
        <v>2</v>
      </c>
    </row>
    <row r="3" s="11" customFormat="true" ht="18" hidden="false" customHeight="true" outlineLevel="0" collapsed="false">
      <c r="A3" s="8" t="s">
        <v>3</v>
      </c>
      <c r="B3" s="9" t="s">
        <v>4</v>
      </c>
      <c r="C3" s="10" t="s">
        <v>5</v>
      </c>
      <c r="D3" s="10"/>
    </row>
    <row r="4" s="11" customFormat="true" ht="18" hidden="false" customHeight="true" outlineLevel="0" collapsed="false">
      <c r="A4" s="8"/>
      <c r="B4" s="9"/>
      <c r="C4" s="9" t="s">
        <v>6</v>
      </c>
      <c r="D4" s="9" t="s">
        <v>7</v>
      </c>
    </row>
    <row r="5" customFormat="false" ht="15" hidden="false" customHeight="true" outlineLevel="0" collapsed="false">
      <c r="A5" s="5"/>
      <c r="B5" s="6"/>
      <c r="C5" s="12"/>
      <c r="D5" s="12"/>
    </row>
    <row r="6" s="15" customFormat="true" ht="15" hidden="false" customHeight="true" outlineLevel="0" collapsed="false">
      <c r="A6" s="13" t="s">
        <v>8</v>
      </c>
      <c r="B6" s="14" t="n">
        <v>108396211</v>
      </c>
      <c r="C6" s="14" t="n">
        <v>59124464</v>
      </c>
      <c r="D6" s="14" t="n">
        <v>49271747</v>
      </c>
    </row>
    <row r="7" customFormat="false" ht="11.25" hidden="false" customHeight="false" outlineLevel="0" collapsed="false">
      <c r="A7" s="16"/>
      <c r="B7" s="17"/>
      <c r="C7" s="17"/>
      <c r="D7" s="17"/>
    </row>
    <row r="8" customFormat="false" ht="15" hidden="false" customHeight="true" outlineLevel="0" collapsed="false">
      <c r="A8" s="16" t="s">
        <v>9</v>
      </c>
      <c r="B8" s="17" t="n">
        <v>1159304</v>
      </c>
      <c r="C8" s="17" t="n">
        <v>468035</v>
      </c>
      <c r="D8" s="17" t="n">
        <v>691269</v>
      </c>
      <c r="E8" s="18"/>
    </row>
    <row r="9" customFormat="false" ht="15" hidden="false" customHeight="true" outlineLevel="0" collapsed="false">
      <c r="A9" s="16" t="s">
        <v>10</v>
      </c>
      <c r="B9" s="17" t="n">
        <v>3252690</v>
      </c>
      <c r="C9" s="17" t="n">
        <v>1239095</v>
      </c>
      <c r="D9" s="17" t="n">
        <v>2013595</v>
      </c>
      <c r="E9" s="18"/>
    </row>
    <row r="10" customFormat="false" ht="15" hidden="false" customHeight="true" outlineLevel="0" collapsed="false">
      <c r="A10" s="16" t="s">
        <v>11</v>
      </c>
      <c r="B10" s="17" t="n">
        <v>579189</v>
      </c>
      <c r="C10" s="17" t="n">
        <v>199455</v>
      </c>
      <c r="D10" s="17" t="n">
        <v>379734</v>
      </c>
      <c r="E10" s="18"/>
    </row>
    <row r="11" customFormat="false" ht="15" hidden="false" customHeight="true" outlineLevel="0" collapsed="false">
      <c r="A11" s="16" t="s">
        <v>12</v>
      </c>
      <c r="B11" s="17" t="n">
        <v>805182</v>
      </c>
      <c r="C11" s="17" t="n">
        <v>438749</v>
      </c>
      <c r="D11" s="17" t="n">
        <v>366433</v>
      </c>
      <c r="E11" s="18"/>
    </row>
    <row r="12" customFormat="false" ht="15" hidden="false" customHeight="true" outlineLevel="0" collapsed="false">
      <c r="A12" s="16" t="s">
        <v>13</v>
      </c>
      <c r="B12" s="17" t="n">
        <v>2655187</v>
      </c>
      <c r="C12" s="17" t="n">
        <v>727259</v>
      </c>
      <c r="D12" s="17" t="n">
        <v>1927928</v>
      </c>
      <c r="E12" s="18"/>
    </row>
    <row r="13" customFormat="false" ht="15" hidden="false" customHeight="true" outlineLevel="0" collapsed="false">
      <c r="A13" s="16" t="s">
        <v>14</v>
      </c>
      <c r="B13" s="17" t="n">
        <v>608535</v>
      </c>
      <c r="C13" s="17" t="n">
        <v>268297</v>
      </c>
      <c r="D13" s="17" t="n">
        <v>340238</v>
      </c>
      <c r="E13" s="18"/>
    </row>
    <row r="14" customFormat="false" ht="15" hidden="false" customHeight="true" outlineLevel="0" collapsed="false">
      <c r="A14" s="16" t="s">
        <v>15</v>
      </c>
      <c r="B14" s="17" t="n">
        <v>4553358</v>
      </c>
      <c r="C14" s="17" t="n">
        <v>3745055</v>
      </c>
      <c r="D14" s="17" t="n">
        <v>808303</v>
      </c>
      <c r="E14" s="18"/>
    </row>
    <row r="15" customFormat="false" ht="15" hidden="false" customHeight="true" outlineLevel="0" collapsed="false">
      <c r="A15" s="16" t="s">
        <v>16</v>
      </c>
      <c r="B15" s="17" t="n">
        <v>3422047</v>
      </c>
      <c r="C15" s="17" t="n">
        <v>1242519</v>
      </c>
      <c r="D15" s="17" t="n">
        <v>2179528</v>
      </c>
      <c r="E15" s="18"/>
    </row>
    <row r="16" customFormat="false" ht="15" hidden="false" customHeight="true" outlineLevel="0" collapsed="false">
      <c r="A16" s="16" t="s">
        <v>17</v>
      </c>
      <c r="B16" s="17" t="n">
        <v>8846752</v>
      </c>
      <c r="C16" s="17" t="n">
        <v>3887469</v>
      </c>
      <c r="D16" s="17" t="n">
        <v>4959283</v>
      </c>
      <c r="E16" s="18"/>
    </row>
    <row r="17" customFormat="false" ht="15" hidden="false" customHeight="true" outlineLevel="0" collapsed="false">
      <c r="A17" s="16" t="s">
        <v>18</v>
      </c>
      <c r="B17" s="17" t="n">
        <v>1555688</v>
      </c>
      <c r="C17" s="17" t="n">
        <v>729976</v>
      </c>
      <c r="D17" s="17" t="n">
        <v>825712</v>
      </c>
      <c r="E17" s="18"/>
    </row>
    <row r="18" customFormat="false" ht="15" hidden="false" customHeight="true" outlineLevel="0" collapsed="false">
      <c r="A18" s="16" t="s">
        <v>19</v>
      </c>
      <c r="B18" s="17" t="n">
        <v>5067217</v>
      </c>
      <c r="C18" s="17" t="n">
        <v>2992060</v>
      </c>
      <c r="D18" s="17" t="n">
        <v>2075157</v>
      </c>
      <c r="E18" s="18"/>
    </row>
    <row r="19" customFormat="false" ht="15" hidden="false" customHeight="true" outlineLevel="0" collapsed="false">
      <c r="A19" s="16" t="s">
        <v>20</v>
      </c>
      <c r="B19" s="17" t="n">
        <v>3134433</v>
      </c>
      <c r="C19" s="17" t="n">
        <v>2385851</v>
      </c>
      <c r="D19" s="17" t="n">
        <v>748582</v>
      </c>
      <c r="E19" s="18"/>
    </row>
    <row r="20" customFormat="false" ht="15" hidden="false" customHeight="true" outlineLevel="0" collapsed="false">
      <c r="A20" s="16" t="s">
        <v>21</v>
      </c>
      <c r="B20" s="17" t="n">
        <v>2433563</v>
      </c>
      <c r="C20" s="17" t="n">
        <v>1653495</v>
      </c>
      <c r="D20" s="17" t="n">
        <v>780068</v>
      </c>
      <c r="E20" s="18"/>
    </row>
    <row r="21" customFormat="false" ht="15" hidden="false" customHeight="true" outlineLevel="0" collapsed="false">
      <c r="A21" s="16" t="s">
        <v>22</v>
      </c>
      <c r="B21" s="17" t="n">
        <v>7070555</v>
      </c>
      <c r="C21" s="17" t="n">
        <v>3403962</v>
      </c>
      <c r="D21" s="17" t="n">
        <v>3666593</v>
      </c>
      <c r="E21" s="18"/>
    </row>
    <row r="22" customFormat="false" ht="15" hidden="false" customHeight="true" outlineLevel="0" collapsed="false">
      <c r="A22" s="16" t="s">
        <v>23</v>
      </c>
      <c r="B22" s="17" t="n">
        <v>15031728</v>
      </c>
      <c r="C22" s="17" t="n">
        <v>8199553</v>
      </c>
      <c r="D22" s="17" t="n">
        <v>6832175</v>
      </c>
      <c r="E22" s="18"/>
    </row>
    <row r="23" customFormat="false" ht="15" hidden="false" customHeight="true" outlineLevel="0" collapsed="false">
      <c r="A23" s="16" t="s">
        <v>24</v>
      </c>
      <c r="B23" s="17" t="n">
        <v>3949377</v>
      </c>
      <c r="C23" s="17" t="n">
        <v>2783274</v>
      </c>
      <c r="D23" s="17" t="n">
        <v>1166103</v>
      </c>
      <c r="E23" s="18"/>
    </row>
    <row r="24" customFormat="false" ht="15" hidden="false" customHeight="true" outlineLevel="0" collapsed="false">
      <c r="A24" s="16" t="s">
        <v>25</v>
      </c>
      <c r="B24" s="17" t="n">
        <v>1687396</v>
      </c>
      <c r="C24" s="17" t="n">
        <v>1027275</v>
      </c>
      <c r="D24" s="17" t="n">
        <v>660121</v>
      </c>
      <c r="E24" s="18"/>
    </row>
    <row r="25" customFormat="false" ht="15" hidden="false" customHeight="true" outlineLevel="0" collapsed="false">
      <c r="A25" s="16" t="s">
        <v>26</v>
      </c>
      <c r="B25" s="17" t="n">
        <v>971913</v>
      </c>
      <c r="C25" s="17" t="n">
        <v>514141</v>
      </c>
      <c r="D25" s="17" t="n">
        <v>457772</v>
      </c>
      <c r="E25" s="18"/>
    </row>
    <row r="26" customFormat="false" ht="15" hidden="false" customHeight="true" outlineLevel="0" collapsed="false">
      <c r="A26" s="16" t="s">
        <v>27</v>
      </c>
      <c r="B26" s="17" t="n">
        <v>4502035</v>
      </c>
      <c r="C26" s="17" t="n">
        <v>1363473</v>
      </c>
      <c r="D26" s="17" t="n">
        <v>3138562</v>
      </c>
      <c r="E26" s="18"/>
    </row>
    <row r="27" customFormat="false" ht="15" hidden="false" customHeight="true" outlineLevel="0" collapsed="false">
      <c r="A27" s="16" t="s">
        <v>28</v>
      </c>
      <c r="B27" s="17" t="n">
        <v>3548623</v>
      </c>
      <c r="C27" s="17" t="n">
        <v>2750262</v>
      </c>
      <c r="D27" s="17" t="n">
        <v>798361</v>
      </c>
      <c r="E27" s="18"/>
    </row>
    <row r="28" customFormat="false" ht="15" hidden="false" customHeight="true" outlineLevel="0" collapsed="false">
      <c r="A28" s="16" t="s">
        <v>29</v>
      </c>
      <c r="B28" s="17" t="n">
        <v>5705519</v>
      </c>
      <c r="C28" s="17" t="n">
        <v>4059929</v>
      </c>
      <c r="D28" s="17" t="n">
        <v>1645590</v>
      </c>
      <c r="E28" s="18"/>
    </row>
    <row r="29" customFormat="false" ht="15" hidden="false" customHeight="true" outlineLevel="0" collapsed="false">
      <c r="A29" s="16" t="s">
        <v>30</v>
      </c>
      <c r="B29" s="17" t="n">
        <v>1750965</v>
      </c>
      <c r="C29" s="17" t="n">
        <v>847455</v>
      </c>
      <c r="D29" s="17" t="n">
        <v>903510</v>
      </c>
      <c r="E29" s="18"/>
    </row>
    <row r="30" customFormat="false" ht="15" hidden="false" customHeight="true" outlineLevel="0" collapsed="false">
      <c r="A30" s="16" t="s">
        <v>31</v>
      </c>
      <c r="B30" s="17" t="n">
        <v>1361821</v>
      </c>
      <c r="C30" s="17" t="n">
        <v>598858</v>
      </c>
      <c r="D30" s="17" t="n">
        <v>762963</v>
      </c>
      <c r="E30" s="18"/>
    </row>
    <row r="31" customFormat="false" ht="15" hidden="false" customHeight="true" outlineLevel="0" collapsed="false">
      <c r="A31" s="16" t="s">
        <v>32</v>
      </c>
      <c r="B31" s="17" t="n">
        <v>2495513</v>
      </c>
      <c r="C31" s="17" t="n">
        <v>1401907</v>
      </c>
      <c r="D31" s="17" t="n">
        <v>1093606</v>
      </c>
      <c r="E31" s="18"/>
    </row>
    <row r="32" customFormat="false" ht="15" hidden="false" customHeight="true" outlineLevel="0" collapsed="false">
      <c r="A32" s="16" t="s">
        <v>33</v>
      </c>
      <c r="B32" s="17" t="n">
        <v>2655951</v>
      </c>
      <c r="C32" s="17" t="n">
        <v>1167443</v>
      </c>
      <c r="D32" s="17" t="n">
        <v>1488508</v>
      </c>
      <c r="E32" s="18"/>
    </row>
    <row r="33" customFormat="false" ht="15" hidden="false" customHeight="true" outlineLevel="0" collapsed="false">
      <c r="A33" s="16" t="s">
        <v>34</v>
      </c>
      <c r="B33" s="17" t="n">
        <v>2532639</v>
      </c>
      <c r="C33" s="17" t="n">
        <v>941337</v>
      </c>
      <c r="D33" s="17" t="n">
        <v>1591302</v>
      </c>
      <c r="E33" s="18"/>
    </row>
    <row r="34" customFormat="false" ht="15" hidden="false" customHeight="true" outlineLevel="0" collapsed="false">
      <c r="A34" s="16" t="s">
        <v>35</v>
      </c>
      <c r="B34" s="17" t="n">
        <v>2060628</v>
      </c>
      <c r="C34" s="17" t="n">
        <v>1381712</v>
      </c>
      <c r="D34" s="17" t="n">
        <v>678916</v>
      </c>
      <c r="E34" s="18"/>
    </row>
    <row r="35" customFormat="false" ht="15" hidden="false" customHeight="true" outlineLevel="0" collapsed="false">
      <c r="A35" s="16" t="s">
        <v>36</v>
      </c>
      <c r="B35" s="17" t="n">
        <v>3230307</v>
      </c>
      <c r="C35" s="17" t="n">
        <v>1342107</v>
      </c>
      <c r="D35" s="17" t="n">
        <v>1888200</v>
      </c>
      <c r="E35" s="18"/>
    </row>
    <row r="36" customFormat="false" ht="15" hidden="false" customHeight="true" outlineLevel="0" collapsed="false">
      <c r="A36" s="16" t="s">
        <v>37</v>
      </c>
      <c r="B36" s="17" t="n">
        <v>1149653</v>
      </c>
      <c r="C36" s="17" t="n">
        <v>788542</v>
      </c>
      <c r="D36" s="17" t="n">
        <v>361111</v>
      </c>
      <c r="E36" s="18"/>
    </row>
    <row r="37" customFormat="false" ht="15" hidden="false" customHeight="true" outlineLevel="0" collapsed="false">
      <c r="A37" s="16" t="s">
        <v>38</v>
      </c>
      <c r="B37" s="17" t="n">
        <v>7294895</v>
      </c>
      <c r="C37" s="17" t="n">
        <v>4751118</v>
      </c>
      <c r="D37" s="17" t="n">
        <v>2543777</v>
      </c>
      <c r="E37" s="18"/>
    </row>
    <row r="38" customFormat="false" ht="15" hidden="false" customHeight="true" outlineLevel="0" collapsed="false">
      <c r="A38" s="16" t="s">
        <v>39</v>
      </c>
      <c r="B38" s="17" t="n">
        <v>1945840</v>
      </c>
      <c r="C38" s="17" t="n">
        <v>958924</v>
      </c>
      <c r="D38" s="17" t="n">
        <v>986916</v>
      </c>
      <c r="E38" s="18"/>
    </row>
    <row r="39" customFormat="false" ht="15" hidden="false" customHeight="true" outlineLevel="0" collapsed="false">
      <c r="A39" s="16" t="s">
        <v>40</v>
      </c>
      <c r="B39" s="17" t="n">
        <v>1377708</v>
      </c>
      <c r="C39" s="17" t="n">
        <v>865877</v>
      </c>
      <c r="D39" s="17" t="n">
        <v>511831</v>
      </c>
      <c r="E39" s="18"/>
    </row>
    <row r="40" customFormat="false" ht="11.25" hidden="false" customHeight="false" outlineLevel="0" collapsed="false">
      <c r="A40" s="19"/>
      <c r="B40" s="20"/>
      <c r="C40" s="20"/>
      <c r="D40" s="20"/>
    </row>
    <row r="41" s="23" customFormat="true" ht="5.1" hidden="false" customHeight="true" outlineLevel="0" collapsed="false">
      <c r="A41" s="21"/>
      <c r="B41" s="22"/>
      <c r="C41" s="22"/>
      <c r="D41" s="22"/>
    </row>
    <row r="42" s="23" customFormat="true" ht="15" hidden="false" customHeight="true" outlineLevel="0" collapsed="false">
      <c r="A42" s="21"/>
      <c r="B42" s="22"/>
      <c r="C42" s="22"/>
    </row>
    <row r="43" s="23" customFormat="true" ht="12.75" hidden="false" customHeight="true" outlineLevel="0" collapsed="false">
      <c r="A43" s="24" t="s">
        <v>41</v>
      </c>
      <c r="B43" s="24"/>
      <c r="C43" s="24"/>
      <c r="D43" s="24"/>
    </row>
    <row r="44" s="23" customFormat="true" ht="9" hidden="false" customHeight="false" outlineLevel="0" collapsed="false">
      <c r="A44" s="24"/>
      <c r="B44" s="24"/>
      <c r="C44" s="24"/>
      <c r="D44" s="24"/>
    </row>
    <row r="45" s="23" customFormat="true" ht="9" hidden="false" customHeight="false" outlineLevel="0" collapsed="false">
      <c r="B45" s="25"/>
    </row>
    <row r="46" s="23" customFormat="true" ht="11.25" hidden="false" customHeight="false" outlineLevel="0" collapsed="false">
      <c r="B46" s="25"/>
      <c r="D46" s="1"/>
    </row>
    <row r="47" s="23" customFormat="true" ht="11.25" hidden="false" customHeight="false" outlineLevel="0" collapsed="false">
      <c r="B47" s="25"/>
      <c r="D47" s="1"/>
    </row>
    <row r="48" s="23" customFormat="true" ht="11.25" hidden="false" customHeight="false" outlineLevel="0" collapsed="false">
      <c r="B48" s="25"/>
      <c r="D48" s="1"/>
    </row>
    <row r="49" customFormat="false" ht="11.25" hidden="false" customHeight="false" outlineLevel="0" collapsed="false">
      <c r="B49" s="6"/>
    </row>
  </sheetData>
  <mergeCells count="4">
    <mergeCell ref="A3:A4"/>
    <mergeCell ref="B3:B4"/>
    <mergeCell ref="C3:D3"/>
    <mergeCell ref="A43:D44"/>
  </mergeCells>
  <conditionalFormatting sqref="A43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26" width="27.14"/>
    <col collapsed="false" customWidth="true" hidden="false" outlineLevel="0" max="2" min="2" style="26" width="15.28"/>
    <col collapsed="false" customWidth="true" hidden="false" outlineLevel="0" max="3" min="3" style="26" width="22.56"/>
    <col collapsed="false" customWidth="true" hidden="false" outlineLevel="0" max="4" min="4" style="26" width="20.7"/>
    <col collapsed="false" customWidth="false" hidden="false" outlineLevel="0" max="257" min="5" style="26" width="11.42"/>
  </cols>
  <sheetData>
    <row r="1" s="1" customFormat="true" ht="15" hidden="false" customHeight="true" outlineLevel="0" collapsed="false">
      <c r="A1" s="2" t="s">
        <v>42</v>
      </c>
      <c r="B1" s="27"/>
    </row>
    <row r="2" s="26" customFormat="true" ht="12.95" hidden="false" customHeight="true" outlineLevel="0" collapsed="false">
      <c r="A2" s="11"/>
      <c r="B2" s="11"/>
      <c r="D2" s="4" t="s">
        <v>43</v>
      </c>
    </row>
    <row r="3" s="26" customFormat="true" ht="18" hidden="false" customHeight="true" outlineLevel="0" collapsed="false">
      <c r="A3" s="8" t="s">
        <v>3</v>
      </c>
      <c r="B3" s="9" t="s">
        <v>4</v>
      </c>
      <c r="C3" s="28" t="s">
        <v>44</v>
      </c>
      <c r="D3" s="28"/>
    </row>
    <row r="4" s="26" customFormat="true" ht="18" hidden="false" customHeight="true" outlineLevel="0" collapsed="false">
      <c r="A4" s="8"/>
      <c r="B4" s="9"/>
      <c r="C4" s="9" t="s">
        <v>45</v>
      </c>
      <c r="D4" s="9" t="s">
        <v>46</v>
      </c>
    </row>
    <row r="5" s="26" customFormat="true" ht="12.95" hidden="false" customHeight="true" outlineLevel="0" collapsed="false">
      <c r="B5" s="29" t="s">
        <v>2</v>
      </c>
      <c r="C5" s="30"/>
      <c r="D5" s="29" t="s">
        <v>2</v>
      </c>
    </row>
    <row r="6" s="26" customFormat="true" ht="12.95" hidden="false" customHeight="true" outlineLevel="0" collapsed="false">
      <c r="A6" s="31" t="s">
        <v>8</v>
      </c>
      <c r="B6" s="14" t="n">
        <v>30419762</v>
      </c>
      <c r="C6" s="14" t="n">
        <v>16658783</v>
      </c>
      <c r="D6" s="14" t="n">
        <v>13760979</v>
      </c>
    </row>
    <row r="7" s="26" customFormat="true" ht="12.95" hidden="false" customHeight="true" outlineLevel="0" collapsed="false">
      <c r="B7" s="17"/>
      <c r="C7" s="17"/>
      <c r="D7" s="17"/>
    </row>
    <row r="8" s="26" customFormat="true" ht="12.95" hidden="false" customHeight="true" outlineLevel="0" collapsed="false">
      <c r="A8" s="16" t="s">
        <v>9</v>
      </c>
      <c r="B8" s="17" t="n">
        <v>328213</v>
      </c>
      <c r="C8" s="17" t="n">
        <v>133097</v>
      </c>
      <c r="D8" s="17" t="n">
        <v>195116</v>
      </c>
      <c r="E8" s="32"/>
    </row>
    <row r="9" s="26" customFormat="true" ht="12.95" hidden="false" customHeight="true" outlineLevel="0" collapsed="false">
      <c r="A9" s="16" t="s">
        <v>10</v>
      </c>
      <c r="B9" s="17" t="n">
        <v>891305</v>
      </c>
      <c r="C9" s="17" t="n">
        <v>329703</v>
      </c>
      <c r="D9" s="17" t="n">
        <v>561602</v>
      </c>
      <c r="E9" s="32"/>
    </row>
    <row r="10" s="26" customFormat="true" ht="12.95" hidden="false" customHeight="true" outlineLevel="0" collapsed="false">
      <c r="A10" s="16" t="s">
        <v>11</v>
      </c>
      <c r="B10" s="17" t="n">
        <v>158506</v>
      </c>
      <c r="C10" s="17" t="n">
        <v>53646</v>
      </c>
      <c r="D10" s="17" t="n">
        <v>104860</v>
      </c>
      <c r="E10" s="32"/>
    </row>
    <row r="11" s="26" customFormat="true" ht="12.95" hidden="false" customHeight="true" outlineLevel="0" collapsed="false">
      <c r="A11" s="16" t="s">
        <v>12</v>
      </c>
      <c r="B11" s="17" t="n">
        <v>232398</v>
      </c>
      <c r="C11" s="17" t="n">
        <v>125467</v>
      </c>
      <c r="D11" s="17" t="n">
        <v>106931</v>
      </c>
      <c r="E11" s="32"/>
    </row>
    <row r="12" s="26" customFormat="true" ht="12.95" hidden="false" customHeight="true" outlineLevel="0" collapsed="false">
      <c r="A12" s="16" t="s">
        <v>13</v>
      </c>
      <c r="B12" s="17" t="n">
        <v>729879</v>
      </c>
      <c r="C12" s="17" t="n">
        <v>206302</v>
      </c>
      <c r="D12" s="17" t="n">
        <v>523577</v>
      </c>
      <c r="E12" s="32"/>
    </row>
    <row r="13" s="26" customFormat="true" ht="12.95" hidden="false" customHeight="true" outlineLevel="0" collapsed="false">
      <c r="A13" s="16" t="s">
        <v>14</v>
      </c>
      <c r="B13" s="17" t="n">
        <v>169997</v>
      </c>
      <c r="C13" s="17" t="n">
        <v>73606</v>
      </c>
      <c r="D13" s="17" t="n">
        <v>96391</v>
      </c>
      <c r="E13" s="32"/>
    </row>
    <row r="14" s="26" customFormat="true" ht="12.95" hidden="false" customHeight="true" outlineLevel="0" collapsed="false">
      <c r="A14" s="16" t="s">
        <v>15</v>
      </c>
      <c r="B14" s="17" t="n">
        <v>1271125</v>
      </c>
      <c r="C14" s="17" t="n">
        <v>1033217</v>
      </c>
      <c r="D14" s="17" t="n">
        <v>237908</v>
      </c>
      <c r="E14" s="32"/>
    </row>
    <row r="15" s="26" customFormat="true" ht="12.95" hidden="false" customHeight="true" outlineLevel="0" collapsed="false">
      <c r="A15" s="16" t="s">
        <v>16</v>
      </c>
      <c r="B15" s="17" t="n">
        <v>918681</v>
      </c>
      <c r="C15" s="17" t="n">
        <v>322052</v>
      </c>
      <c r="D15" s="17" t="n">
        <v>596629</v>
      </c>
      <c r="E15" s="32"/>
    </row>
    <row r="16" s="26" customFormat="true" ht="12.95" hidden="false" customHeight="true" outlineLevel="0" collapsed="false">
      <c r="A16" s="16" t="s">
        <v>17</v>
      </c>
      <c r="B16" s="17" t="n">
        <v>2553925</v>
      </c>
      <c r="C16" s="17" t="n">
        <v>1184014</v>
      </c>
      <c r="D16" s="17" t="n">
        <v>1369911</v>
      </c>
      <c r="E16" s="32"/>
    </row>
    <row r="17" s="26" customFormat="true" ht="12.95" hidden="false" customHeight="true" outlineLevel="0" collapsed="false">
      <c r="A17" s="16" t="s">
        <v>18</v>
      </c>
      <c r="B17" s="17" t="n">
        <v>426095</v>
      </c>
      <c r="C17" s="17" t="n">
        <v>199503</v>
      </c>
      <c r="D17" s="17" t="n">
        <v>226592</v>
      </c>
      <c r="E17" s="32"/>
    </row>
    <row r="18" s="26" customFormat="true" ht="12.95" hidden="false" customHeight="true" outlineLevel="0" collapsed="false">
      <c r="A18" s="16" t="s">
        <v>19</v>
      </c>
      <c r="B18" s="17" t="n">
        <v>1458671</v>
      </c>
      <c r="C18" s="17" t="n">
        <v>875627</v>
      </c>
      <c r="D18" s="17" t="n">
        <v>583044</v>
      </c>
      <c r="E18" s="32"/>
    </row>
    <row r="19" s="26" customFormat="true" ht="12.95" hidden="false" customHeight="true" outlineLevel="0" collapsed="false">
      <c r="A19" s="16" t="s">
        <v>20</v>
      </c>
      <c r="B19" s="17" t="n">
        <v>851824</v>
      </c>
      <c r="C19" s="17" t="n">
        <v>634848</v>
      </c>
      <c r="D19" s="17" t="n">
        <v>216976</v>
      </c>
      <c r="E19" s="32"/>
    </row>
    <row r="20" s="26" customFormat="true" ht="12.95" hidden="false" customHeight="true" outlineLevel="0" collapsed="false">
      <c r="A20" s="16" t="s">
        <v>21</v>
      </c>
      <c r="B20" s="17" t="n">
        <v>695924</v>
      </c>
      <c r="C20" s="17" t="n">
        <v>467525</v>
      </c>
      <c r="D20" s="17" t="n">
        <v>228399</v>
      </c>
      <c r="E20" s="32"/>
    </row>
    <row r="21" s="26" customFormat="true" ht="12.95" hidden="false" customHeight="true" outlineLevel="0" collapsed="false">
      <c r="A21" s="16" t="s">
        <v>22</v>
      </c>
      <c r="B21" s="17" t="n">
        <v>1965049</v>
      </c>
      <c r="C21" s="17" t="n">
        <v>957452</v>
      </c>
      <c r="D21" s="17" t="n">
        <v>1007597</v>
      </c>
      <c r="E21" s="32"/>
    </row>
    <row r="22" s="26" customFormat="true" ht="12.95" hidden="false" customHeight="true" outlineLevel="0" collapsed="false">
      <c r="A22" s="16" t="s">
        <v>23</v>
      </c>
      <c r="B22" s="17" t="n">
        <v>4265241</v>
      </c>
      <c r="C22" s="17" t="n">
        <v>2355194</v>
      </c>
      <c r="D22" s="17" t="n">
        <v>1910047</v>
      </c>
      <c r="E22" s="32"/>
    </row>
    <row r="23" s="26" customFormat="true" ht="12.95" hidden="false" customHeight="true" outlineLevel="0" collapsed="false">
      <c r="A23" s="16" t="s">
        <v>24</v>
      </c>
      <c r="B23" s="17" t="n">
        <v>1111603</v>
      </c>
      <c r="C23" s="17" t="n">
        <v>785462</v>
      </c>
      <c r="D23" s="17" t="n">
        <v>326141</v>
      </c>
      <c r="E23" s="32"/>
    </row>
    <row r="24" s="26" customFormat="true" ht="12.95" hidden="false" customHeight="true" outlineLevel="0" collapsed="false">
      <c r="A24" s="16" t="s">
        <v>25</v>
      </c>
      <c r="B24" s="17" t="n">
        <v>471668</v>
      </c>
      <c r="C24" s="17" t="n">
        <v>292080</v>
      </c>
      <c r="D24" s="17" t="n">
        <v>179588</v>
      </c>
      <c r="E24" s="32"/>
    </row>
    <row r="25" s="26" customFormat="true" ht="12.95" hidden="false" customHeight="true" outlineLevel="0" collapsed="false">
      <c r="A25" s="16" t="s">
        <v>26</v>
      </c>
      <c r="B25" s="17" t="n">
        <v>263368</v>
      </c>
      <c r="C25" s="17" t="n">
        <v>136960</v>
      </c>
      <c r="D25" s="17" t="n">
        <v>126408</v>
      </c>
      <c r="E25" s="32"/>
    </row>
    <row r="26" s="26" customFormat="true" ht="12.95" hidden="false" customHeight="true" outlineLevel="0" collapsed="false">
      <c r="A26" s="16" t="s">
        <v>27</v>
      </c>
      <c r="B26" s="17" t="n">
        <v>1251393</v>
      </c>
      <c r="C26" s="17" t="n">
        <v>400671</v>
      </c>
      <c r="D26" s="17" t="n">
        <v>850722</v>
      </c>
      <c r="E26" s="32"/>
    </row>
    <row r="27" s="26" customFormat="true" ht="12.95" hidden="false" customHeight="true" outlineLevel="0" collapsed="false">
      <c r="A27" s="16" t="s">
        <v>28</v>
      </c>
      <c r="B27" s="17" t="n">
        <v>984717</v>
      </c>
      <c r="C27" s="17" t="n">
        <v>752173</v>
      </c>
      <c r="D27" s="17" t="n">
        <v>232544</v>
      </c>
      <c r="E27" s="32"/>
    </row>
    <row r="28" s="26" customFormat="true" ht="12.95" hidden="false" customHeight="true" outlineLevel="0" collapsed="false">
      <c r="A28" s="16" t="s">
        <v>29</v>
      </c>
      <c r="B28" s="17" t="n">
        <v>1602721</v>
      </c>
      <c r="C28" s="17" t="n">
        <v>1135265</v>
      </c>
      <c r="D28" s="17" t="n">
        <v>467456</v>
      </c>
      <c r="E28" s="32"/>
    </row>
    <row r="29" s="26" customFormat="true" ht="12.95" hidden="false" customHeight="true" outlineLevel="0" collapsed="false">
      <c r="A29" s="16" t="s">
        <v>30</v>
      </c>
      <c r="B29" s="17" t="n">
        <v>511536</v>
      </c>
      <c r="C29" s="17" t="n">
        <v>244498</v>
      </c>
      <c r="D29" s="17" t="n">
        <v>267038</v>
      </c>
      <c r="E29" s="32"/>
    </row>
    <row r="30" s="26" customFormat="true" ht="12.95" hidden="false" customHeight="true" outlineLevel="0" collapsed="false">
      <c r="A30" s="16" t="s">
        <v>31</v>
      </c>
      <c r="B30" s="17" t="n">
        <v>406795</v>
      </c>
      <c r="C30" s="17" t="n">
        <v>176771</v>
      </c>
      <c r="D30" s="17" t="n">
        <v>230024</v>
      </c>
      <c r="E30" s="32"/>
    </row>
    <row r="31" s="26" customFormat="true" ht="12.95" hidden="false" customHeight="true" outlineLevel="0" collapsed="false">
      <c r="A31" s="16" t="s">
        <v>32</v>
      </c>
      <c r="B31" s="17" t="n">
        <v>689833</v>
      </c>
      <c r="C31" s="17" t="n">
        <v>381395</v>
      </c>
      <c r="D31" s="17" t="n">
        <v>308438</v>
      </c>
      <c r="E31" s="32"/>
    </row>
    <row r="32" s="26" customFormat="true" ht="12.95" hidden="false" customHeight="true" outlineLevel="0" collapsed="false">
      <c r="A32" s="16" t="s">
        <v>33</v>
      </c>
      <c r="B32" s="17" t="n">
        <v>718999</v>
      </c>
      <c r="C32" s="17" t="n">
        <v>311771</v>
      </c>
      <c r="D32" s="17" t="n">
        <v>407228</v>
      </c>
      <c r="E32" s="32"/>
    </row>
    <row r="33" s="26" customFormat="true" ht="12.95" hidden="false" customHeight="true" outlineLevel="0" collapsed="false">
      <c r="A33" s="16" t="s">
        <v>34</v>
      </c>
      <c r="B33" s="17" t="n">
        <v>679343</v>
      </c>
      <c r="C33" s="17" t="n">
        <v>246693</v>
      </c>
      <c r="D33" s="17" t="n">
        <v>432650</v>
      </c>
      <c r="E33" s="32"/>
    </row>
    <row r="34" s="26" customFormat="true" ht="12.95" hidden="false" customHeight="true" outlineLevel="0" collapsed="false">
      <c r="A34" s="16" t="s">
        <v>35</v>
      </c>
      <c r="B34" s="17" t="n">
        <v>598186</v>
      </c>
      <c r="C34" s="17" t="n">
        <v>400242</v>
      </c>
      <c r="D34" s="17" t="n">
        <v>197944</v>
      </c>
      <c r="E34" s="32"/>
    </row>
    <row r="35" s="26" customFormat="true" ht="12.95" hidden="false" customHeight="true" outlineLevel="0" collapsed="false">
      <c r="A35" s="16" t="s">
        <v>36</v>
      </c>
      <c r="B35" s="17" t="n">
        <v>899600</v>
      </c>
      <c r="C35" s="17" t="n">
        <v>371361</v>
      </c>
      <c r="D35" s="17" t="n">
        <v>528239</v>
      </c>
      <c r="E35" s="32"/>
    </row>
    <row r="36" s="26" customFormat="true" ht="12.95" hidden="false" customHeight="true" outlineLevel="0" collapsed="false">
      <c r="A36" s="16" t="s">
        <v>37</v>
      </c>
      <c r="B36" s="17" t="n">
        <v>330969</v>
      </c>
      <c r="C36" s="17" t="n">
        <v>227775</v>
      </c>
      <c r="D36" s="17" t="n">
        <v>103194</v>
      </c>
      <c r="E36" s="32"/>
    </row>
    <row r="37" s="26" customFormat="true" ht="12.95" hidden="false" customHeight="true" outlineLevel="0" collapsed="false">
      <c r="A37" s="16" t="s">
        <v>38</v>
      </c>
      <c r="B37" s="17" t="n">
        <v>2055933</v>
      </c>
      <c r="C37" s="17" t="n">
        <v>1334232</v>
      </c>
      <c r="D37" s="17" t="n">
        <v>721701</v>
      </c>
      <c r="E37" s="32"/>
    </row>
    <row r="38" s="26" customFormat="true" ht="12.95" hidden="false" customHeight="true" outlineLevel="0" collapsed="false">
      <c r="A38" s="16" t="s">
        <v>39</v>
      </c>
      <c r="B38" s="17" t="n">
        <v>543376</v>
      </c>
      <c r="C38" s="17" t="n">
        <v>271883</v>
      </c>
      <c r="D38" s="17" t="n">
        <v>271493</v>
      </c>
      <c r="E38" s="32"/>
    </row>
    <row r="39" s="26" customFormat="true" ht="12.95" hidden="false" customHeight="true" outlineLevel="0" collapsed="false">
      <c r="A39" s="16" t="s">
        <v>40</v>
      </c>
      <c r="B39" s="17" t="n">
        <v>382889</v>
      </c>
      <c r="C39" s="17" t="n">
        <v>238298</v>
      </c>
      <c r="D39" s="17" t="n">
        <v>144591</v>
      </c>
      <c r="E39" s="32"/>
    </row>
    <row r="40" s="1" customFormat="true" ht="12.95" hidden="false" customHeight="true" outlineLevel="0" collapsed="false">
      <c r="A40" s="33"/>
      <c r="B40" s="34"/>
      <c r="C40" s="35"/>
      <c r="D40" s="35"/>
      <c r="E40" s="26"/>
    </row>
    <row r="41" s="23" customFormat="true" ht="11.25" hidden="false" customHeight="true" outlineLevel="0" collapsed="false">
      <c r="A41" s="36"/>
      <c r="B41" s="37"/>
      <c r="C41" s="37"/>
      <c r="D41" s="37"/>
      <c r="E41" s="1"/>
    </row>
    <row r="42" s="23" customFormat="true" ht="9" hidden="false" customHeight="true" outlineLevel="0" collapsed="false">
      <c r="A42" s="23" t="s">
        <v>47</v>
      </c>
      <c r="B42" s="38"/>
      <c r="C42" s="38"/>
      <c r="D42" s="38"/>
    </row>
    <row r="43" s="23" customFormat="true" ht="14.25" hidden="false" customHeight="true" outlineLevel="0" collapsed="false">
      <c r="A43" s="24" t="s">
        <v>48</v>
      </c>
      <c r="B43" s="24"/>
      <c r="C43" s="24"/>
      <c r="D43" s="24"/>
    </row>
    <row r="44" s="23" customFormat="true" ht="9" hidden="false" customHeight="true" outlineLevel="0" collapsed="false">
      <c r="A44" s="24"/>
      <c r="B44" s="24"/>
      <c r="C44" s="24"/>
      <c r="D44" s="24"/>
    </row>
    <row r="45" customFormat="false" ht="12.95" hidden="false" customHeight="true" outlineLevel="0" collapsed="false">
      <c r="B45" s="32"/>
      <c r="C45" s="32"/>
      <c r="D45" s="32"/>
      <c r="E45" s="23"/>
    </row>
    <row r="46" customFormat="false" ht="12.95" hidden="false" customHeight="true" outlineLevel="0" collapsed="false">
      <c r="A46" s="39"/>
      <c r="B46" s="32"/>
      <c r="C46" s="32"/>
      <c r="D46" s="32"/>
    </row>
    <row r="47" customFormat="false" ht="12.95" hidden="false" customHeight="true" outlineLevel="0" collapsed="false">
      <c r="A47" s="39"/>
      <c r="B47" s="32"/>
      <c r="C47" s="32"/>
      <c r="D47" s="32"/>
    </row>
    <row r="48" customFormat="false" ht="12.95" hidden="false" customHeight="true" outlineLevel="0" collapsed="false">
      <c r="B48" s="32"/>
      <c r="C48" s="32"/>
      <c r="D48" s="32"/>
    </row>
    <row r="49" customFormat="false" ht="12.95" hidden="false" customHeight="true" outlineLevel="0" collapsed="false">
      <c r="B49" s="32"/>
      <c r="C49" s="32"/>
      <c r="D49" s="32"/>
    </row>
  </sheetData>
  <mergeCells count="4">
    <mergeCell ref="A3:A4"/>
    <mergeCell ref="B3:B4"/>
    <mergeCell ref="C3:D3"/>
    <mergeCell ref="A43:D44"/>
  </mergeCells>
  <conditionalFormatting sqref="A43">
    <cfRule type="cellIs" priority="2" operator="lessThanOr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2.42"/>
    <col collapsed="false" customWidth="true" hidden="true" outlineLevel="0" max="2" min="2" style="40" width="11.28"/>
    <col collapsed="false" customWidth="true" hidden="false" outlineLevel="0" max="3" min="3" style="40" width="16.84"/>
    <col collapsed="false" customWidth="true" hidden="false" outlineLevel="0" max="4" min="4" style="40" width="11.13"/>
    <col collapsed="false" customWidth="true" hidden="false" outlineLevel="0" max="5" min="5" style="40" width="10.13"/>
    <col collapsed="false" customWidth="false" hidden="false" outlineLevel="0" max="6" min="6" style="40" width="9.14"/>
    <col collapsed="false" customWidth="true" hidden="false" outlineLevel="0" max="7" min="7" style="40" width="19.7"/>
    <col collapsed="false" customWidth="false" hidden="false" outlineLevel="0" max="257" min="8" style="40" width="9.14"/>
  </cols>
  <sheetData>
    <row r="1" customFormat="false" ht="15" hidden="false" customHeight="false" outlineLevel="0" collapsed="false">
      <c r="A1" s="41" t="s">
        <v>49</v>
      </c>
      <c r="B1" s="42"/>
      <c r="C1" s="43"/>
    </row>
    <row r="2" customFormat="false" ht="12.75" hidden="false" customHeight="false" outlineLevel="0" collapsed="false">
      <c r="A2" s="44"/>
      <c r="C2" s="43" t="s">
        <v>2</v>
      </c>
    </row>
    <row r="3" s="41" customFormat="true" ht="12.75" hidden="false" customHeight="true" outlineLevel="0" collapsed="false">
      <c r="A3" s="45" t="s">
        <v>3</v>
      </c>
      <c r="B3" s="46" t="s">
        <v>50</v>
      </c>
      <c r="C3" s="46"/>
      <c r="D3" s="40"/>
      <c r="E3" s="40"/>
    </row>
    <row r="4" s="41" customFormat="true" ht="12.75" hidden="false" customHeight="false" outlineLevel="0" collapsed="false">
      <c r="A4" s="45"/>
      <c r="B4" s="46"/>
      <c r="C4" s="46"/>
      <c r="D4" s="40"/>
      <c r="E4" s="40"/>
    </row>
    <row r="6" customFormat="false" ht="12.75" hidden="false" customHeight="false" outlineLevel="0" collapsed="false">
      <c r="A6" s="15" t="s">
        <v>8</v>
      </c>
      <c r="B6" s="14" t="n">
        <f aca="false">SUM(C6:C6)</f>
        <v>43518719</v>
      </c>
      <c r="C6" s="14" t="n">
        <f aca="false">SUM(C8:C41)</f>
        <v>43518719</v>
      </c>
    </row>
    <row r="7" customFormat="false" ht="12.75" hidden="false" customHeight="false" outlineLevel="0" collapsed="false">
      <c r="A7" s="1"/>
      <c r="B7" s="17"/>
      <c r="C7" s="17"/>
    </row>
    <row r="8" customFormat="false" ht="12.75" hidden="false" customHeight="false" outlineLevel="0" collapsed="false">
      <c r="A8" s="16" t="s">
        <v>9</v>
      </c>
      <c r="B8" s="17" t="n">
        <f aca="false">SUM(C8:C8)</f>
        <v>416961</v>
      </c>
      <c r="C8" s="17" t="n">
        <v>416961</v>
      </c>
    </row>
    <row r="9" customFormat="false" ht="12.75" hidden="false" customHeight="false" outlineLevel="0" collapsed="false">
      <c r="A9" s="16" t="s">
        <v>10</v>
      </c>
      <c r="B9" s="17" t="n">
        <f aca="false">SUM(C9:C9)</f>
        <v>797261</v>
      </c>
      <c r="C9" s="17" t="n">
        <v>797261</v>
      </c>
    </row>
    <row r="10" customFormat="false" ht="12.75" hidden="false" customHeight="false" outlineLevel="0" collapsed="false">
      <c r="A10" s="16" t="s">
        <v>11</v>
      </c>
      <c r="B10" s="17" t="n">
        <f aca="false">SUM(C10:C10)</f>
        <v>164681</v>
      </c>
      <c r="C10" s="17" t="n">
        <v>164681</v>
      </c>
    </row>
    <row r="11" customFormat="false" ht="12.75" hidden="false" customHeight="false" outlineLevel="0" collapsed="false">
      <c r="A11" s="16" t="s">
        <v>12</v>
      </c>
      <c r="B11" s="17" t="n">
        <f aca="false">SUM(C11:C11)</f>
        <v>416328</v>
      </c>
      <c r="C11" s="17" t="n">
        <v>416328</v>
      </c>
    </row>
    <row r="12" customFormat="false" ht="12.75" hidden="false" customHeight="false" outlineLevel="0" collapsed="false">
      <c r="A12" s="16" t="s">
        <v>13</v>
      </c>
      <c r="B12" s="17" t="n">
        <f aca="false">SUM(C12:C12)</f>
        <v>630000</v>
      </c>
      <c r="C12" s="17" t="n">
        <v>630000</v>
      </c>
    </row>
    <row r="13" customFormat="false" ht="12.75" hidden="false" customHeight="false" outlineLevel="0" collapsed="false">
      <c r="A13" s="16" t="s">
        <v>14</v>
      </c>
      <c r="B13" s="17" t="n">
        <f aca="false">SUM(C13:C13)</f>
        <v>275487</v>
      </c>
      <c r="C13" s="17" t="n">
        <v>275487</v>
      </c>
    </row>
    <row r="14" customFormat="false" ht="12.75" hidden="false" customHeight="false" outlineLevel="0" collapsed="false">
      <c r="A14" s="16" t="s">
        <v>15</v>
      </c>
      <c r="B14" s="17" t="n">
        <f aca="false">SUM(C14:C14)</f>
        <v>2997900</v>
      </c>
      <c r="C14" s="17" t="n">
        <v>2997900</v>
      </c>
    </row>
    <row r="15" customFormat="false" ht="12.75" hidden="false" customHeight="false" outlineLevel="0" collapsed="false">
      <c r="A15" s="16" t="s">
        <v>16</v>
      </c>
      <c r="B15" s="17" t="n">
        <f aca="false">SUM(C15:C15)</f>
        <v>1033038</v>
      </c>
      <c r="C15" s="17" t="n">
        <v>1033038</v>
      </c>
    </row>
    <row r="16" customFormat="false" ht="12.75" hidden="false" customHeight="false" outlineLevel="0" collapsed="false">
      <c r="A16" s="16" t="s">
        <v>17</v>
      </c>
      <c r="B16" s="17" t="n">
        <f aca="false">SUM(C16:C16)</f>
        <v>1744419</v>
      </c>
      <c r="C16" s="17" t="n">
        <v>1744419</v>
      </c>
    </row>
    <row r="17" customFormat="false" ht="12.75" hidden="false" customHeight="false" outlineLevel="0" collapsed="false">
      <c r="A17" s="16" t="s">
        <v>18</v>
      </c>
      <c r="B17" s="17" t="n">
        <f aca="false">SUM(C17:C17)</f>
        <v>538607</v>
      </c>
      <c r="C17" s="17" t="n">
        <v>538607</v>
      </c>
    </row>
    <row r="18" customFormat="false" ht="12.75" hidden="false" customHeight="false" outlineLevel="0" collapsed="false">
      <c r="A18" s="16" t="s">
        <v>19</v>
      </c>
      <c r="B18" s="17" t="n">
        <f aca="false">SUM(C18:C18)</f>
        <v>2560975</v>
      </c>
      <c r="C18" s="17" t="n">
        <v>2560975</v>
      </c>
    </row>
    <row r="19" customFormat="false" ht="12.75" hidden="false" customHeight="false" outlineLevel="0" collapsed="false">
      <c r="A19" s="16" t="s">
        <v>20</v>
      </c>
      <c r="B19" s="17" t="n">
        <f aca="false">SUM(C19:C19)</f>
        <v>1973798</v>
      </c>
      <c r="C19" s="17" t="n">
        <v>1973798</v>
      </c>
    </row>
    <row r="20" customFormat="false" ht="12.75" hidden="false" customHeight="false" outlineLevel="0" collapsed="false">
      <c r="A20" s="16" t="s">
        <v>21</v>
      </c>
      <c r="B20" s="17" t="n">
        <f aca="false">SUM(C20:C20)</f>
        <v>1403601</v>
      </c>
      <c r="C20" s="17" t="n">
        <v>1403601</v>
      </c>
    </row>
    <row r="21" customFormat="false" ht="12.75" hidden="false" customHeight="false" outlineLevel="0" collapsed="false">
      <c r="A21" s="16" t="s">
        <v>22</v>
      </c>
      <c r="B21" s="17" t="n">
        <f aca="false">SUM(C21:C21)</f>
        <v>1967804</v>
      </c>
      <c r="C21" s="17" t="n">
        <v>1967804</v>
      </c>
    </row>
    <row r="22" customFormat="false" ht="12.75" hidden="false" customHeight="false" outlineLevel="0" collapsed="false">
      <c r="A22" s="16" t="s">
        <v>23</v>
      </c>
      <c r="B22" s="17" t="n">
        <f aca="false">SUM(C22:C22)</f>
        <v>5826998</v>
      </c>
      <c r="C22" s="17" t="n">
        <v>5826998</v>
      </c>
    </row>
    <row r="23" customFormat="false" ht="12.75" hidden="false" customHeight="false" outlineLevel="0" collapsed="false">
      <c r="A23" s="16" t="s">
        <v>24</v>
      </c>
      <c r="B23" s="17" t="n">
        <f aca="false">SUM(C23:C23)</f>
        <v>1647610</v>
      </c>
      <c r="C23" s="17" t="n">
        <v>1647610</v>
      </c>
    </row>
    <row r="24" customFormat="false" ht="12.75" hidden="false" customHeight="false" outlineLevel="0" collapsed="false">
      <c r="A24" s="16" t="s">
        <v>25</v>
      </c>
      <c r="B24" s="17" t="n">
        <f aca="false">SUM(C24:C24)</f>
        <v>780672</v>
      </c>
      <c r="C24" s="17" t="n">
        <v>780672</v>
      </c>
    </row>
    <row r="25" customFormat="false" ht="12.75" hidden="false" customHeight="false" outlineLevel="0" collapsed="false">
      <c r="A25" s="16" t="s">
        <v>26</v>
      </c>
      <c r="B25" s="17" t="n">
        <f aca="false">SUM(C25:C25)</f>
        <v>550000</v>
      </c>
      <c r="C25" s="17" t="n">
        <v>550000</v>
      </c>
    </row>
    <row r="26" customFormat="false" ht="12.75" hidden="false" customHeight="false" outlineLevel="0" collapsed="false">
      <c r="A26" s="16" t="s">
        <v>27</v>
      </c>
      <c r="B26" s="17" t="n">
        <f aca="false">SUM(C26:C26)</f>
        <v>946529</v>
      </c>
      <c r="C26" s="17" t="n">
        <v>946529</v>
      </c>
    </row>
    <row r="27" customFormat="false" ht="12.75" hidden="false" customHeight="false" outlineLevel="0" collapsed="false">
      <c r="A27" s="16" t="s">
        <v>28</v>
      </c>
      <c r="B27" s="17" t="n">
        <f aca="false">SUM(C27:C27)</f>
        <v>2069971</v>
      </c>
      <c r="C27" s="17" t="n">
        <v>2069971</v>
      </c>
    </row>
    <row r="28" customFormat="false" ht="12.75" hidden="false" customHeight="false" outlineLevel="0" collapsed="false">
      <c r="A28" s="16" t="s">
        <v>29</v>
      </c>
      <c r="B28" s="17" t="n">
        <f aca="false">SUM(C28:C28)</f>
        <v>2188072</v>
      </c>
      <c r="C28" s="17" t="n">
        <v>2188072</v>
      </c>
    </row>
    <row r="29" customFormat="false" ht="12.75" hidden="false" customHeight="false" outlineLevel="0" collapsed="false">
      <c r="A29" s="16" t="s">
        <v>30</v>
      </c>
      <c r="B29" s="17" t="n">
        <f aca="false">SUM(C29:C29)</f>
        <v>711236</v>
      </c>
      <c r="C29" s="17" t="n">
        <v>711236</v>
      </c>
    </row>
    <row r="30" customFormat="false" ht="12.75" hidden="false" customHeight="false" outlineLevel="0" collapsed="false">
      <c r="A30" s="16" t="s">
        <v>31</v>
      </c>
      <c r="B30" s="17" t="n">
        <f aca="false">SUM(C30:C30)</f>
        <v>509134</v>
      </c>
      <c r="C30" s="17" t="n">
        <v>509134</v>
      </c>
    </row>
    <row r="31" customFormat="false" ht="12.75" hidden="false" customHeight="false" outlineLevel="0" collapsed="false">
      <c r="A31" s="16" t="s">
        <v>32</v>
      </c>
      <c r="B31" s="17" t="n">
        <f aca="false">SUM(C31:C31)</f>
        <v>1211402</v>
      </c>
      <c r="C31" s="17" t="n">
        <v>1211402</v>
      </c>
    </row>
    <row r="32" customFormat="false" ht="12.75" hidden="false" customHeight="false" outlineLevel="0" collapsed="false">
      <c r="A32" s="16" t="s">
        <v>33</v>
      </c>
      <c r="B32" s="17" t="n">
        <f aca="false">SUM(C32:C32)</f>
        <v>1007979</v>
      </c>
      <c r="C32" s="17" t="n">
        <v>1007979</v>
      </c>
    </row>
    <row r="33" customFormat="false" ht="12.75" hidden="false" customHeight="false" outlineLevel="0" collapsed="false">
      <c r="A33" s="16" t="s">
        <v>34</v>
      </c>
      <c r="B33" s="17" t="n">
        <f aca="false">SUM(C33:C33)</f>
        <v>689720</v>
      </c>
      <c r="C33" s="17" t="n">
        <v>689720</v>
      </c>
    </row>
    <row r="34" customFormat="false" ht="12.75" hidden="false" customHeight="false" outlineLevel="0" collapsed="false">
      <c r="A34" s="16" t="s">
        <v>35</v>
      </c>
      <c r="B34" s="17" t="n">
        <f aca="false">SUM(C34:C34)</f>
        <v>1381712</v>
      </c>
      <c r="C34" s="17" t="n">
        <v>1381712</v>
      </c>
      <c r="F34" s="47"/>
    </row>
    <row r="35" customFormat="false" ht="12.75" hidden="false" customHeight="false" outlineLevel="0" collapsed="false">
      <c r="A35" s="16" t="s">
        <v>36</v>
      </c>
      <c r="B35" s="17" t="n">
        <f aca="false">SUM(C35:C35)</f>
        <v>1220269</v>
      </c>
      <c r="C35" s="17" t="n">
        <v>1220269</v>
      </c>
    </row>
    <row r="36" customFormat="false" ht="12.75" hidden="false" customHeight="false" outlineLevel="0" collapsed="false">
      <c r="A36" s="16" t="s">
        <v>37</v>
      </c>
      <c r="B36" s="17" t="n">
        <f aca="false">SUM(C36:C36)</f>
        <v>725497</v>
      </c>
      <c r="C36" s="17" t="n">
        <v>725497</v>
      </c>
    </row>
    <row r="37" customFormat="false" ht="12.75" hidden="false" customHeight="false" outlineLevel="0" collapsed="false">
      <c r="A37" s="16" t="s">
        <v>38</v>
      </c>
      <c r="B37" s="17" t="n">
        <f aca="false">SUM(C37:C37)</f>
        <v>3620147</v>
      </c>
      <c r="C37" s="17" t="n">
        <v>3620147</v>
      </c>
    </row>
    <row r="38" customFormat="false" ht="12.75" hidden="false" customHeight="false" outlineLevel="0" collapsed="false">
      <c r="A38" s="16" t="s">
        <v>39</v>
      </c>
      <c r="B38" s="17" t="n">
        <f aca="false">SUM(C38:C38)</f>
        <v>783368</v>
      </c>
      <c r="C38" s="17" t="n">
        <v>783368</v>
      </c>
    </row>
    <row r="39" customFormat="false" ht="12.75" hidden="false" customHeight="false" outlineLevel="0" collapsed="false">
      <c r="A39" s="16" t="s">
        <v>40</v>
      </c>
      <c r="B39" s="17" t="n">
        <f aca="false">SUM(C39:C39)</f>
        <v>727543</v>
      </c>
      <c r="C39" s="17" t="n">
        <v>727543</v>
      </c>
    </row>
    <row r="40" customFormat="false" ht="12.75" hidden="false" customHeight="false" outlineLevel="0" collapsed="false">
      <c r="A40" s="48"/>
      <c r="B40" s="49"/>
      <c r="C40" s="49"/>
    </row>
    <row r="41" customFormat="false" ht="12.75" hidden="false" customHeight="false" outlineLevel="0" collapsed="false">
      <c r="A41" s="16"/>
      <c r="B41" s="17" t="n">
        <f aca="false">SUM(C41:C41)</f>
        <v>0</v>
      </c>
      <c r="C41" s="17"/>
    </row>
    <row r="42" customFormat="false" ht="12.75" hidden="false" customHeight="false" outlineLevel="0" collapsed="false">
      <c r="A42" s="50" t="s">
        <v>51</v>
      </c>
      <c r="B42" s="51"/>
    </row>
    <row r="43" customFormat="false" ht="12.75" hidden="false" customHeight="false" outlineLevel="0" collapsed="false">
      <c r="C43" s="52"/>
    </row>
    <row r="44" customFormat="false" ht="12.75" hidden="false" customHeight="false" outlineLevel="0" collapsed="false">
      <c r="C44" s="52"/>
    </row>
    <row r="45" customFormat="false" ht="12.75" hidden="false" customHeight="false" outlineLevel="0" collapsed="false">
      <c r="A45" s="53"/>
    </row>
  </sheetData>
  <mergeCells count="2">
    <mergeCell ref="A3:A4"/>
    <mergeCell ref="B3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2.7"/>
    <col collapsed="false" customWidth="true" hidden="false" outlineLevel="0" max="4" min="2" style="40" width="12.7"/>
    <col collapsed="false" customWidth="true" hidden="false" outlineLevel="0" max="5" min="5" style="40" width="11.99"/>
    <col collapsed="false" customWidth="true" hidden="false" outlineLevel="0" max="7" min="6" style="40" width="10.13"/>
    <col collapsed="false" customWidth="true" hidden="false" outlineLevel="0" max="8" min="8" style="40" width="10.85"/>
    <col collapsed="false" customWidth="true" hidden="false" outlineLevel="0" max="9" min="9" style="40" width="15.99"/>
    <col collapsed="false" customWidth="true" hidden="false" outlineLevel="0" max="10" min="10" style="40" width="11.13"/>
    <col collapsed="false" customWidth="true" hidden="false" outlineLevel="0" max="11" min="11" style="40" width="10.13"/>
    <col collapsed="false" customWidth="false" hidden="false" outlineLevel="0" max="257" min="12" style="40" width="9.14"/>
  </cols>
  <sheetData>
    <row r="1" customFormat="false" ht="15" hidden="false" customHeight="false" outlineLevel="0" collapsed="false">
      <c r="A1" s="41" t="s">
        <v>52</v>
      </c>
      <c r="B1" s="41"/>
      <c r="C1" s="42"/>
      <c r="D1" s="42"/>
      <c r="E1" s="42"/>
    </row>
    <row r="2" customFormat="false" ht="12.75" hidden="false" customHeight="false" outlineLevel="0" collapsed="false">
      <c r="A2" s="44"/>
      <c r="B2" s="54"/>
      <c r="C2" s="54"/>
      <c r="D2" s="54"/>
      <c r="E2" s="54"/>
    </row>
    <row r="3" s="41" customFormat="true" ht="12.75" hidden="false" customHeight="true" outlineLevel="0" collapsed="false">
      <c r="A3" s="45" t="s">
        <v>3</v>
      </c>
      <c r="B3" s="46" t="s">
        <v>4</v>
      </c>
      <c r="C3" s="55" t="s">
        <v>53</v>
      </c>
      <c r="D3" s="55"/>
      <c r="E3" s="55"/>
      <c r="F3" s="40"/>
      <c r="G3" s="40"/>
      <c r="H3" s="40"/>
      <c r="I3" s="40"/>
      <c r="J3" s="40"/>
      <c r="K3" s="40"/>
      <c r="L3" s="40"/>
    </row>
    <row r="4" s="41" customFormat="true" ht="22.5" hidden="false" customHeight="false" outlineLevel="0" collapsed="false">
      <c r="A4" s="45"/>
      <c r="B4" s="46"/>
      <c r="C4" s="56" t="s">
        <v>54</v>
      </c>
      <c r="D4" s="56" t="s">
        <v>55</v>
      </c>
      <c r="E4" s="56" t="s">
        <v>56</v>
      </c>
      <c r="F4" s="40"/>
      <c r="G4" s="40"/>
      <c r="H4" s="40"/>
      <c r="I4" s="40"/>
      <c r="J4" s="40"/>
      <c r="K4" s="40"/>
      <c r="L4" s="40"/>
    </row>
    <row r="5" customFormat="false" ht="12.75" hidden="false" customHeight="false" outlineLevel="0" collapsed="false">
      <c r="D5" s="57"/>
    </row>
    <row r="6" customFormat="false" ht="12.75" hidden="false" customHeight="false" outlineLevel="0" collapsed="false">
      <c r="A6" s="15" t="s">
        <v>8</v>
      </c>
      <c r="B6" s="14" t="n">
        <f aca="false">+C6+'Pob legal (2)'!B6</f>
        <v>133638485</v>
      </c>
      <c r="C6" s="14" t="n">
        <f aca="false">+SUM(D6:E6)</f>
        <v>21844046</v>
      </c>
      <c r="D6" s="58" t="n">
        <v>11344951</v>
      </c>
      <c r="E6" s="14" t="n">
        <f aca="false">SUM(E8:E39)</f>
        <v>10499095</v>
      </c>
    </row>
    <row r="7" customFormat="false" ht="12.75" hidden="false" customHeight="false" outlineLevel="0" collapsed="false">
      <c r="A7" s="1"/>
      <c r="B7" s="14"/>
      <c r="C7" s="14"/>
      <c r="D7" s="59"/>
      <c r="E7" s="17"/>
    </row>
    <row r="8" customFormat="false" ht="12.75" hidden="false" customHeight="false" outlineLevel="0" collapsed="false">
      <c r="A8" s="16" t="s">
        <v>9</v>
      </c>
      <c r="B8" s="17" t="n">
        <f aca="false">+C8+'Pob legal (2)'!B8</f>
        <v>1279133</v>
      </c>
      <c r="C8" s="17" t="n">
        <f aca="false">+SUM(D8:E8)</f>
        <v>6276</v>
      </c>
      <c r="D8" s="59" t="n">
        <v>6276</v>
      </c>
      <c r="E8" s="17" t="n">
        <v>0</v>
      </c>
    </row>
    <row r="9" customFormat="false" ht="12.75" hidden="false" customHeight="false" outlineLevel="0" collapsed="false">
      <c r="A9" s="16" t="s">
        <v>10</v>
      </c>
      <c r="B9" s="17" t="n">
        <f aca="false">+C9+'Pob legal (2)'!B9</f>
        <v>3098003</v>
      </c>
      <c r="C9" s="17" t="n">
        <f aca="false">+SUM(D9:E9)</f>
        <v>153910</v>
      </c>
      <c r="D9" s="59" t="n">
        <v>107672</v>
      </c>
      <c r="E9" s="17" t="n">
        <v>46238</v>
      </c>
    </row>
    <row r="10" customFormat="false" ht="12.75" hidden="false" customHeight="false" outlineLevel="0" collapsed="false">
      <c r="A10" s="16" t="s">
        <v>11</v>
      </c>
      <c r="B10" s="17" t="n">
        <f aca="false">+C10+'Pob legal (2)'!B10</f>
        <v>717676</v>
      </c>
      <c r="C10" s="17" t="n">
        <f aca="false">+SUM(D10:E10)</f>
        <v>101263</v>
      </c>
      <c r="D10" s="59" t="n">
        <v>101263</v>
      </c>
      <c r="E10" s="17" t="n">
        <v>0</v>
      </c>
    </row>
    <row r="11" customFormat="false" ht="12.75" hidden="false" customHeight="false" outlineLevel="0" collapsed="false">
      <c r="A11" s="16" t="s">
        <v>12</v>
      </c>
      <c r="B11" s="17" t="n">
        <f aca="false">+C11+'Pob legal (2)'!B11</f>
        <v>1414571</v>
      </c>
      <c r="C11" s="17" t="n">
        <f aca="false">+SUM(D11:E11)</f>
        <v>431863</v>
      </c>
      <c r="D11" s="59" t="n">
        <v>277436</v>
      </c>
      <c r="E11" s="17" t="n">
        <v>154427</v>
      </c>
    </row>
    <row r="12" customFormat="false" ht="12.75" hidden="false" customHeight="false" outlineLevel="0" collapsed="false">
      <c r="A12" s="16" t="s">
        <v>13</v>
      </c>
      <c r="B12" s="17" t="n">
        <f aca="false">+C12+'Pob legal (2)'!B12</f>
        <v>3282729</v>
      </c>
      <c r="C12" s="17" t="n">
        <f aca="false">+SUM(D12:E12)</f>
        <v>385295</v>
      </c>
      <c r="D12" s="59" t="n">
        <v>131085</v>
      </c>
      <c r="E12" s="17" t="n">
        <v>254210</v>
      </c>
    </row>
    <row r="13" customFormat="false" ht="12.75" hidden="false" customHeight="false" outlineLevel="0" collapsed="false">
      <c r="A13" s="16" t="s">
        <v>14</v>
      </c>
      <c r="B13" s="17" t="n">
        <f aca="false">+C13+'Pob legal (2)'!B13</f>
        <v>983882</v>
      </c>
      <c r="C13" s="17" t="n">
        <f aca="false">+SUM(D13:E13)</f>
        <v>248712</v>
      </c>
      <c r="D13" s="59" t="n">
        <v>248712</v>
      </c>
      <c r="E13" s="17" t="n">
        <v>0</v>
      </c>
    </row>
    <row r="14" customFormat="false" ht="12.75" hidden="false" customHeight="false" outlineLevel="0" collapsed="false">
      <c r="A14" s="16" t="s">
        <v>15</v>
      </c>
      <c r="B14" s="17" t="n">
        <f aca="false">+C14+'Pob legal (2)'!B14</f>
        <v>6196122</v>
      </c>
      <c r="C14" s="17" t="n">
        <f aca="false">+SUM(D14:E14)</f>
        <v>1910954</v>
      </c>
      <c r="D14" s="59" t="n">
        <v>178719</v>
      </c>
      <c r="E14" s="17" t="n">
        <v>1732235</v>
      </c>
    </row>
    <row r="15" customFormat="false" ht="12.75" hidden="false" customHeight="false" outlineLevel="0" collapsed="false">
      <c r="A15" s="16" t="s">
        <v>16</v>
      </c>
      <c r="B15" s="17" t="n">
        <f aca="false">+C15+'Pob legal (2)'!B15</f>
        <v>3849725</v>
      </c>
      <c r="C15" s="17" t="n">
        <f aca="false">+SUM(D15:E15)</f>
        <v>446323</v>
      </c>
      <c r="D15" s="59" t="n">
        <v>217694</v>
      </c>
      <c r="E15" s="17" t="n">
        <v>228629</v>
      </c>
    </row>
    <row r="16" customFormat="false" ht="12.75" hidden="false" customHeight="false" outlineLevel="0" collapsed="false">
      <c r="A16" s="16" t="s">
        <v>17</v>
      </c>
      <c r="B16" s="17" t="n">
        <f aca="false">+C16+'Pob legal (2)'!B16</f>
        <v>13186593</v>
      </c>
      <c r="C16" s="17" t="n">
        <f aca="false">+SUM(D16:E16)</f>
        <v>232394</v>
      </c>
      <c r="D16" s="59" t="n">
        <v>115980</v>
      </c>
      <c r="E16" s="17" t="n">
        <v>116414</v>
      </c>
    </row>
    <row r="17" customFormat="false" ht="12.75" hidden="false" customHeight="false" outlineLevel="0" collapsed="false">
      <c r="A17" s="16" t="s">
        <v>18</v>
      </c>
      <c r="B17" s="17" t="n">
        <f aca="false">+C17+'Pob legal (2)'!B17</f>
        <v>2038695</v>
      </c>
      <c r="C17" s="17" t="n">
        <f aca="false">+SUM(D17:E17)</f>
        <v>409933</v>
      </c>
      <c r="D17" s="59" t="n">
        <v>140750</v>
      </c>
      <c r="E17" s="17" t="n">
        <v>269183</v>
      </c>
    </row>
    <row r="18" customFormat="false" ht="12.75" hidden="false" customHeight="false" outlineLevel="0" collapsed="false">
      <c r="A18" s="16" t="s">
        <v>19</v>
      </c>
      <c r="B18" s="17" t="n">
        <f aca="false">+C18+'Pob legal (2)'!B18</f>
        <v>5778556</v>
      </c>
      <c r="C18" s="17" t="n">
        <f aca="false">+SUM(D18:E18)</f>
        <v>214015</v>
      </c>
      <c r="D18" s="59" t="n">
        <v>190709</v>
      </c>
      <c r="E18" s="17" t="n">
        <v>23306</v>
      </c>
    </row>
    <row r="19" customFormat="false" ht="12.75" hidden="false" customHeight="false" outlineLevel="0" collapsed="false">
      <c r="A19" s="16" t="s">
        <v>20</v>
      </c>
      <c r="B19" s="17" t="n">
        <f aca="false">+C19+'Pob legal (2)'!B19</f>
        <v>4342809</v>
      </c>
      <c r="C19" s="17" t="n">
        <f aca="false">+SUM(D19:E19)</f>
        <v>1100055</v>
      </c>
      <c r="D19" s="59" t="n">
        <v>1056916</v>
      </c>
      <c r="E19" s="17" t="n">
        <v>43139</v>
      </c>
    </row>
    <row r="20" customFormat="false" ht="12.75" hidden="false" customHeight="false" outlineLevel="0" collapsed="false">
      <c r="A20" s="16" t="s">
        <v>21</v>
      </c>
      <c r="B20" s="17" t="n">
        <f aca="false">+C20+'Pob legal (2)'!B20</f>
        <v>4156651</v>
      </c>
      <c r="C20" s="17" t="n">
        <f aca="false">+SUM(D20:E20)</f>
        <v>1693135</v>
      </c>
      <c r="D20" s="59" t="n">
        <v>1062869</v>
      </c>
      <c r="E20" s="17" t="n">
        <v>630266</v>
      </c>
    </row>
    <row r="21" customFormat="false" ht="12.75" hidden="false" customHeight="false" outlineLevel="0" collapsed="false">
      <c r="A21" s="16" t="s">
        <v>22</v>
      </c>
      <c r="B21" s="17" t="n">
        <f aca="false">+C21+'Pob legal (2)'!B21</f>
        <v>7614808</v>
      </c>
      <c r="C21" s="17" t="n">
        <f aca="false">+SUM(D21:E21)</f>
        <v>951641</v>
      </c>
      <c r="D21" s="59" t="n">
        <v>933424</v>
      </c>
      <c r="E21" s="17" t="n">
        <v>18217</v>
      </c>
    </row>
    <row r="22" customFormat="false" ht="12.75" hidden="false" customHeight="false" outlineLevel="0" collapsed="false">
      <c r="A22" s="16" t="s">
        <v>23</v>
      </c>
      <c r="B22" s="17" t="n">
        <f aca="false">+C22+'Pob legal (2)'!B22</f>
        <v>13044212</v>
      </c>
      <c r="C22" s="17" t="n">
        <f aca="false">+SUM(D22:E22)</f>
        <v>555644</v>
      </c>
      <c r="D22" s="59" t="n">
        <v>541127</v>
      </c>
      <c r="E22" s="17" t="n">
        <v>14517</v>
      </c>
    </row>
    <row r="23" customFormat="false" ht="12.75" hidden="false" customHeight="false" outlineLevel="0" collapsed="false">
      <c r="A23" s="16" t="s">
        <v>24</v>
      </c>
      <c r="B23" s="17" t="n">
        <f aca="false">+C23+'Pob legal (2)'!B23</f>
        <v>5114881</v>
      </c>
      <c r="C23" s="17" t="n">
        <f aca="false">+SUM(D23:E23)</f>
        <v>1574850</v>
      </c>
      <c r="D23" s="59" t="n">
        <v>540798</v>
      </c>
      <c r="E23" s="17" t="n">
        <v>1034052</v>
      </c>
    </row>
    <row r="24" customFormat="false" ht="12.75" hidden="false" customHeight="false" outlineLevel="0" collapsed="false">
      <c r="A24" s="16" t="s">
        <v>25</v>
      </c>
      <c r="B24" s="17" t="n">
        <f aca="false">+C24+'Pob legal (2)'!B24</f>
        <v>1816800</v>
      </c>
      <c r="C24" s="17" t="n">
        <f aca="false">+SUM(D24:E24)</f>
        <v>170337</v>
      </c>
      <c r="D24" s="59" t="n">
        <v>160136</v>
      </c>
      <c r="E24" s="17" t="n">
        <v>10201</v>
      </c>
    </row>
    <row r="25" customFormat="false" ht="12.75" hidden="false" customHeight="false" outlineLevel="0" collapsed="false">
      <c r="A25" s="16" t="s">
        <v>26</v>
      </c>
      <c r="B25" s="17" t="n">
        <f aca="false">+C25+'Pob legal (2)'!B25</f>
        <v>1607213</v>
      </c>
      <c r="C25" s="17" t="n">
        <f aca="false">+SUM(D25:E25)</f>
        <v>436728</v>
      </c>
      <c r="D25" s="59" t="n">
        <v>294123</v>
      </c>
      <c r="E25" s="17" t="n">
        <v>142605</v>
      </c>
    </row>
    <row r="26" customFormat="false" ht="12.75" hidden="false" customHeight="false" outlineLevel="0" collapsed="false">
      <c r="A26" s="16" t="s">
        <v>27</v>
      </c>
      <c r="B26" s="17" t="n">
        <f aca="false">+C26+'Pob legal (2)'!B26</f>
        <v>5290999</v>
      </c>
      <c r="C26" s="17" t="n">
        <f aca="false">+SUM(D26:E26)</f>
        <v>412465</v>
      </c>
      <c r="D26" s="59" t="n">
        <v>405242</v>
      </c>
      <c r="E26" s="17" t="n">
        <v>7223</v>
      </c>
    </row>
    <row r="27" customFormat="false" ht="12.75" hidden="false" customHeight="false" outlineLevel="0" collapsed="false">
      <c r="A27" s="16" t="s">
        <v>28</v>
      </c>
      <c r="B27" s="17" t="n">
        <f aca="false">+C27+'Pob legal (2)'!B27</f>
        <v>5475700</v>
      </c>
      <c r="C27" s="17" t="n">
        <f aca="false">+SUM(D27:E27)</f>
        <v>2193455</v>
      </c>
      <c r="D27" s="59" t="n">
        <v>962392</v>
      </c>
      <c r="E27" s="17" t="n">
        <v>1231063</v>
      </c>
    </row>
    <row r="28" customFormat="false" ht="12.75" hidden="false" customHeight="false" outlineLevel="0" collapsed="false">
      <c r="A28" s="16" t="s">
        <v>29</v>
      </c>
      <c r="B28" s="17" t="n">
        <f aca="false">+C28+'Pob legal (2)'!B28</f>
        <v>6261294</v>
      </c>
      <c r="C28" s="17" t="n">
        <f aca="false">+SUM(D28:E28)</f>
        <v>1852496</v>
      </c>
      <c r="D28" s="59" t="n">
        <v>767613</v>
      </c>
      <c r="E28" s="17" t="n">
        <v>1084883</v>
      </c>
    </row>
    <row r="29" customFormat="false" ht="12.75" hidden="false" customHeight="false" outlineLevel="0" collapsed="false">
      <c r="A29" s="16" t="s">
        <v>30</v>
      </c>
      <c r="B29" s="17" t="n">
        <f aca="false">+C29+'Pob legal (2)'!B29</f>
        <v>2258451</v>
      </c>
      <c r="C29" s="17" t="n">
        <f aca="false">+SUM(D29:E29)</f>
        <v>229657</v>
      </c>
      <c r="D29" s="59" t="n">
        <v>218483</v>
      </c>
      <c r="E29" s="17" t="n">
        <v>11174</v>
      </c>
    </row>
    <row r="30" customFormat="false" ht="12.75" hidden="false" customHeight="false" outlineLevel="0" collapsed="false">
      <c r="A30" s="16" t="s">
        <v>31</v>
      </c>
      <c r="B30" s="17" t="n">
        <f aca="false">+C30+'Pob legal (2)'!B30</f>
        <v>1521984</v>
      </c>
      <c r="C30" s="17" t="n">
        <f aca="false">+SUM(D30:E30)</f>
        <v>124609</v>
      </c>
      <c r="D30" s="59" t="n">
        <v>124609</v>
      </c>
      <c r="E30" s="17" t="n">
        <v>0</v>
      </c>
    </row>
    <row r="31" customFormat="false" ht="12.75" hidden="false" customHeight="false" outlineLevel="0" collapsed="false">
      <c r="A31" s="16" t="s">
        <v>32</v>
      </c>
      <c r="B31" s="17" t="n">
        <f aca="false">+C31+'Pob legal (2)'!B31</f>
        <v>3469323</v>
      </c>
      <c r="C31" s="17" t="n">
        <f aca="false">+SUM(D31:E31)</f>
        <v>771408</v>
      </c>
      <c r="D31" s="59" t="n">
        <v>192305</v>
      </c>
      <c r="E31" s="17" t="n">
        <v>579103</v>
      </c>
    </row>
    <row r="32" customFormat="false" ht="12.75" hidden="false" customHeight="false" outlineLevel="0" collapsed="false">
      <c r="A32" s="16" t="s">
        <v>33</v>
      </c>
      <c r="B32" s="17" t="n">
        <f aca="false">+C32+'Pob legal (2)'!B32</f>
        <v>3383039</v>
      </c>
      <c r="C32" s="17" t="n">
        <f aca="false">+SUM(D32:E32)</f>
        <v>461687</v>
      </c>
      <c r="D32" s="59" t="n">
        <v>164525</v>
      </c>
      <c r="E32" s="17" t="n">
        <v>297162</v>
      </c>
    </row>
    <row r="33" customFormat="false" ht="12.75" hidden="false" customHeight="false" outlineLevel="0" collapsed="false">
      <c r="A33" s="16" t="s">
        <v>34</v>
      </c>
      <c r="B33" s="17" t="n">
        <f aca="false">+C33+'Pob legal (2)'!B33</f>
        <v>2947198</v>
      </c>
      <c r="C33" s="17" t="n">
        <f aca="false">+SUM(D33:E33)</f>
        <v>346535</v>
      </c>
      <c r="D33" s="59" t="n">
        <v>336392</v>
      </c>
      <c r="E33" s="17" t="n">
        <v>10143</v>
      </c>
    </row>
    <row r="34" customFormat="false" ht="12.75" hidden="false" customHeight="false" outlineLevel="0" collapsed="false">
      <c r="A34" s="16" t="s">
        <v>35</v>
      </c>
      <c r="B34" s="17" t="n">
        <f aca="false">+C34+'Pob legal (2)'!B34</f>
        <v>3336725</v>
      </c>
      <c r="C34" s="17" t="n">
        <f aca="false">+SUM(D34:E34)</f>
        <v>638874</v>
      </c>
      <c r="D34" s="59" t="n">
        <v>638874</v>
      </c>
      <c r="E34" s="17" t="n">
        <v>0</v>
      </c>
    </row>
    <row r="35" customFormat="false" ht="12.75" hidden="false" customHeight="false" outlineLevel="0" collapsed="false">
      <c r="A35" s="16" t="s">
        <v>36</v>
      </c>
      <c r="B35" s="17" t="n">
        <f aca="false">+C35+'Pob legal (2)'!B35</f>
        <v>3989476</v>
      </c>
      <c r="C35" s="17" t="n">
        <f aca="false">+SUM(D35:E35)</f>
        <v>424516</v>
      </c>
      <c r="D35" s="59" t="n">
        <v>213830</v>
      </c>
      <c r="E35" s="17" t="n">
        <v>210686</v>
      </c>
    </row>
    <row r="36" customFormat="false" ht="12.75" hidden="false" customHeight="false" outlineLevel="0" collapsed="false">
      <c r="A36" s="16" t="s">
        <v>37</v>
      </c>
      <c r="B36" s="17" t="n">
        <f aca="false">+C36+'Pob legal (2)'!B36</f>
        <v>1418486</v>
      </c>
      <c r="C36" s="17" t="n">
        <f aca="false">+SUM(D36:E36)</f>
        <v>257063</v>
      </c>
      <c r="D36" s="59" t="n">
        <v>234802</v>
      </c>
      <c r="E36" s="17" t="n">
        <v>22261</v>
      </c>
    </row>
    <row r="37" customFormat="false" ht="12.75" hidden="false" customHeight="false" outlineLevel="0" collapsed="false">
      <c r="A37" s="16" t="s">
        <v>38</v>
      </c>
      <c r="B37" s="17" t="n">
        <f aca="false">+C37+'Pob legal (2)'!B37</f>
        <v>9070363</v>
      </c>
      <c r="C37" s="17" t="n">
        <f aca="false">+SUM(D37:E37)</f>
        <v>1964978</v>
      </c>
      <c r="D37" s="59" t="n">
        <v>511708</v>
      </c>
      <c r="E37" s="17" t="n">
        <v>1453270</v>
      </c>
    </row>
    <row r="38" customFormat="false" ht="12.75" hidden="false" customHeight="false" outlineLevel="0" collapsed="false">
      <c r="A38" s="16" t="s">
        <v>39</v>
      </c>
      <c r="B38" s="17" t="n">
        <f aca="false">+C38+'Pob legal (2)'!B38</f>
        <v>2469642</v>
      </c>
      <c r="C38" s="17" t="n">
        <f aca="false">+SUM(D38:E38)</f>
        <v>588413</v>
      </c>
      <c r="D38" s="59" t="n">
        <v>122934</v>
      </c>
      <c r="E38" s="17" t="n">
        <v>465479</v>
      </c>
    </row>
    <row r="39" customFormat="false" ht="12.75" hidden="false" customHeight="false" outlineLevel="0" collapsed="false">
      <c r="A39" s="16" t="s">
        <v>40</v>
      </c>
      <c r="B39" s="17" t="n">
        <f aca="false">+C39+'Pob legal (2)'!B39</f>
        <v>2167509</v>
      </c>
      <c r="C39" s="17" t="n">
        <f aca="false">+SUM(D39:E39)</f>
        <v>554562</v>
      </c>
      <c r="D39" s="59" t="n">
        <v>145553</v>
      </c>
      <c r="E39" s="17" t="n">
        <v>409009</v>
      </c>
    </row>
    <row r="40" customFormat="false" ht="12.75" hidden="false" customHeight="false" outlineLevel="0" collapsed="false">
      <c r="A40" s="16"/>
      <c r="B40" s="17"/>
      <c r="C40" s="17"/>
      <c r="F40" s="47"/>
      <c r="J40" s="29"/>
    </row>
    <row r="41" customFormat="false" ht="12.75" hidden="false" customHeight="false" outlineLevel="0" collapsed="false">
      <c r="A41" s="44"/>
      <c r="B41" s="44"/>
      <c r="C41" s="44"/>
      <c r="D41" s="44"/>
      <c r="E41" s="44"/>
    </row>
    <row r="42" customFormat="false" ht="5.1" hidden="false" customHeight="true" outlineLevel="0" collapsed="false"/>
    <row r="43" customFormat="false" ht="12.75" hidden="false" customHeight="false" outlineLevel="0" collapsed="false">
      <c r="A43" s="50" t="s">
        <v>51</v>
      </c>
      <c r="B43" s="26"/>
    </row>
    <row r="44" customFormat="false" ht="12.75" hidden="false" customHeight="false" outlineLevel="0" collapsed="false">
      <c r="A44" s="50" t="s">
        <v>57</v>
      </c>
      <c r="B44" s="52"/>
      <c r="C44" s="52"/>
      <c r="D44" s="52"/>
      <c r="E44" s="52"/>
    </row>
    <row r="45" customFormat="false" ht="12.75" hidden="false" customHeight="false" outlineLevel="0" collapsed="false">
      <c r="B45" s="50"/>
      <c r="C45" s="52"/>
      <c r="D45" s="52"/>
      <c r="E45" s="52"/>
    </row>
    <row r="46" customFormat="false" ht="15" hidden="false" customHeight="false" outlineLevel="0" collapsed="false">
      <c r="C46" s="60"/>
    </row>
    <row r="47" customFormat="false" ht="15" hidden="false" customHeight="false" outlineLevel="0" collapsed="false">
      <c r="A47" s="60"/>
    </row>
    <row r="48" customFormat="false" ht="15" hidden="false" customHeight="false" outlineLevel="0" collapsed="false">
      <c r="A48" s="60"/>
    </row>
    <row r="49" customFormat="false" ht="15" hidden="false" customHeight="false" outlineLevel="0" collapsed="false">
      <c r="A49" s="60"/>
    </row>
    <row r="50" customFormat="false" ht="15" hidden="false" customHeight="false" outlineLevel="0" collapsed="false">
      <c r="A50" s="60"/>
    </row>
    <row r="51" customFormat="false" ht="15" hidden="false" customHeight="false" outlineLevel="0" collapsed="false">
      <c r="A51" s="60"/>
    </row>
    <row r="52" customFormat="false" ht="15" hidden="false" customHeight="false" outlineLevel="0" collapsed="false">
      <c r="A52" s="60"/>
    </row>
    <row r="53" customFormat="false" ht="15" hidden="false" customHeight="false" outlineLevel="0" collapsed="false">
      <c r="A53" s="60"/>
    </row>
    <row r="54" customFormat="false" ht="12.75" hidden="false" customHeight="false" outlineLevel="0" collapsed="false">
      <c r="A54" s="0"/>
    </row>
    <row r="55" customFormat="false" ht="12.75" hidden="false" customHeight="false" outlineLevel="0" collapsed="false">
      <c r="A55" s="0"/>
    </row>
    <row r="56" customFormat="false" ht="12.75" hidden="false" customHeight="false" outlineLevel="0" collapsed="false">
      <c r="A56" s="61"/>
    </row>
  </sheetData>
  <mergeCells count="3">
    <mergeCell ref="A3:A4"/>
    <mergeCell ref="B3:B4"/>
    <mergeCell ref="C3:E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2.42"/>
    <col collapsed="false" customWidth="true" hidden="false" outlineLevel="0" max="2" min="2" style="40" width="11.28"/>
    <col collapsed="false" customWidth="true" hidden="false" outlineLevel="0" max="3" min="3" style="40" width="9.99"/>
    <col collapsed="false" customWidth="true" hidden="false" outlineLevel="0" max="4" min="4" style="40" width="11.56"/>
    <col collapsed="false" customWidth="true" hidden="false" outlineLevel="0" max="6" min="5" style="40" width="8.28"/>
    <col collapsed="false" customWidth="true" hidden="false" outlineLevel="0" max="7" min="7" style="40" width="10.41"/>
    <col collapsed="false" customWidth="true" hidden="false" outlineLevel="0" max="8" min="8" style="40" width="13.56"/>
    <col collapsed="false" customWidth="true" hidden="false" outlineLevel="0" max="9" min="9" style="40" width="9.99"/>
    <col collapsed="false" customWidth="true" hidden="false" outlineLevel="0" max="10" min="10" style="0" width="10.71"/>
    <col collapsed="false" customWidth="true" hidden="false" outlineLevel="0" max="11" min="11" style="40" width="10.13"/>
    <col collapsed="false" customWidth="true" hidden="false" outlineLevel="0" max="12" min="12" style="40" width="11.13"/>
    <col collapsed="false" customWidth="true" hidden="false" outlineLevel="0" max="13" min="13" style="40" width="10.13"/>
    <col collapsed="false" customWidth="false" hidden="false" outlineLevel="0" max="257" min="14" style="40" width="9.14"/>
  </cols>
  <sheetData>
    <row r="1" customFormat="false" ht="15" hidden="false" customHeight="false" outlineLevel="0" collapsed="false">
      <c r="A1" s="41" t="s">
        <v>58</v>
      </c>
      <c r="B1" s="42"/>
      <c r="I1" s="43"/>
    </row>
    <row r="2" customFormat="false" ht="12.75" hidden="false" customHeight="false" outlineLevel="0" collapsed="false">
      <c r="A2" s="44"/>
      <c r="B2" s="62"/>
      <c r="C2" s="62"/>
      <c r="D2" s="62"/>
      <c r="E2" s="62"/>
      <c r="F2" s="62"/>
      <c r="G2" s="62"/>
      <c r="H2" s="62"/>
      <c r="I2" s="62"/>
    </row>
    <row r="3" s="41" customFormat="true" ht="12.75" hidden="false" customHeight="true" outlineLevel="0" collapsed="false">
      <c r="A3" s="45" t="s">
        <v>3</v>
      </c>
      <c r="B3" s="55" t="s">
        <v>59</v>
      </c>
      <c r="C3" s="55"/>
      <c r="D3" s="55"/>
      <c r="E3" s="55"/>
      <c r="F3" s="55"/>
      <c r="G3" s="55"/>
      <c r="H3" s="55"/>
      <c r="I3" s="55"/>
      <c r="K3" s="40"/>
      <c r="L3" s="40"/>
      <c r="M3" s="40"/>
      <c r="N3" s="40"/>
    </row>
    <row r="4" s="41" customFormat="true" ht="22.5" hidden="false" customHeight="false" outlineLevel="0" collapsed="false">
      <c r="A4" s="45"/>
      <c r="B4" s="56" t="s">
        <v>54</v>
      </c>
      <c r="C4" s="56" t="s">
        <v>60</v>
      </c>
      <c r="D4" s="56" t="s">
        <v>61</v>
      </c>
      <c r="E4" s="56" t="s">
        <v>62</v>
      </c>
      <c r="F4" s="56" t="s">
        <v>63</v>
      </c>
      <c r="G4" s="63" t="s">
        <v>64</v>
      </c>
      <c r="H4" s="56" t="s">
        <v>65</v>
      </c>
      <c r="I4" s="56" t="s">
        <v>50</v>
      </c>
      <c r="K4" s="40"/>
      <c r="L4" s="40"/>
      <c r="M4" s="40"/>
      <c r="N4" s="40"/>
    </row>
    <row r="5" customFormat="false" ht="12.75" hidden="false" customHeight="false" outlineLevel="0" collapsed="false">
      <c r="G5" s="1"/>
    </row>
    <row r="6" customFormat="false" ht="12.75" hidden="false" customHeight="false" outlineLevel="0" collapsed="false">
      <c r="A6" s="15" t="s">
        <v>8</v>
      </c>
      <c r="B6" s="14" t="n">
        <f aca="false">SUM(C6:I6)</f>
        <v>111794439</v>
      </c>
      <c r="C6" s="14" t="n">
        <f aca="false">SUM(C8:C40)</f>
        <v>52310086</v>
      </c>
      <c r="D6" s="14" t="n">
        <f aca="false">SUM(D8:D40)</f>
        <v>11993354</v>
      </c>
      <c r="E6" s="14" t="n">
        <f aca="false">SUM(E8:E40)</f>
        <v>742556</v>
      </c>
      <c r="F6" s="14" t="n">
        <f aca="false">SUM(F8:F40)</f>
        <v>239568</v>
      </c>
      <c r="G6" s="14" t="n">
        <v>1048136</v>
      </c>
      <c r="H6" s="14" t="n">
        <f aca="false">SUM(H8:H40)</f>
        <v>1942020</v>
      </c>
      <c r="I6" s="14" t="n">
        <f aca="false">SUM(I8:I40)</f>
        <v>43518719</v>
      </c>
    </row>
    <row r="7" customFormat="false" ht="12.75" hidden="false" customHeight="false" outlineLevel="0" collapsed="false">
      <c r="A7" s="1"/>
      <c r="B7" s="17"/>
      <c r="C7" s="17"/>
      <c r="D7" s="17"/>
      <c r="E7" s="17"/>
      <c r="F7" s="17"/>
      <c r="G7" s="17"/>
      <c r="H7" s="17"/>
      <c r="I7" s="17"/>
    </row>
    <row r="8" customFormat="false" ht="12.75" hidden="false" customHeight="false" outlineLevel="0" collapsed="false">
      <c r="A8" s="16" t="s">
        <v>9</v>
      </c>
      <c r="B8" s="17" t="n">
        <f aca="false">SUM(C8:I8)</f>
        <v>1272857</v>
      </c>
      <c r="C8" s="17" t="n">
        <v>724475</v>
      </c>
      <c r="D8" s="17" t="n">
        <v>130148</v>
      </c>
      <c r="E8" s="17" t="n">
        <v>1273</v>
      </c>
      <c r="F8" s="17" t="n">
        <v>0</v>
      </c>
      <c r="G8" s="17"/>
      <c r="H8" s="17"/>
      <c r="I8" s="17" t="n">
        <v>416961</v>
      </c>
      <c r="J8" s="64"/>
    </row>
    <row r="9" customFormat="false" ht="12.75" hidden="false" customHeight="false" outlineLevel="0" collapsed="false">
      <c r="A9" s="16" t="s">
        <v>10</v>
      </c>
      <c r="B9" s="17" t="n">
        <f aca="false">SUM(C9:I9)</f>
        <v>2944093</v>
      </c>
      <c r="C9" s="17" t="n">
        <v>1841161</v>
      </c>
      <c r="D9" s="17" t="n">
        <v>160861</v>
      </c>
      <c r="E9" s="17" t="n">
        <v>2835</v>
      </c>
      <c r="F9" s="17" t="n">
        <v>7182</v>
      </c>
      <c r="G9" s="17"/>
      <c r="H9" s="17" t="n">
        <v>134793</v>
      </c>
      <c r="I9" s="17" t="n">
        <v>797261</v>
      </c>
      <c r="J9" s="64"/>
    </row>
    <row r="10" customFormat="false" ht="12.75" hidden="false" customHeight="false" outlineLevel="0" collapsed="false">
      <c r="A10" s="16" t="s">
        <v>11</v>
      </c>
      <c r="B10" s="17" t="n">
        <f aca="false">SUM(C10:I10)</f>
        <v>616413</v>
      </c>
      <c r="C10" s="17" t="n">
        <v>328281</v>
      </c>
      <c r="D10" s="17" t="n">
        <v>117267</v>
      </c>
      <c r="E10" s="17" t="n">
        <v>485</v>
      </c>
      <c r="F10" s="17" t="n">
        <v>5699</v>
      </c>
      <c r="G10" s="17"/>
      <c r="H10" s="17"/>
      <c r="I10" s="17" t="n">
        <v>164681</v>
      </c>
      <c r="J10" s="64"/>
    </row>
    <row r="11" customFormat="false" ht="12.75" hidden="false" customHeight="false" outlineLevel="0" collapsed="false">
      <c r="A11" s="16" t="s">
        <v>12</v>
      </c>
      <c r="B11" s="17" t="n">
        <f aca="false">SUM(C11:I11)</f>
        <v>982708</v>
      </c>
      <c r="C11" s="17" t="n">
        <v>431642</v>
      </c>
      <c r="D11" s="17" t="n">
        <v>96074</v>
      </c>
      <c r="E11" s="17" t="n">
        <v>27690</v>
      </c>
      <c r="F11" s="17" t="n">
        <v>10974</v>
      </c>
      <c r="G11" s="17"/>
      <c r="H11" s="17"/>
      <c r="I11" s="17" t="n">
        <v>416328</v>
      </c>
      <c r="J11" s="64"/>
    </row>
    <row r="12" customFormat="false" ht="12.75" hidden="false" customHeight="false" outlineLevel="0" collapsed="false">
      <c r="A12" s="16" t="s">
        <v>13</v>
      </c>
      <c r="B12" s="17" t="n">
        <f aca="false">SUM(C12:I12)</f>
        <v>2897434</v>
      </c>
      <c r="C12" s="17" t="n">
        <v>1967957</v>
      </c>
      <c r="D12" s="17" t="n">
        <v>297663</v>
      </c>
      <c r="E12" s="17" t="n">
        <v>1814</v>
      </c>
      <c r="F12" s="17" t="n">
        <v>0</v>
      </c>
      <c r="G12" s="17"/>
      <c r="H12" s="17"/>
      <c r="I12" s="17" t="n">
        <v>630000</v>
      </c>
      <c r="J12" s="64"/>
    </row>
    <row r="13" customFormat="false" ht="12.75" hidden="false" customHeight="false" outlineLevel="0" collapsed="false">
      <c r="A13" s="16" t="s">
        <v>14</v>
      </c>
      <c r="B13" s="17" t="n">
        <f aca="false">SUM(C13:I13)</f>
        <v>735170</v>
      </c>
      <c r="C13" s="17" t="n">
        <v>366568</v>
      </c>
      <c r="D13" s="17" t="n">
        <v>77842</v>
      </c>
      <c r="E13" s="17" t="n">
        <v>1488</v>
      </c>
      <c r="F13" s="17" t="n">
        <v>13785</v>
      </c>
      <c r="G13" s="17"/>
      <c r="H13" s="17"/>
      <c r="I13" s="17" t="n">
        <v>275487</v>
      </c>
      <c r="J13" s="64"/>
    </row>
    <row r="14" customFormat="false" ht="12.75" hidden="false" customHeight="false" outlineLevel="0" collapsed="false">
      <c r="A14" s="16" t="s">
        <v>15</v>
      </c>
      <c r="B14" s="17" t="n">
        <f aca="false">SUM(C14:I14)</f>
        <v>4285168</v>
      </c>
      <c r="C14" s="17" t="n">
        <v>883630</v>
      </c>
      <c r="D14" s="17" t="n">
        <v>300360</v>
      </c>
      <c r="E14" s="17" t="n">
        <v>10052</v>
      </c>
      <c r="F14" s="17" t="n">
        <v>9541</v>
      </c>
      <c r="G14" s="17"/>
      <c r="H14" s="17" t="n">
        <v>83685</v>
      </c>
      <c r="I14" s="17" t="n">
        <v>2997900</v>
      </c>
      <c r="J14" s="64"/>
    </row>
    <row r="15" customFormat="false" ht="12.75" hidden="false" customHeight="false" outlineLevel="0" collapsed="false">
      <c r="A15" s="16" t="s">
        <v>16</v>
      </c>
      <c r="B15" s="17" t="n">
        <f aca="false">SUM(C15:I15)</f>
        <v>3403402</v>
      </c>
      <c r="C15" s="17" t="n">
        <v>2059649</v>
      </c>
      <c r="D15" s="17" t="n">
        <v>305830</v>
      </c>
      <c r="E15" s="17" t="n">
        <v>4885</v>
      </c>
      <c r="F15" s="17" t="n">
        <v>0</v>
      </c>
      <c r="G15" s="17"/>
      <c r="H15" s="17"/>
      <c r="I15" s="17" t="n">
        <v>1033038</v>
      </c>
      <c r="J15" s="64"/>
    </row>
    <row r="16" customFormat="false" ht="12.75" hidden="false" customHeight="false" outlineLevel="0" collapsed="false">
      <c r="A16" s="16" t="s">
        <v>17</v>
      </c>
      <c r="B16" s="17" t="n">
        <f aca="false">SUM(C16:I16)</f>
        <v>12954199</v>
      </c>
      <c r="C16" s="17" t="n">
        <v>7804623</v>
      </c>
      <c r="D16" s="17" t="n">
        <v>3248051</v>
      </c>
      <c r="E16" s="17" t="n">
        <v>72443</v>
      </c>
      <c r="F16" s="17" t="n">
        <v>45676</v>
      </c>
      <c r="G16" s="17"/>
      <c r="H16" s="17" t="n">
        <v>38987</v>
      </c>
      <c r="I16" s="17" t="n">
        <v>1744419</v>
      </c>
      <c r="J16" s="64"/>
    </row>
    <row r="17" customFormat="false" ht="12.75" hidden="false" customHeight="false" outlineLevel="0" collapsed="false">
      <c r="A17" s="16" t="s">
        <v>18</v>
      </c>
      <c r="B17" s="17" t="n">
        <f aca="false">SUM(C17:I17)</f>
        <v>1628762</v>
      </c>
      <c r="C17" s="17" t="n">
        <v>764241</v>
      </c>
      <c r="D17" s="17" t="n">
        <v>324208</v>
      </c>
      <c r="E17" s="17" t="n">
        <v>1706</v>
      </c>
      <c r="F17" s="17" t="n">
        <v>0</v>
      </c>
      <c r="G17" s="17"/>
      <c r="H17" s="17"/>
      <c r="I17" s="17" t="n">
        <v>538607</v>
      </c>
      <c r="J17" s="64"/>
    </row>
    <row r="18" customFormat="false" ht="12.75" hidden="false" customHeight="false" outlineLevel="0" collapsed="false">
      <c r="A18" s="16" t="s">
        <v>19</v>
      </c>
      <c r="B18" s="17" t="n">
        <f aca="false">SUM(C18:I18)</f>
        <v>5564541</v>
      </c>
      <c r="C18" s="17" t="n">
        <v>2559857</v>
      </c>
      <c r="D18" s="17" t="n">
        <v>410062</v>
      </c>
      <c r="E18" s="17" t="n">
        <v>33647</v>
      </c>
      <c r="F18" s="17" t="n">
        <v>0</v>
      </c>
      <c r="G18" s="17"/>
      <c r="H18" s="17"/>
      <c r="I18" s="17" t="n">
        <v>2560975</v>
      </c>
      <c r="J18" s="64"/>
    </row>
    <row r="19" customFormat="false" ht="12.75" hidden="false" customHeight="false" outlineLevel="0" collapsed="false">
      <c r="A19" s="16" t="s">
        <v>20</v>
      </c>
      <c r="B19" s="17" t="n">
        <f aca="false">SUM(C19:I19)</f>
        <v>3242754</v>
      </c>
      <c r="C19" s="17" t="n">
        <v>753249</v>
      </c>
      <c r="D19" s="17" t="n">
        <v>502654</v>
      </c>
      <c r="E19" s="17" t="n">
        <v>1092</v>
      </c>
      <c r="F19" s="17" t="n">
        <v>11961</v>
      </c>
      <c r="G19" s="17"/>
      <c r="H19" s="17"/>
      <c r="I19" s="17" t="n">
        <v>1973798</v>
      </c>
      <c r="J19" s="64"/>
    </row>
    <row r="20" customFormat="false" ht="12.75" hidden="false" customHeight="false" outlineLevel="0" collapsed="false">
      <c r="A20" s="16" t="s">
        <v>21</v>
      </c>
      <c r="B20" s="17" t="n">
        <f aca="false">SUM(C20:I20)</f>
        <v>2463516</v>
      </c>
      <c r="C20" s="17" t="n">
        <v>786091</v>
      </c>
      <c r="D20" s="17" t="n">
        <v>253931</v>
      </c>
      <c r="E20" s="17" t="n">
        <v>19893</v>
      </c>
      <c r="F20" s="17" t="n">
        <v>0</v>
      </c>
      <c r="G20" s="17"/>
      <c r="H20" s="17"/>
      <c r="I20" s="17" t="n">
        <v>1403601</v>
      </c>
      <c r="J20" s="64"/>
    </row>
    <row r="21" customFormat="false" ht="12.75" hidden="false" customHeight="false" outlineLevel="0" collapsed="false">
      <c r="A21" s="16" t="s">
        <v>22</v>
      </c>
      <c r="B21" s="17" t="n">
        <f aca="false">SUM(C21:I21)</f>
        <v>6663167</v>
      </c>
      <c r="C21" s="17" t="n">
        <v>4303033</v>
      </c>
      <c r="D21" s="17" t="n">
        <v>385111</v>
      </c>
      <c r="E21" s="17" t="n">
        <v>5111</v>
      </c>
      <c r="F21" s="17" t="n">
        <v>2108</v>
      </c>
      <c r="G21" s="17"/>
      <c r="H21" s="17"/>
      <c r="I21" s="17" t="n">
        <v>1967804</v>
      </c>
      <c r="J21" s="64"/>
    </row>
    <row r="22" customFormat="false" ht="12.75" hidden="false" customHeight="false" outlineLevel="0" collapsed="false">
      <c r="A22" s="16" t="s">
        <v>23</v>
      </c>
      <c r="B22" s="17" t="n">
        <f aca="false">SUM(C22:I22)</f>
        <v>12488568</v>
      </c>
      <c r="C22" s="17" t="n">
        <v>4666895</v>
      </c>
      <c r="D22" s="17" t="n">
        <v>998643</v>
      </c>
      <c r="E22" s="17" t="n">
        <v>19423</v>
      </c>
      <c r="F22" s="17" t="n">
        <v>0</v>
      </c>
      <c r="G22" s="17"/>
      <c r="H22" s="17" t="n">
        <v>976609</v>
      </c>
      <c r="I22" s="17" t="n">
        <v>5826998</v>
      </c>
      <c r="J22" s="64"/>
    </row>
    <row r="23" customFormat="false" ht="12.75" hidden="false" customHeight="false" outlineLevel="0" collapsed="false">
      <c r="A23" s="16" t="s">
        <v>24</v>
      </c>
      <c r="B23" s="17" t="n">
        <f aca="false">SUM(C23:I23)</f>
        <v>3540031</v>
      </c>
      <c r="C23" s="17" t="n">
        <v>1467426</v>
      </c>
      <c r="D23" s="17" t="n">
        <v>411163</v>
      </c>
      <c r="E23" s="17" t="n">
        <v>3013</v>
      </c>
      <c r="F23" s="17" t="n">
        <v>10819</v>
      </c>
      <c r="G23" s="17"/>
      <c r="H23" s="17"/>
      <c r="I23" s="17" t="n">
        <v>1647610</v>
      </c>
      <c r="J23" s="64"/>
    </row>
    <row r="24" customFormat="false" ht="12.75" hidden="false" customHeight="false" outlineLevel="0" collapsed="false">
      <c r="A24" s="16" t="s">
        <v>25</v>
      </c>
      <c r="B24" s="17" t="n">
        <f aca="false">SUM(C24:I24)</f>
        <v>1646463</v>
      </c>
      <c r="C24" s="17" t="n">
        <v>657298</v>
      </c>
      <c r="D24" s="17" t="n">
        <v>206915</v>
      </c>
      <c r="E24" s="17" t="n">
        <v>1578</v>
      </c>
      <c r="F24" s="17" t="n">
        <v>0</v>
      </c>
      <c r="G24" s="17"/>
      <c r="H24" s="17"/>
      <c r="I24" s="17" t="n">
        <v>780672</v>
      </c>
      <c r="J24" s="64"/>
    </row>
    <row r="25" customFormat="false" ht="12.75" hidden="false" customHeight="false" outlineLevel="0" collapsed="false">
      <c r="A25" s="16" t="s">
        <v>26</v>
      </c>
      <c r="B25" s="17" t="n">
        <f aca="false">SUM(C25:I25)</f>
        <v>1170485</v>
      </c>
      <c r="C25" s="17" t="n">
        <v>453452</v>
      </c>
      <c r="D25" s="17" t="n">
        <v>164384</v>
      </c>
      <c r="E25" s="17" t="n">
        <v>394</v>
      </c>
      <c r="F25" s="17" t="n">
        <v>2255</v>
      </c>
      <c r="G25" s="17"/>
      <c r="H25" s="17"/>
      <c r="I25" s="17" t="n">
        <v>550000</v>
      </c>
      <c r="J25" s="64"/>
    </row>
    <row r="26" customFormat="false" ht="12.75" hidden="false" customHeight="false" outlineLevel="0" collapsed="false">
      <c r="A26" s="16" t="s">
        <v>27</v>
      </c>
      <c r="B26" s="17" t="n">
        <f aca="false">SUM(C26:I26)</f>
        <v>4878534</v>
      </c>
      <c r="C26" s="17" t="n">
        <v>3590881</v>
      </c>
      <c r="D26" s="17" t="n">
        <v>240177</v>
      </c>
      <c r="E26" s="17" t="n">
        <v>25044</v>
      </c>
      <c r="F26" s="17" t="n">
        <v>0</v>
      </c>
      <c r="G26" s="17"/>
      <c r="H26" s="17" t="n">
        <v>75903</v>
      </c>
      <c r="I26" s="17" t="n">
        <v>946529</v>
      </c>
      <c r="J26" s="64"/>
    </row>
    <row r="27" customFormat="false" ht="12.75" hidden="false" customHeight="false" outlineLevel="0" collapsed="false">
      <c r="A27" s="16" t="s">
        <v>28</v>
      </c>
      <c r="B27" s="17" t="n">
        <f aca="false">SUM(C27:I27)</f>
        <v>3282245</v>
      </c>
      <c r="C27" s="17" t="n">
        <v>790825</v>
      </c>
      <c r="D27" s="17" t="n">
        <v>380558</v>
      </c>
      <c r="E27" s="17" t="n">
        <v>27874</v>
      </c>
      <c r="F27" s="17" t="n">
        <v>13017</v>
      </c>
      <c r="G27" s="17"/>
      <c r="H27" s="17"/>
      <c r="I27" s="17" t="n">
        <v>2069971</v>
      </c>
      <c r="J27" s="64"/>
    </row>
    <row r="28" customFormat="false" ht="12.75" hidden="false" customHeight="false" outlineLevel="0" collapsed="false">
      <c r="A28" s="16" t="s">
        <v>29</v>
      </c>
      <c r="B28" s="17" t="n">
        <f aca="false">SUM(C28:I28)</f>
        <v>4408798</v>
      </c>
      <c r="C28" s="17" t="n">
        <v>1709631</v>
      </c>
      <c r="D28" s="17" t="n">
        <v>339131</v>
      </c>
      <c r="E28" s="17" t="n">
        <v>15214</v>
      </c>
      <c r="F28" s="17" t="n">
        <v>0</v>
      </c>
      <c r="G28" s="17"/>
      <c r="H28" s="17" t="n">
        <v>156750</v>
      </c>
      <c r="I28" s="17" t="n">
        <v>2188072</v>
      </c>
      <c r="J28" s="64"/>
      <c r="K28" s="47"/>
    </row>
    <row r="29" customFormat="false" ht="12.75" hidden="false" customHeight="false" outlineLevel="0" collapsed="false">
      <c r="A29" s="16" t="s">
        <v>30</v>
      </c>
      <c r="B29" s="17" t="n">
        <f aca="false">SUM(C29:I29)</f>
        <v>2028794</v>
      </c>
      <c r="C29" s="17" t="n">
        <v>1187451</v>
      </c>
      <c r="D29" s="17" t="n">
        <v>126813</v>
      </c>
      <c r="E29" s="17" t="n">
        <v>3294</v>
      </c>
      <c r="F29" s="17" t="n">
        <v>0</v>
      </c>
      <c r="G29" s="17"/>
      <c r="H29" s="17"/>
      <c r="I29" s="17" t="n">
        <v>711236</v>
      </c>
      <c r="J29" s="64"/>
    </row>
    <row r="30" customFormat="false" ht="12.75" hidden="false" customHeight="false" outlineLevel="0" collapsed="false">
      <c r="A30" s="16" t="s">
        <v>31</v>
      </c>
      <c r="B30" s="17" t="n">
        <f aca="false">SUM(C30:I30)</f>
        <v>1397375</v>
      </c>
      <c r="C30" s="17" t="n">
        <v>753022</v>
      </c>
      <c r="D30" s="17" t="n">
        <v>127349</v>
      </c>
      <c r="E30" s="17" t="n">
        <v>0</v>
      </c>
      <c r="F30" s="17" t="n">
        <v>7870</v>
      </c>
      <c r="G30" s="17"/>
      <c r="H30" s="17"/>
      <c r="I30" s="17" t="n">
        <v>509134</v>
      </c>
      <c r="J30" s="64"/>
    </row>
    <row r="31" customFormat="false" ht="12.75" hidden="false" customHeight="false" outlineLevel="0" collapsed="false">
      <c r="A31" s="16" t="s">
        <v>32</v>
      </c>
      <c r="B31" s="17" t="n">
        <f aca="false">SUM(C31:I31)</f>
        <v>2697915</v>
      </c>
      <c r="C31" s="17" t="n">
        <v>1197756</v>
      </c>
      <c r="D31" s="17" t="n">
        <v>283074</v>
      </c>
      <c r="E31" s="17" t="n">
        <v>5683</v>
      </c>
      <c r="F31" s="17" t="n">
        <v>0</v>
      </c>
      <c r="G31" s="17"/>
      <c r="H31" s="17"/>
      <c r="I31" s="17" t="n">
        <v>1211402</v>
      </c>
      <c r="J31" s="64"/>
    </row>
    <row r="32" customFormat="false" ht="12.75" hidden="false" customHeight="false" outlineLevel="0" collapsed="false">
      <c r="A32" s="16" t="s">
        <v>33</v>
      </c>
      <c r="B32" s="17" t="n">
        <f aca="false">SUM(C32:I32)</f>
        <v>2921352</v>
      </c>
      <c r="C32" s="17" t="n">
        <v>1544859</v>
      </c>
      <c r="D32" s="17" t="n">
        <v>355624</v>
      </c>
      <c r="E32" s="17" t="n">
        <v>4264</v>
      </c>
      <c r="F32" s="17" t="n">
        <v>8626</v>
      </c>
      <c r="G32" s="17"/>
      <c r="H32" s="17"/>
      <c r="I32" s="17" t="n">
        <v>1007979</v>
      </c>
      <c r="J32" s="64"/>
    </row>
    <row r="33" customFormat="false" ht="12.75" hidden="false" customHeight="false" outlineLevel="0" collapsed="false">
      <c r="A33" s="16" t="s">
        <v>34</v>
      </c>
      <c r="B33" s="17" t="n">
        <f aca="false">SUM(C33:I33)</f>
        <v>2600663</v>
      </c>
      <c r="C33" s="17" t="n">
        <v>1481303</v>
      </c>
      <c r="D33" s="17" t="n">
        <v>249265</v>
      </c>
      <c r="E33" s="17" t="n">
        <v>4955</v>
      </c>
      <c r="F33" s="17" t="n">
        <v>5617</v>
      </c>
      <c r="G33" s="17"/>
      <c r="H33" s="17" t="n">
        <v>169803</v>
      </c>
      <c r="I33" s="17" t="n">
        <v>689720</v>
      </c>
      <c r="J33" s="64"/>
    </row>
    <row r="34" customFormat="false" ht="12.75" hidden="false" customHeight="false" outlineLevel="0" collapsed="false">
      <c r="A34" s="16" t="s">
        <v>35</v>
      </c>
      <c r="B34" s="17" t="n">
        <f aca="false">SUM(C34:I34)</f>
        <v>2697851</v>
      </c>
      <c r="C34" s="17" t="n">
        <v>720896</v>
      </c>
      <c r="D34" s="17" t="n">
        <v>170609</v>
      </c>
      <c r="E34" s="17" t="n">
        <v>113570</v>
      </c>
      <c r="F34" s="17" t="n">
        <v>5574</v>
      </c>
      <c r="G34" s="17"/>
      <c r="H34" s="17" t="n">
        <v>305490</v>
      </c>
      <c r="I34" s="17" t="n">
        <v>1381712</v>
      </c>
      <c r="J34" s="64"/>
    </row>
    <row r="35" customFormat="false" ht="12.75" hidden="false" customHeight="false" outlineLevel="0" collapsed="false">
      <c r="A35" s="16" t="s">
        <v>36</v>
      </c>
      <c r="B35" s="17" t="n">
        <f aca="false">SUM(C35:I35)</f>
        <v>3564960</v>
      </c>
      <c r="C35" s="17" t="n">
        <v>1843666</v>
      </c>
      <c r="D35" s="17" t="n">
        <v>386681</v>
      </c>
      <c r="E35" s="17" t="n">
        <v>100394</v>
      </c>
      <c r="F35" s="17" t="n">
        <v>13950</v>
      </c>
      <c r="G35" s="17"/>
      <c r="H35" s="17"/>
      <c r="I35" s="17" t="n">
        <v>1220269</v>
      </c>
      <c r="J35" s="64"/>
    </row>
    <row r="36" customFormat="false" ht="12.75" hidden="false" customHeight="false" outlineLevel="0" collapsed="false">
      <c r="A36" s="16" t="s">
        <v>37</v>
      </c>
      <c r="B36" s="17" t="n">
        <f aca="false">SUM(C36:I36)</f>
        <v>1161423</v>
      </c>
      <c r="C36" s="17" t="n">
        <v>316665</v>
      </c>
      <c r="D36" s="17" t="n">
        <v>118689</v>
      </c>
      <c r="E36" s="17" t="n">
        <v>572</v>
      </c>
      <c r="F36" s="17" t="n">
        <v>0</v>
      </c>
      <c r="G36" s="17"/>
      <c r="H36" s="17"/>
      <c r="I36" s="17" t="n">
        <v>725497</v>
      </c>
      <c r="J36" s="64"/>
    </row>
    <row r="37" customFormat="false" ht="12.75" hidden="false" customHeight="false" outlineLevel="0" collapsed="false">
      <c r="A37" s="16" t="s">
        <v>38</v>
      </c>
      <c r="B37" s="17" t="n">
        <f aca="false">SUM(C37:I37)</f>
        <v>7105385</v>
      </c>
      <c r="C37" s="17" t="n">
        <v>2705609</v>
      </c>
      <c r="D37" s="17" t="n">
        <v>494122</v>
      </c>
      <c r="E37" s="17" t="n">
        <v>227375</v>
      </c>
      <c r="F37" s="17" t="n">
        <v>58132</v>
      </c>
      <c r="G37" s="17"/>
      <c r="H37" s="17"/>
      <c r="I37" s="17" t="n">
        <v>3620147</v>
      </c>
      <c r="J37" s="64"/>
    </row>
    <row r="38" customFormat="false" ht="12.75" hidden="false" customHeight="false" outlineLevel="0" collapsed="false">
      <c r="A38" s="16" t="s">
        <v>39</v>
      </c>
      <c r="B38" s="17" t="n">
        <f aca="false">SUM(C38:I38)</f>
        <v>1881229</v>
      </c>
      <c r="C38" s="17" t="n">
        <v>920851</v>
      </c>
      <c r="D38" s="17" t="n">
        <v>165367</v>
      </c>
      <c r="E38" s="17" t="n">
        <v>4861</v>
      </c>
      <c r="F38" s="17" t="n">
        <v>6782</v>
      </c>
      <c r="G38" s="17"/>
      <c r="H38" s="17"/>
      <c r="I38" s="17" t="n">
        <v>783368</v>
      </c>
      <c r="J38" s="64"/>
    </row>
    <row r="39" customFormat="false" ht="12.75" hidden="false" customHeight="false" outlineLevel="0" collapsed="false">
      <c r="A39" s="16" t="s">
        <v>40</v>
      </c>
      <c r="B39" s="17" t="n">
        <f aca="false">SUM(C39:I39)</f>
        <v>1612947</v>
      </c>
      <c r="C39" s="17" t="n">
        <v>727143</v>
      </c>
      <c r="D39" s="17" t="n">
        <v>157627</v>
      </c>
      <c r="E39" s="17" t="n">
        <v>634</v>
      </c>
      <c r="F39" s="17" t="n">
        <v>0</v>
      </c>
      <c r="G39" s="17"/>
      <c r="H39" s="17"/>
      <c r="I39" s="17" t="n">
        <v>727543</v>
      </c>
      <c r="J39" s="64"/>
    </row>
    <row r="40" customFormat="false" ht="12.75" hidden="false" customHeight="false" outlineLevel="0" collapsed="false">
      <c r="A40" s="16" t="s">
        <v>66</v>
      </c>
      <c r="B40" s="17" t="n">
        <f aca="false">SUM(C40:I40)</f>
        <v>7101</v>
      </c>
      <c r="C40" s="17"/>
      <c r="D40" s="17" t="n">
        <v>7101</v>
      </c>
      <c r="E40" s="17"/>
      <c r="F40" s="17"/>
      <c r="G40" s="17"/>
      <c r="H40" s="17"/>
      <c r="I40" s="17"/>
      <c r="J40" s="64"/>
    </row>
    <row r="41" customFormat="false" ht="12.75" hidden="false" customHeight="false" outlineLevel="0" collapsed="false">
      <c r="A41" s="16"/>
      <c r="B41" s="17"/>
      <c r="C41" s="17"/>
      <c r="E41" s="17"/>
      <c r="F41" s="17"/>
      <c r="G41" s="17"/>
      <c r="H41" s="17"/>
      <c r="I41" s="17"/>
    </row>
    <row r="42" customFormat="false" ht="5.1" hidden="false" customHeight="true" outlineLevel="0" collapsed="false">
      <c r="A42" s="44"/>
      <c r="B42" s="44"/>
      <c r="C42" s="44"/>
      <c r="D42" s="44"/>
      <c r="E42" s="44"/>
      <c r="F42" s="44"/>
      <c r="G42" s="44"/>
      <c r="H42" s="44"/>
      <c r="I42" s="44"/>
    </row>
    <row r="43" customFormat="false" ht="5.1" hidden="false" customHeight="true" outlineLevel="0" collapsed="false"/>
    <row r="44" customFormat="false" ht="12.75" hidden="false" customHeight="false" outlineLevel="0" collapsed="false">
      <c r="A44" s="50" t="s">
        <v>51</v>
      </c>
      <c r="B44" s="51"/>
      <c r="C44" s="51"/>
      <c r="D44" s="51"/>
      <c r="E44" s="51"/>
      <c r="F44" s="51"/>
      <c r="G44" s="51"/>
      <c r="H44" s="51"/>
    </row>
    <row r="45" customFormat="false" ht="12.75" hidden="false" customHeight="false" outlineLevel="0" collapsed="false">
      <c r="A45" s="52" t="s">
        <v>67</v>
      </c>
      <c r="I45" s="52"/>
    </row>
    <row r="46" customFormat="false" ht="12.75" hidden="false" customHeight="false" outlineLevel="0" collapsed="false">
      <c r="I46" s="52"/>
    </row>
    <row r="47" customFormat="false" ht="12.75" hidden="false" customHeight="false" outlineLevel="0" collapsed="false">
      <c r="A47" s="53"/>
    </row>
  </sheetData>
  <mergeCells count="2">
    <mergeCell ref="A3:A4"/>
    <mergeCell ref="B3:I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2.7"/>
    <col collapsed="false" customWidth="true" hidden="false" outlineLevel="0" max="6" min="2" style="40" width="12.7"/>
    <col collapsed="false" customWidth="true" hidden="false" outlineLevel="0" max="8" min="7" style="40" width="9.99"/>
    <col collapsed="false" customWidth="false" hidden="false" outlineLevel="0" max="257" min="9" style="40" width="9.14"/>
  </cols>
  <sheetData>
    <row r="1" customFormat="false" ht="14.25" hidden="false" customHeight="false" outlineLevel="0" collapsed="false">
      <c r="A1" s="41" t="s">
        <v>68</v>
      </c>
      <c r="B1" s="41"/>
      <c r="D1" s="47"/>
      <c r="E1" s="47"/>
      <c r="F1" s="47"/>
    </row>
    <row r="2" customFormat="false" ht="12.75" hidden="false" customHeight="false" outlineLevel="0" collapsed="false">
      <c r="A2" s="44"/>
      <c r="B2" s="44"/>
    </row>
    <row r="3" s="41" customFormat="true" ht="12.75" hidden="false" customHeight="true" outlineLevel="0" collapsed="false">
      <c r="A3" s="65" t="s">
        <v>3</v>
      </c>
      <c r="B3" s="66"/>
      <c r="C3" s="55" t="s">
        <v>53</v>
      </c>
      <c r="D3" s="55"/>
      <c r="E3" s="55"/>
      <c r="F3" s="55"/>
    </row>
    <row r="4" s="41" customFormat="true" ht="33.75" hidden="false" customHeight="true" outlineLevel="0" collapsed="false">
      <c r="A4" s="65"/>
      <c r="B4" s="67" t="s">
        <v>4</v>
      </c>
      <c r="C4" s="56" t="s">
        <v>69</v>
      </c>
      <c r="D4" s="56" t="s">
        <v>70</v>
      </c>
      <c r="E4" s="56" t="s">
        <v>56</v>
      </c>
      <c r="F4" s="56" t="s">
        <v>71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</row>
    <row r="6" customFormat="false" ht="12.75" hidden="false" customHeight="false" outlineLevel="0" collapsed="false">
      <c r="A6" s="68" t="s">
        <v>8</v>
      </c>
      <c r="B6" s="69" t="n">
        <f aca="false">+C6+'Pob usuaria (2)'!B6</f>
        <v>91177237</v>
      </c>
      <c r="C6" s="14" t="n">
        <f aca="false">SUM(D6:F6)</f>
        <v>43113789</v>
      </c>
      <c r="D6" s="69" t="n">
        <f aca="false">SUM(D8:D39)</f>
        <v>32220117</v>
      </c>
      <c r="E6" s="69" t="n">
        <f aca="false">SUM(E8:E39)</f>
        <v>10499095</v>
      </c>
      <c r="F6" s="69" t="n">
        <f aca="false">SUM(F8:F39)</f>
        <v>394577</v>
      </c>
    </row>
    <row r="7" customFormat="false" ht="12.75" hidden="false" customHeight="false" outlineLevel="0" collapsed="false">
      <c r="A7" s="70"/>
      <c r="B7" s="69"/>
      <c r="C7" s="17"/>
      <c r="D7" s="69"/>
      <c r="E7" s="69"/>
      <c r="F7" s="69"/>
    </row>
    <row r="8" customFormat="false" ht="12.75" hidden="false" customHeight="false" outlineLevel="0" collapsed="false">
      <c r="A8" s="16" t="s">
        <v>9</v>
      </c>
      <c r="B8" s="17" t="n">
        <f aca="false">+C8+'Pob usuaria (2)'!B8</f>
        <v>997854</v>
      </c>
      <c r="C8" s="17" t="n">
        <f aca="false">SUM(D8:F8)</f>
        <v>358692</v>
      </c>
      <c r="D8" s="17" t="n">
        <v>358692</v>
      </c>
      <c r="E8" s="17" t="n">
        <v>0</v>
      </c>
      <c r="F8" s="17"/>
      <c r="G8" s="62"/>
    </row>
    <row r="9" customFormat="false" ht="12.75" hidden="false" customHeight="false" outlineLevel="0" collapsed="false">
      <c r="A9" s="16" t="s">
        <v>10</v>
      </c>
      <c r="B9" s="17" t="n">
        <f aca="false">+C9+'Pob usuaria (2)'!B9</f>
        <v>2130998</v>
      </c>
      <c r="C9" s="17" t="n">
        <f aca="false">SUM(D9:F9)</f>
        <v>557758</v>
      </c>
      <c r="D9" s="17" t="n">
        <v>511520</v>
      </c>
      <c r="E9" s="17" t="n">
        <v>46238</v>
      </c>
      <c r="F9" s="17"/>
      <c r="G9" s="62"/>
    </row>
    <row r="10" customFormat="false" ht="12.75" hidden="false" customHeight="false" outlineLevel="0" collapsed="false">
      <c r="A10" s="16" t="s">
        <v>11</v>
      </c>
      <c r="B10" s="17" t="n">
        <f aca="false">+C10+'Pob usuaria (2)'!B10</f>
        <v>515857</v>
      </c>
      <c r="C10" s="17" t="n">
        <f aca="false">SUM(D10:F10)</f>
        <v>168543</v>
      </c>
      <c r="D10" s="17" t="n">
        <v>168543</v>
      </c>
      <c r="E10" s="17" t="n">
        <v>0</v>
      </c>
      <c r="F10" s="17"/>
      <c r="G10" s="62"/>
    </row>
    <row r="11" customFormat="false" ht="12.75" hidden="false" customHeight="false" outlineLevel="0" collapsed="false">
      <c r="A11" s="16" t="s">
        <v>12</v>
      </c>
      <c r="B11" s="17" t="n">
        <f aca="false">+C11+'Pob usuaria (2)'!B11</f>
        <v>743036</v>
      </c>
      <c r="C11" s="17" t="n">
        <f aca="false">SUM(D11:F11)</f>
        <v>400858</v>
      </c>
      <c r="D11" s="17" t="n">
        <v>246431</v>
      </c>
      <c r="E11" s="17" t="n">
        <v>154427</v>
      </c>
      <c r="F11" s="17"/>
      <c r="G11" s="62"/>
    </row>
    <row r="12" customFormat="false" ht="12.75" hidden="false" customHeight="false" outlineLevel="0" collapsed="false">
      <c r="A12" s="16" t="s">
        <v>13</v>
      </c>
      <c r="B12" s="17" t="n">
        <f aca="false">+C12+'Pob usuaria (2)'!B12</f>
        <v>2541127</v>
      </c>
      <c r="C12" s="17" t="n">
        <f aca="false">SUM(D12:F12)</f>
        <v>821499</v>
      </c>
      <c r="D12" s="17" t="n">
        <v>529316</v>
      </c>
      <c r="E12" s="17" t="n">
        <v>254210</v>
      </c>
      <c r="F12" s="17" t="n">
        <v>37973</v>
      </c>
      <c r="G12" s="62"/>
    </row>
    <row r="13" customFormat="false" ht="12.75" hidden="false" customHeight="false" outlineLevel="0" collapsed="false">
      <c r="A13" s="16" t="s">
        <v>14</v>
      </c>
      <c r="B13" s="17" t="n">
        <f aca="false">+C13+'Pob usuaria (2)'!B13</f>
        <v>532075</v>
      </c>
      <c r="C13" s="17" t="n">
        <f aca="false">SUM(D13:F13)</f>
        <v>192839</v>
      </c>
      <c r="D13" s="17" t="n">
        <v>192839</v>
      </c>
      <c r="E13" s="17" t="n">
        <v>0</v>
      </c>
      <c r="F13" s="17"/>
      <c r="G13" s="62"/>
    </row>
    <row r="14" customFormat="false" ht="12.75" hidden="false" customHeight="false" outlineLevel="0" collapsed="false">
      <c r="A14" s="16" t="s">
        <v>15</v>
      </c>
      <c r="B14" s="17" t="n">
        <f aca="false">+C14+'Pob usuaria (2)'!B14</f>
        <v>3998669</v>
      </c>
      <c r="C14" s="17" t="n">
        <f aca="false">SUM(D14:F14)</f>
        <v>3143638</v>
      </c>
      <c r="D14" s="17" t="n">
        <v>1411403</v>
      </c>
      <c r="E14" s="17" t="n">
        <v>1732235</v>
      </c>
      <c r="F14" s="17"/>
      <c r="G14" s="62"/>
    </row>
    <row r="15" customFormat="false" ht="12.75" hidden="false" customHeight="false" outlineLevel="0" collapsed="false">
      <c r="A15" s="16" t="s">
        <v>16</v>
      </c>
      <c r="B15" s="17" t="n">
        <f aca="false">+C15+'Pob usuaria (2)'!B15</f>
        <v>2896898</v>
      </c>
      <c r="C15" s="17" t="n">
        <f aca="false">SUM(D15:F15)</f>
        <v>1107947</v>
      </c>
      <c r="D15" s="17" t="n">
        <v>879318</v>
      </c>
      <c r="E15" s="17" t="n">
        <v>228629</v>
      </c>
      <c r="F15" s="17"/>
      <c r="G15" s="62"/>
    </row>
    <row r="16" customFormat="false" ht="12.75" hidden="false" customHeight="false" outlineLevel="0" collapsed="false">
      <c r="A16" s="16" t="s">
        <v>17</v>
      </c>
      <c r="B16" s="17" t="n">
        <f aca="false">+C16+'Pob usuaria (2)'!B16</f>
        <v>8531719</v>
      </c>
      <c r="C16" s="17" t="n">
        <f aca="false">SUM(D16:F16)</f>
        <v>2307918</v>
      </c>
      <c r="D16" s="17" t="n">
        <v>2191504</v>
      </c>
      <c r="E16" s="17" t="n">
        <v>116414</v>
      </c>
      <c r="F16" s="17"/>
      <c r="G16" s="62"/>
    </row>
    <row r="17" customFormat="false" ht="12.75" hidden="false" customHeight="false" outlineLevel="0" collapsed="false">
      <c r="A17" s="16" t="s">
        <v>18</v>
      </c>
      <c r="B17" s="17" t="n">
        <f aca="false">+C17+'Pob usuaria (2)'!B17</f>
        <v>1490765</v>
      </c>
      <c r="C17" s="17" t="n">
        <f aca="false">SUM(D17:F17)</f>
        <v>741735</v>
      </c>
      <c r="D17" s="17" t="n">
        <v>472552</v>
      </c>
      <c r="E17" s="17" t="n">
        <v>269183</v>
      </c>
      <c r="F17" s="17"/>
      <c r="G17" s="62"/>
    </row>
    <row r="18" customFormat="false" ht="12.75" hidden="false" customHeight="false" outlineLevel="0" collapsed="false">
      <c r="A18" s="16" t="s">
        <v>19</v>
      </c>
      <c r="B18" s="17" t="n">
        <f aca="false">+C18+'Pob usuaria (2)'!B18</f>
        <v>3838129</v>
      </c>
      <c r="C18" s="17" t="n">
        <f aca="false">SUM(D18:F18)</f>
        <v>1787484</v>
      </c>
      <c r="D18" s="17" t="n">
        <v>1764178</v>
      </c>
      <c r="E18" s="17" t="n">
        <v>23306</v>
      </c>
      <c r="F18" s="17"/>
      <c r="G18" s="62"/>
    </row>
    <row r="19" customFormat="false" ht="12.75" hidden="false" customHeight="false" outlineLevel="0" collapsed="false">
      <c r="A19" s="16" t="s">
        <v>20</v>
      </c>
      <c r="B19" s="17" t="n">
        <f aca="false">+C19+'Pob usuaria (2)'!B19</f>
        <v>2328087</v>
      </c>
      <c r="C19" s="17" t="n">
        <f aca="false">SUM(D19:F19)</f>
        <v>1393756</v>
      </c>
      <c r="D19" s="17" t="n">
        <v>1350617</v>
      </c>
      <c r="E19" s="17" t="n">
        <v>43139</v>
      </c>
      <c r="F19" s="17"/>
      <c r="G19" s="62"/>
    </row>
    <row r="20" customFormat="false" ht="12.75" hidden="false" customHeight="false" outlineLevel="0" collapsed="false">
      <c r="A20" s="16" t="s">
        <v>21</v>
      </c>
      <c r="B20" s="17" t="n">
        <f aca="false">+C20+'Pob usuaria (2)'!B20</f>
        <v>2252855</v>
      </c>
      <c r="C20" s="17" t="n">
        <f aca="false">SUM(D20:F20)</f>
        <v>1618745</v>
      </c>
      <c r="D20" s="17" t="n">
        <v>988479</v>
      </c>
      <c r="E20" s="17" t="n">
        <v>630266</v>
      </c>
      <c r="F20" s="17"/>
      <c r="G20" s="62"/>
    </row>
    <row r="21" customFormat="false" ht="12.75" hidden="false" customHeight="false" outlineLevel="0" collapsed="false">
      <c r="A21" s="16" t="s">
        <v>22</v>
      </c>
      <c r="B21" s="17" t="n">
        <f aca="false">+C21+'Pob usuaria (2)'!B21</f>
        <v>5074394</v>
      </c>
      <c r="C21" s="17" t="n">
        <f aca="false">SUM(D21:F21)</f>
        <v>1690781</v>
      </c>
      <c r="D21" s="17" t="n">
        <v>1651655</v>
      </c>
      <c r="E21" s="17" t="n">
        <v>18217</v>
      </c>
      <c r="F21" s="17" t="n">
        <v>20909</v>
      </c>
      <c r="G21" s="62"/>
    </row>
    <row r="22" customFormat="false" ht="12.75" hidden="false" customHeight="false" outlineLevel="0" collapsed="false">
      <c r="A22" s="16" t="s">
        <v>23</v>
      </c>
      <c r="B22" s="17" t="n">
        <f aca="false">+C22+'Pob usuaria (2)'!B22</f>
        <v>11201627</v>
      </c>
      <c r="C22" s="17" t="n">
        <f aca="false">SUM(D22:F22)</f>
        <v>5141026</v>
      </c>
      <c r="D22" s="17" t="n">
        <v>5126509</v>
      </c>
      <c r="E22" s="17" t="n">
        <v>14517</v>
      </c>
      <c r="F22" s="17"/>
      <c r="G22" s="62"/>
    </row>
    <row r="23" customFormat="false" ht="12.75" hidden="false" customHeight="false" outlineLevel="0" collapsed="false">
      <c r="A23" s="16" t="s">
        <v>24</v>
      </c>
      <c r="B23" s="17" t="n">
        <f aca="false">+C23+'Pob usuaria (2)'!B23</f>
        <v>3286587</v>
      </c>
      <c r="C23" s="17" t="n">
        <f aca="false">SUM(D23:F23)</f>
        <v>2103008</v>
      </c>
      <c r="D23" s="17" t="n">
        <v>1068956</v>
      </c>
      <c r="E23" s="17" t="n">
        <v>1034052</v>
      </c>
      <c r="F23" s="17"/>
      <c r="G23" s="62"/>
    </row>
    <row r="24" customFormat="false" ht="12.75" hidden="false" customHeight="false" outlineLevel="0" collapsed="false">
      <c r="A24" s="16" t="s">
        <v>25</v>
      </c>
      <c r="B24" s="17" t="n">
        <f aca="false">+C24+'Pob usuaria (2)'!B24</f>
        <v>1199618</v>
      </c>
      <c r="C24" s="17" t="n">
        <f aca="false">SUM(D24:F24)</f>
        <v>564254</v>
      </c>
      <c r="D24" s="17" t="n">
        <v>554053</v>
      </c>
      <c r="E24" s="17" t="n">
        <v>10201</v>
      </c>
      <c r="F24" s="17"/>
      <c r="G24" s="62"/>
    </row>
    <row r="25" customFormat="false" ht="12.75" hidden="false" customHeight="false" outlineLevel="0" collapsed="false">
      <c r="A25" s="16" t="s">
        <v>26</v>
      </c>
      <c r="B25" s="17" t="n">
        <f aca="false">+C25+'Pob usuaria (2)'!B25</f>
        <v>890679</v>
      </c>
      <c r="C25" s="17" t="n">
        <f aca="false">SUM(D25:F25)</f>
        <v>445467</v>
      </c>
      <c r="D25" s="17" t="n">
        <v>302862</v>
      </c>
      <c r="E25" s="17" t="n">
        <v>142605</v>
      </c>
      <c r="F25" s="17"/>
      <c r="G25" s="62"/>
    </row>
    <row r="26" customFormat="false" ht="12.75" hidden="false" customHeight="false" outlineLevel="0" collapsed="false">
      <c r="A26" s="16" t="s">
        <v>27</v>
      </c>
      <c r="B26" s="17" t="n">
        <f aca="false">+C26+'Pob usuaria (2)'!B26</f>
        <v>3858624</v>
      </c>
      <c r="C26" s="17" t="n">
        <f aca="false">SUM(D26:F26)</f>
        <v>1005237</v>
      </c>
      <c r="D26" s="17" t="n">
        <v>860531</v>
      </c>
      <c r="E26" s="17" t="n">
        <v>7223</v>
      </c>
      <c r="F26" s="17" t="n">
        <v>137483</v>
      </c>
      <c r="G26" s="62"/>
    </row>
    <row r="27" customFormat="false" ht="12.75" hidden="false" customHeight="false" outlineLevel="0" collapsed="false">
      <c r="A27" s="16" t="s">
        <v>28</v>
      </c>
      <c r="B27" s="17" t="n">
        <f aca="false">+C27+'Pob usuaria (2)'!B27</f>
        <v>3225109</v>
      </c>
      <c r="C27" s="17" t="n">
        <f aca="false">SUM(D27:F27)</f>
        <v>2543930</v>
      </c>
      <c r="D27" s="17" t="n">
        <v>1312867</v>
      </c>
      <c r="E27" s="17" t="n">
        <v>1231063</v>
      </c>
      <c r="F27" s="17"/>
      <c r="G27" s="62"/>
    </row>
    <row r="28" customFormat="false" ht="12.75" hidden="false" customHeight="false" outlineLevel="0" collapsed="false">
      <c r="A28" s="16" t="s">
        <v>29</v>
      </c>
      <c r="B28" s="17" t="n">
        <f aca="false">+C28+'Pob usuaria (2)'!B28</f>
        <v>4299149</v>
      </c>
      <c r="C28" s="17" t="n">
        <f aca="false">SUM(D28:F28)</f>
        <v>2797979</v>
      </c>
      <c r="D28" s="17" t="n">
        <v>1517477</v>
      </c>
      <c r="E28" s="17" t="n">
        <v>1084883</v>
      </c>
      <c r="F28" s="17" t="n">
        <f aca="false">137956+57663</f>
        <v>195619</v>
      </c>
      <c r="G28" s="62"/>
    </row>
    <row r="29" customFormat="false" ht="12.75" hidden="false" customHeight="false" outlineLevel="0" collapsed="false">
      <c r="A29" s="16" t="s">
        <v>30</v>
      </c>
      <c r="B29" s="17" t="n">
        <f aca="false">+C29+'Pob usuaria (2)'!B29</f>
        <v>1394394</v>
      </c>
      <c r="C29" s="17" t="n">
        <f aca="false">SUM(D29:F29)</f>
        <v>570135</v>
      </c>
      <c r="D29" s="17" t="n">
        <v>558961</v>
      </c>
      <c r="E29" s="17" t="n">
        <v>11174</v>
      </c>
      <c r="F29" s="17"/>
      <c r="G29" s="62"/>
    </row>
    <row r="30" customFormat="false" ht="12.75" hidden="false" customHeight="false" outlineLevel="0" collapsed="false">
      <c r="A30" s="16" t="s">
        <v>31</v>
      </c>
      <c r="B30" s="17" t="n">
        <f aca="false">+C30+'Pob usuaria (2)'!B30</f>
        <v>936402</v>
      </c>
      <c r="C30" s="17" t="n">
        <f aca="false">SUM(D30:F30)</f>
        <v>358761</v>
      </c>
      <c r="D30" s="17" t="n">
        <v>358761</v>
      </c>
      <c r="E30" s="17" t="n">
        <v>0</v>
      </c>
      <c r="F30" s="17"/>
      <c r="G30" s="62"/>
    </row>
    <row r="31" customFormat="false" ht="12.75" hidden="false" customHeight="false" outlineLevel="0" collapsed="false">
      <c r="A31" s="16" t="s">
        <v>32</v>
      </c>
      <c r="B31" s="17" t="n">
        <f aca="false">+C31+'Pob usuaria (2)'!B31</f>
        <v>2342174</v>
      </c>
      <c r="C31" s="17" t="n">
        <f aca="false">SUM(D31:F31)</f>
        <v>1301466</v>
      </c>
      <c r="D31" s="17" t="n">
        <v>722363</v>
      </c>
      <c r="E31" s="17" t="n">
        <v>579103</v>
      </c>
      <c r="F31" s="17"/>
      <c r="G31" s="62"/>
    </row>
    <row r="32" customFormat="false" ht="12.75" hidden="false" customHeight="false" outlineLevel="0" collapsed="false">
      <c r="A32" s="16" t="s">
        <v>33</v>
      </c>
      <c r="B32" s="17" t="n">
        <f aca="false">+C32+'Pob usuaria (2)'!B32</f>
        <v>2653488</v>
      </c>
      <c r="C32" s="17" t="n">
        <f aca="false">SUM(D32:F32)</f>
        <v>1234754</v>
      </c>
      <c r="D32" s="17" t="n">
        <v>937592</v>
      </c>
      <c r="E32" s="17" t="n">
        <v>297162</v>
      </c>
      <c r="F32" s="17"/>
      <c r="G32" s="62"/>
    </row>
    <row r="33" customFormat="false" ht="12.75" hidden="false" customHeight="false" outlineLevel="0" collapsed="false">
      <c r="A33" s="16" t="s">
        <v>34</v>
      </c>
      <c r="B33" s="17" t="n">
        <f aca="false">+C33+'Pob usuaria (2)'!B33</f>
        <v>2110490</v>
      </c>
      <c r="C33" s="17" t="n">
        <f aca="false">SUM(D33:F33)</f>
        <v>626408</v>
      </c>
      <c r="D33" s="17" t="n">
        <v>616265</v>
      </c>
      <c r="E33" s="17" t="n">
        <v>10143</v>
      </c>
      <c r="F33" s="17"/>
      <c r="G33" s="62"/>
    </row>
    <row r="34" customFormat="false" ht="12.75" hidden="false" customHeight="false" outlineLevel="0" collapsed="false">
      <c r="A34" s="16" t="s">
        <v>35</v>
      </c>
      <c r="B34" s="17" t="n">
        <f aca="false">+C34+'Pob usuaria (2)'!B34</f>
        <v>1854697</v>
      </c>
      <c r="C34" s="17" t="n">
        <f aca="false">SUM(D34:F34)</f>
        <v>1147392</v>
      </c>
      <c r="D34" s="17" t="n">
        <v>1147392</v>
      </c>
      <c r="E34" s="17" t="n">
        <v>0</v>
      </c>
      <c r="F34" s="17"/>
      <c r="G34" s="62"/>
    </row>
    <row r="35" customFormat="false" ht="12.75" hidden="false" customHeight="false" outlineLevel="0" collapsed="false">
      <c r="A35" s="16" t="s">
        <v>36</v>
      </c>
      <c r="B35" s="17" t="n">
        <f aca="false">+C35+'Pob usuaria (2)'!B35</f>
        <v>2773830</v>
      </c>
      <c r="C35" s="17" t="n">
        <f aca="false">SUM(D35:F35)</f>
        <v>1021199</v>
      </c>
      <c r="D35" s="17" t="n">
        <v>810513</v>
      </c>
      <c r="E35" s="17" t="n">
        <v>210686</v>
      </c>
      <c r="F35" s="17"/>
      <c r="G35" s="62"/>
    </row>
    <row r="36" customFormat="false" ht="12" hidden="false" customHeight="true" outlineLevel="0" collapsed="false">
      <c r="A36" s="16" t="s">
        <v>37</v>
      </c>
      <c r="B36" s="17" t="n">
        <f aca="false">+C36+'Pob usuaria (2)'!B36</f>
        <v>888187</v>
      </c>
      <c r="C36" s="17" t="n">
        <f aca="false">SUM(D36:F36)</f>
        <v>539748</v>
      </c>
      <c r="D36" s="17" t="n">
        <v>517487</v>
      </c>
      <c r="E36" s="17" t="n">
        <v>22261</v>
      </c>
      <c r="F36" s="17"/>
      <c r="G36" s="62"/>
    </row>
    <row r="37" customFormat="false" ht="12.75" hidden="false" customHeight="false" outlineLevel="0" collapsed="false">
      <c r="A37" s="16" t="s">
        <v>38</v>
      </c>
      <c r="B37" s="17" t="n">
        <f aca="false">+C37+'Pob usuaria (2)'!B37</f>
        <v>6043472</v>
      </c>
      <c r="C37" s="17" t="n">
        <f aca="false">SUM(D37:F37)</f>
        <v>3512002</v>
      </c>
      <c r="D37" s="17" t="n">
        <v>2056139</v>
      </c>
      <c r="E37" s="17" t="n">
        <v>1453270</v>
      </c>
      <c r="F37" s="17" t="n">
        <v>2593</v>
      </c>
      <c r="G37" s="62"/>
    </row>
    <row r="38" customFormat="false" ht="12.75" hidden="false" customHeight="false" outlineLevel="0" collapsed="false">
      <c r="A38" s="16" t="s">
        <v>39</v>
      </c>
      <c r="B38" s="17" t="n">
        <f aca="false">+C38+'Pob usuaria (2)'!B38</f>
        <v>1938414</v>
      </c>
      <c r="C38" s="17" t="n">
        <f aca="false">SUM(D38:F38)</f>
        <v>1046259</v>
      </c>
      <c r="D38" s="17" t="n">
        <v>580780</v>
      </c>
      <c r="E38" s="17" t="n">
        <v>465479</v>
      </c>
      <c r="F38" s="17"/>
      <c r="G38" s="62"/>
    </row>
    <row r="39" customFormat="false" ht="12.75" hidden="false" customHeight="false" outlineLevel="0" collapsed="false">
      <c r="A39" s="16" t="s">
        <v>40</v>
      </c>
      <c r="B39" s="17" t="n">
        <f aca="false">+C39+'Pob usuaria (2)'!B39</f>
        <v>1359697</v>
      </c>
      <c r="C39" s="17" t="n">
        <f aca="false">SUM(D39:F39)</f>
        <v>862571</v>
      </c>
      <c r="D39" s="17" t="n">
        <v>453562</v>
      </c>
      <c r="E39" s="17" t="n">
        <v>409009</v>
      </c>
      <c r="F39" s="17"/>
    </row>
    <row r="40" customFormat="false" ht="12.75" hidden="false" customHeight="false" outlineLevel="0" collapsed="false">
      <c r="A40" s="16" t="s">
        <v>72</v>
      </c>
      <c r="B40" s="71"/>
      <c r="C40" s="17"/>
      <c r="D40" s="71"/>
      <c r="E40" s="71"/>
      <c r="F40" s="71"/>
    </row>
    <row r="41" customFormat="false" ht="5.1" hidden="false" customHeight="true" outlineLevel="0" collapsed="false">
      <c r="A41" s="44"/>
      <c r="B41" s="44"/>
      <c r="C41" s="44"/>
      <c r="D41" s="44"/>
      <c r="E41" s="44"/>
      <c r="F41" s="44"/>
    </row>
    <row r="42" customFormat="false" ht="8.25" hidden="false" customHeight="true" outlineLevel="0" collapsed="false"/>
    <row r="43" customFormat="false" ht="12.75" hidden="false" customHeight="true" outlineLevel="0" collapsed="false">
      <c r="A43" s="52" t="s">
        <v>73</v>
      </c>
      <c r="F43" s="52"/>
    </row>
    <row r="44" customFormat="false" ht="12.75" hidden="false" customHeight="true" outlineLevel="0" collapsed="false">
      <c r="A44" s="52" t="s">
        <v>74</v>
      </c>
      <c r="F44" s="52"/>
    </row>
    <row r="45" customFormat="false" ht="12.75" hidden="false" customHeight="true" outlineLevel="0" collapsed="false">
      <c r="A45" s="52" t="s">
        <v>75</v>
      </c>
      <c r="F45" s="72"/>
    </row>
    <row r="47" customFormat="false" ht="12.75" hidden="false" customHeight="false" outlineLevel="0" collapsed="false">
      <c r="F47" s="52"/>
    </row>
  </sheetData>
  <mergeCells count="2">
    <mergeCell ref="A3:A4"/>
    <mergeCell ref="C3:F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2.7"/>
    <col collapsed="false" customWidth="true" hidden="false" outlineLevel="0" max="3" min="2" style="40" width="9.7"/>
    <col collapsed="false" customWidth="true" hidden="false" outlineLevel="0" max="4" min="4" style="40" width="9.28"/>
    <col collapsed="false" customWidth="true" hidden="false" outlineLevel="0" max="5" min="5" style="40" width="8.56"/>
    <col collapsed="false" customWidth="true" hidden="false" outlineLevel="0" max="6" min="6" style="40" width="8.7"/>
    <col collapsed="false" customWidth="false" hidden="false" outlineLevel="0" max="7" min="7" style="40" width="9.14"/>
    <col collapsed="false" customWidth="true" hidden="false" outlineLevel="0" max="8" min="8" style="40" width="9.7"/>
    <col collapsed="false" customWidth="true" hidden="false" outlineLevel="0" max="9" min="9" style="40" width="11.13"/>
    <col collapsed="false" customWidth="true" hidden="false" outlineLevel="0" max="10" min="10" style="40" width="9.28"/>
    <col collapsed="false" customWidth="false" hidden="false" outlineLevel="0" max="257" min="11" style="40" width="9.14"/>
  </cols>
  <sheetData>
    <row r="1" customFormat="false" ht="12.75" hidden="false" customHeight="false" outlineLevel="0" collapsed="false">
      <c r="A1" s="41" t="s">
        <v>76</v>
      </c>
      <c r="C1" s="62"/>
      <c r="D1" s="62"/>
      <c r="E1" s="62"/>
      <c r="F1" s="62"/>
      <c r="G1" s="62"/>
      <c r="H1" s="62"/>
    </row>
    <row r="2" customFormat="false" ht="12.75" hidden="false" customHeight="false" outlineLevel="0" collapsed="false">
      <c r="A2" s="44"/>
    </row>
    <row r="3" s="41" customFormat="true" ht="12.75" hidden="false" customHeight="true" outlineLevel="0" collapsed="false">
      <c r="A3" s="65" t="s">
        <v>77</v>
      </c>
      <c r="B3" s="55" t="s">
        <v>59</v>
      </c>
      <c r="C3" s="55"/>
      <c r="D3" s="55"/>
      <c r="E3" s="55"/>
      <c r="F3" s="55"/>
      <c r="G3" s="55"/>
      <c r="H3" s="55"/>
    </row>
    <row r="4" s="41" customFormat="true" ht="33.75" hidden="false" customHeight="true" outlineLevel="0" collapsed="false">
      <c r="A4" s="65"/>
      <c r="B4" s="56" t="s">
        <v>54</v>
      </c>
      <c r="C4" s="63" t="s">
        <v>60</v>
      </c>
      <c r="D4" s="63" t="s">
        <v>78</v>
      </c>
      <c r="E4" s="56" t="s">
        <v>62</v>
      </c>
      <c r="F4" s="63" t="s">
        <v>79</v>
      </c>
      <c r="G4" s="63" t="s">
        <v>80</v>
      </c>
      <c r="H4" s="56" t="s">
        <v>81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J5" s="73"/>
    </row>
    <row r="6" customFormat="false" ht="15" hidden="false" customHeight="false" outlineLevel="0" collapsed="false">
      <c r="A6" s="68" t="s">
        <v>8</v>
      </c>
      <c r="B6" s="57" t="n">
        <f aca="false">SUM(C6:H6)</f>
        <v>48063448</v>
      </c>
      <c r="C6" s="57" t="n">
        <f aca="false">SUM(C8:C39)</f>
        <v>36131172</v>
      </c>
      <c r="D6" s="57" t="n">
        <f aca="false">SUM(D8:D39)</f>
        <v>8210582</v>
      </c>
      <c r="E6" s="57" t="n">
        <f aca="false">SUM(E8:E39)</f>
        <v>742556</v>
      </c>
      <c r="F6" s="57" t="n">
        <f aca="false">SUM(F8:F39)</f>
        <v>239568</v>
      </c>
      <c r="G6" s="58" t="n">
        <v>1048136</v>
      </c>
      <c r="H6" s="57" t="n">
        <f aca="false">SUM(H8:H39)</f>
        <v>1691434</v>
      </c>
      <c r="I6" s="74"/>
      <c r="J6" s="75"/>
    </row>
    <row r="7" customFormat="false" ht="12.75" hidden="false" customHeight="false" outlineLevel="0" collapsed="false">
      <c r="A7" s="70"/>
      <c r="B7" s="17"/>
      <c r="C7" s="17"/>
      <c r="D7" s="17"/>
      <c r="E7" s="17"/>
      <c r="F7" s="17"/>
      <c r="G7" s="17"/>
      <c r="H7" s="17"/>
      <c r="J7" s="75"/>
    </row>
    <row r="8" customFormat="false" ht="12.75" hidden="false" customHeight="false" outlineLevel="0" collapsed="false">
      <c r="A8" s="16" t="s">
        <v>9</v>
      </c>
      <c r="B8" s="17" t="n">
        <f aca="false">SUM(C8:H8)</f>
        <v>639162</v>
      </c>
      <c r="C8" s="17" t="n">
        <v>548738</v>
      </c>
      <c r="D8" s="17" t="n">
        <v>89151</v>
      </c>
      <c r="E8" s="17" t="n">
        <v>1273</v>
      </c>
      <c r="F8" s="17" t="n">
        <v>0</v>
      </c>
      <c r="G8" s="17"/>
      <c r="H8" s="17"/>
      <c r="I8" s="76"/>
      <c r="J8" s="75"/>
    </row>
    <row r="9" customFormat="false" ht="12.75" hidden="false" customHeight="false" outlineLevel="0" collapsed="false">
      <c r="A9" s="16" t="s">
        <v>10</v>
      </c>
      <c r="B9" s="17" t="n">
        <f aca="false">SUM(C9:H9)</f>
        <v>1573240</v>
      </c>
      <c r="C9" s="17" t="n">
        <v>1320929</v>
      </c>
      <c r="D9" s="17" t="n">
        <v>110189</v>
      </c>
      <c r="E9" s="17" t="n">
        <v>2835</v>
      </c>
      <c r="F9" s="17" t="n">
        <v>7182</v>
      </c>
      <c r="G9" s="17"/>
      <c r="H9" s="17" t="n">
        <v>132105</v>
      </c>
      <c r="I9" s="76"/>
      <c r="J9" s="75"/>
    </row>
    <row r="10" customFormat="false" ht="12.75" hidden="false" customHeight="false" outlineLevel="0" collapsed="false">
      <c r="A10" s="16" t="s">
        <v>11</v>
      </c>
      <c r="B10" s="17" t="n">
        <f aca="false">SUM(C10:H10)</f>
        <v>347314</v>
      </c>
      <c r="C10" s="17" t="n">
        <v>260802</v>
      </c>
      <c r="D10" s="17" t="n">
        <v>80328</v>
      </c>
      <c r="E10" s="17" t="n">
        <v>485</v>
      </c>
      <c r="F10" s="17" t="n">
        <v>5699</v>
      </c>
      <c r="G10" s="17"/>
      <c r="H10" s="17"/>
      <c r="I10" s="76"/>
      <c r="J10" s="75"/>
    </row>
    <row r="11" customFormat="false" ht="12.75" hidden="false" customHeight="false" outlineLevel="0" collapsed="false">
      <c r="A11" s="16" t="s">
        <v>12</v>
      </c>
      <c r="B11" s="17" t="n">
        <f aca="false">SUM(C11:H11)</f>
        <v>342178</v>
      </c>
      <c r="C11" s="17" t="n">
        <v>237703</v>
      </c>
      <c r="D11" s="17" t="n">
        <v>65811</v>
      </c>
      <c r="E11" s="17" t="n">
        <v>27690</v>
      </c>
      <c r="F11" s="17" t="n">
        <v>10974</v>
      </c>
      <c r="G11" s="17"/>
      <c r="H11" s="17"/>
      <c r="I11" s="76"/>
      <c r="J11" s="75"/>
    </row>
    <row r="12" customFormat="false" ht="12.75" hidden="false" customHeight="false" outlineLevel="0" collapsed="false">
      <c r="A12" s="16" t="s">
        <v>13</v>
      </c>
      <c r="B12" s="17" t="n">
        <f aca="false">SUM(C12:H12)</f>
        <v>1719628</v>
      </c>
      <c r="C12" s="17" t="n">
        <v>1513915</v>
      </c>
      <c r="D12" s="17" t="n">
        <v>203899</v>
      </c>
      <c r="E12" s="17" t="n">
        <v>1814</v>
      </c>
      <c r="F12" s="17" t="n">
        <v>0</v>
      </c>
      <c r="G12" s="17"/>
      <c r="H12" s="17"/>
      <c r="I12" s="76"/>
      <c r="J12" s="75"/>
    </row>
    <row r="13" customFormat="false" ht="12.75" hidden="false" customHeight="false" outlineLevel="0" collapsed="false">
      <c r="A13" s="16" t="s">
        <v>14</v>
      </c>
      <c r="B13" s="17" t="n">
        <f aca="false">SUM(C13:H13)</f>
        <v>339236</v>
      </c>
      <c r="C13" s="17" t="n">
        <v>270641</v>
      </c>
      <c r="D13" s="17" t="n">
        <v>53322</v>
      </c>
      <c r="E13" s="17" t="n">
        <v>1488</v>
      </c>
      <c r="F13" s="17" t="n">
        <v>13785</v>
      </c>
      <c r="G13" s="17"/>
      <c r="H13" s="17"/>
      <c r="I13" s="76"/>
      <c r="J13" s="75"/>
    </row>
    <row r="14" customFormat="false" ht="12.75" hidden="false" customHeight="false" outlineLevel="0" collapsed="false">
      <c r="A14" s="16" t="s">
        <v>15</v>
      </c>
      <c r="B14" s="17" t="n">
        <f aca="false">SUM(C14:H14)</f>
        <v>855031</v>
      </c>
      <c r="C14" s="17" t="n">
        <v>546006</v>
      </c>
      <c r="D14" s="17" t="n">
        <v>205747</v>
      </c>
      <c r="E14" s="17" t="n">
        <v>10052</v>
      </c>
      <c r="F14" s="17" t="n">
        <v>9541</v>
      </c>
      <c r="G14" s="17"/>
      <c r="H14" s="17" t="n">
        <v>83685</v>
      </c>
      <c r="I14" s="76"/>
      <c r="J14" s="75"/>
    </row>
    <row r="15" customFormat="false" ht="12.75" hidden="false" customHeight="false" outlineLevel="0" collapsed="false">
      <c r="A15" s="16" t="s">
        <v>16</v>
      </c>
      <c r="B15" s="17" t="n">
        <f aca="false">SUM(C15:H15)</f>
        <v>1788951</v>
      </c>
      <c r="C15" s="17" t="n">
        <v>1574572</v>
      </c>
      <c r="D15" s="17" t="n">
        <v>209494</v>
      </c>
      <c r="E15" s="17" t="n">
        <v>4885</v>
      </c>
      <c r="F15" s="17" t="n">
        <v>0</v>
      </c>
      <c r="G15" s="17"/>
      <c r="H15" s="17"/>
      <c r="I15" s="76"/>
      <c r="J15" s="75"/>
    </row>
    <row r="16" customFormat="false" ht="12.75" hidden="false" customHeight="false" outlineLevel="0" collapsed="false">
      <c r="A16" s="16" t="s">
        <v>17</v>
      </c>
      <c r="B16" s="17" t="n">
        <f aca="false">SUM(C16:H16)</f>
        <v>6223801</v>
      </c>
      <c r="C16" s="17" t="n">
        <v>3841780</v>
      </c>
      <c r="D16" s="17" t="n">
        <v>2224915</v>
      </c>
      <c r="E16" s="17" t="n">
        <v>72443</v>
      </c>
      <c r="F16" s="17" t="n">
        <v>45676</v>
      </c>
      <c r="G16" s="17"/>
      <c r="H16" s="17" t="n">
        <v>38987</v>
      </c>
      <c r="I16" s="76"/>
      <c r="J16" s="75"/>
    </row>
    <row r="17" customFormat="false" ht="12.75" hidden="false" customHeight="false" outlineLevel="0" collapsed="false">
      <c r="A17" s="16" t="s">
        <v>18</v>
      </c>
      <c r="B17" s="17" t="n">
        <f aca="false">SUM(C17:H17)</f>
        <v>749030</v>
      </c>
      <c r="C17" s="17" t="n">
        <v>525242</v>
      </c>
      <c r="D17" s="17" t="n">
        <v>222082</v>
      </c>
      <c r="E17" s="17" t="n">
        <v>1706</v>
      </c>
      <c r="F17" s="17" t="n">
        <v>0</v>
      </c>
      <c r="G17" s="17"/>
      <c r="H17" s="17"/>
      <c r="I17" s="76"/>
      <c r="J17" s="75"/>
    </row>
    <row r="18" customFormat="false" ht="12.75" hidden="false" customHeight="false" outlineLevel="0" collapsed="false">
      <c r="A18" s="16" t="s">
        <v>19</v>
      </c>
      <c r="B18" s="17" t="n">
        <f aca="false">SUM(C18:H18)</f>
        <v>2050645</v>
      </c>
      <c r="C18" s="17" t="n">
        <v>1736106</v>
      </c>
      <c r="D18" s="17" t="n">
        <v>280892</v>
      </c>
      <c r="E18" s="17" t="n">
        <v>33647</v>
      </c>
      <c r="F18" s="17" t="n">
        <v>0</v>
      </c>
      <c r="G18" s="17"/>
      <c r="H18" s="17"/>
      <c r="I18" s="76"/>
      <c r="J18" s="75"/>
    </row>
    <row r="19" customFormat="false" ht="12.75" hidden="false" customHeight="false" outlineLevel="0" collapsed="false">
      <c r="A19" s="16" t="s">
        <v>20</v>
      </c>
      <c r="B19" s="17" t="n">
        <f aca="false">SUM(C19:H19)</f>
        <v>934331</v>
      </c>
      <c r="C19" s="17" t="n">
        <v>576960</v>
      </c>
      <c r="D19" s="17" t="n">
        <v>344318</v>
      </c>
      <c r="E19" s="17" t="n">
        <v>1092</v>
      </c>
      <c r="F19" s="17" t="n">
        <v>11961</v>
      </c>
      <c r="G19" s="17"/>
      <c r="H19" s="17"/>
      <c r="I19" s="76"/>
      <c r="J19" s="75"/>
    </row>
    <row r="20" customFormat="false" ht="12.75" hidden="false" customHeight="false" outlineLevel="0" collapsed="false">
      <c r="A20" s="16" t="s">
        <v>21</v>
      </c>
      <c r="B20" s="17" t="n">
        <f aca="false">SUM(C20:H20)</f>
        <v>634110</v>
      </c>
      <c r="C20" s="17" t="n">
        <v>440274</v>
      </c>
      <c r="D20" s="17" t="n">
        <v>173943</v>
      </c>
      <c r="E20" s="17" t="n">
        <v>19893</v>
      </c>
      <c r="F20" s="17" t="n">
        <v>0</v>
      </c>
      <c r="G20" s="17"/>
      <c r="H20" s="17"/>
      <c r="I20" s="76"/>
      <c r="J20" s="75"/>
    </row>
    <row r="21" customFormat="false" ht="12.75" hidden="false" customHeight="false" outlineLevel="0" collapsed="false">
      <c r="A21" s="16" t="s">
        <v>22</v>
      </c>
      <c r="B21" s="17" t="n">
        <f aca="false">SUM(C21:H21)</f>
        <v>3383613</v>
      </c>
      <c r="C21" s="17" t="n">
        <v>3112593</v>
      </c>
      <c r="D21" s="17" t="n">
        <v>263801</v>
      </c>
      <c r="E21" s="17" t="n">
        <v>5111</v>
      </c>
      <c r="F21" s="17" t="n">
        <v>2108</v>
      </c>
      <c r="G21" s="17"/>
      <c r="H21" s="17"/>
      <c r="I21" s="76"/>
      <c r="J21" s="75"/>
    </row>
    <row r="22" customFormat="false" ht="12.75" hidden="false" customHeight="false" outlineLevel="0" collapsed="false">
      <c r="A22" s="16" t="s">
        <v>23</v>
      </c>
      <c r="B22" s="17" t="n">
        <f aca="false">SUM(C22:H22)</f>
        <v>6060601</v>
      </c>
      <c r="C22" s="17" t="n">
        <v>4380499</v>
      </c>
      <c r="D22" s="17" t="n">
        <v>684070</v>
      </c>
      <c r="E22" s="17" t="n">
        <v>19423</v>
      </c>
      <c r="F22" s="17" t="n">
        <v>0</v>
      </c>
      <c r="G22" s="17"/>
      <c r="H22" s="17" t="n">
        <v>976609</v>
      </c>
      <c r="I22" s="76"/>
      <c r="J22" s="75"/>
    </row>
    <row r="23" customFormat="false" ht="12.75" hidden="false" customHeight="false" outlineLevel="0" collapsed="false">
      <c r="A23" s="16" t="s">
        <v>24</v>
      </c>
      <c r="B23" s="17" t="n">
        <f aca="false">SUM(C23:H23)</f>
        <v>1183579</v>
      </c>
      <c r="C23" s="17" t="n">
        <v>888100</v>
      </c>
      <c r="D23" s="17" t="n">
        <v>281647</v>
      </c>
      <c r="E23" s="17" t="n">
        <v>3013</v>
      </c>
      <c r="F23" s="17" t="n">
        <v>10819</v>
      </c>
      <c r="G23" s="17"/>
      <c r="H23" s="17"/>
      <c r="I23" s="76"/>
      <c r="J23" s="75"/>
    </row>
    <row r="24" customFormat="false" ht="12.75" hidden="false" customHeight="false" outlineLevel="0" collapsed="false">
      <c r="A24" s="16" t="s">
        <v>25</v>
      </c>
      <c r="B24" s="17" t="n">
        <f aca="false">SUM(C24:H24)</f>
        <v>635364</v>
      </c>
      <c r="C24" s="17" t="n">
        <v>492049</v>
      </c>
      <c r="D24" s="17" t="n">
        <v>141737</v>
      </c>
      <c r="E24" s="17" t="n">
        <v>1578</v>
      </c>
      <c r="F24" s="17" t="n">
        <v>0</v>
      </c>
      <c r="G24" s="17"/>
      <c r="H24" s="17"/>
      <c r="I24" s="76"/>
      <c r="J24" s="75"/>
    </row>
    <row r="25" customFormat="false" ht="12.75" hidden="false" customHeight="false" outlineLevel="0" collapsed="false">
      <c r="A25" s="16" t="s">
        <v>26</v>
      </c>
      <c r="B25" s="17" t="n">
        <f aca="false">SUM(C25:H25)</f>
        <v>445212</v>
      </c>
      <c r="C25" s="17" t="n">
        <v>329960</v>
      </c>
      <c r="D25" s="17" t="n">
        <v>112603</v>
      </c>
      <c r="E25" s="17" t="n">
        <v>394</v>
      </c>
      <c r="F25" s="17" t="n">
        <v>2255</v>
      </c>
      <c r="G25" s="17"/>
      <c r="H25" s="17"/>
      <c r="I25" s="76"/>
      <c r="J25" s="75"/>
    </row>
    <row r="26" customFormat="false" ht="12.75" hidden="false" customHeight="false" outlineLevel="0" collapsed="false">
      <c r="A26" s="16" t="s">
        <v>27</v>
      </c>
      <c r="B26" s="17" t="n">
        <f aca="false">SUM(C26:H26)</f>
        <v>2853387</v>
      </c>
      <c r="C26" s="17" t="n">
        <v>2624848</v>
      </c>
      <c r="D26" s="17" t="n">
        <v>164521</v>
      </c>
      <c r="E26" s="17" t="n">
        <v>25044</v>
      </c>
      <c r="F26" s="17" t="n">
        <v>0</v>
      </c>
      <c r="G26" s="17"/>
      <c r="H26" s="17" t="n">
        <v>38974</v>
      </c>
      <c r="I26" s="76"/>
      <c r="J26" s="75"/>
    </row>
    <row r="27" customFormat="false" ht="12.75" hidden="false" customHeight="false" outlineLevel="0" collapsed="false">
      <c r="A27" s="16" t="s">
        <v>28</v>
      </c>
      <c r="B27" s="17" t="n">
        <f aca="false">SUM(C27:H27)</f>
        <v>681179</v>
      </c>
      <c r="C27" s="17" t="n">
        <v>379606</v>
      </c>
      <c r="D27" s="17" t="n">
        <v>260682</v>
      </c>
      <c r="E27" s="17" t="n">
        <v>27874</v>
      </c>
      <c r="F27" s="17" t="n">
        <v>13017</v>
      </c>
      <c r="G27" s="17"/>
      <c r="H27" s="17"/>
      <c r="I27" s="76"/>
      <c r="J27" s="77"/>
    </row>
    <row r="28" customFormat="false" ht="12.75" hidden="false" customHeight="false" outlineLevel="0" collapsed="false">
      <c r="A28" s="16" t="s">
        <v>29</v>
      </c>
      <c r="B28" s="17" t="n">
        <f aca="false">SUM(C28:H28)</f>
        <v>1501170</v>
      </c>
      <c r="C28" s="17" t="n">
        <v>1130033</v>
      </c>
      <c r="D28" s="17" t="n">
        <v>232305</v>
      </c>
      <c r="E28" s="17" t="n">
        <v>15214</v>
      </c>
      <c r="F28" s="17" t="n">
        <v>0</v>
      </c>
      <c r="G28" s="17"/>
      <c r="H28" s="17" t="n">
        <v>123618</v>
      </c>
      <c r="I28" s="76"/>
      <c r="J28" s="75"/>
    </row>
    <row r="29" customFormat="false" ht="12.75" hidden="false" customHeight="false" outlineLevel="0" collapsed="false">
      <c r="A29" s="16" t="s">
        <v>30</v>
      </c>
      <c r="B29" s="17" t="n">
        <f aca="false">SUM(C29:H29)</f>
        <v>824259</v>
      </c>
      <c r="C29" s="17" t="n">
        <v>734098</v>
      </c>
      <c r="D29" s="17" t="n">
        <v>86867</v>
      </c>
      <c r="E29" s="17" t="n">
        <v>3294</v>
      </c>
      <c r="F29" s="17" t="n">
        <v>0</v>
      </c>
      <c r="G29" s="17"/>
      <c r="H29" s="17"/>
      <c r="I29" s="76"/>
      <c r="J29" s="75"/>
    </row>
    <row r="30" customFormat="false" ht="12.75" hidden="false" customHeight="false" outlineLevel="0" collapsed="false">
      <c r="A30" s="16" t="s">
        <v>31</v>
      </c>
      <c r="B30" s="17" t="n">
        <f aca="false">SUM(C30:H30)</f>
        <v>577641</v>
      </c>
      <c r="C30" s="17" t="n">
        <v>482537</v>
      </c>
      <c r="D30" s="17" t="n">
        <v>87234</v>
      </c>
      <c r="E30" s="17" t="n">
        <v>0</v>
      </c>
      <c r="F30" s="17" t="n">
        <v>7870</v>
      </c>
      <c r="G30" s="17"/>
      <c r="H30" s="17"/>
      <c r="I30" s="76"/>
      <c r="J30" s="75"/>
    </row>
    <row r="31" customFormat="false" ht="12.75" hidden="false" customHeight="false" outlineLevel="0" collapsed="false">
      <c r="A31" s="16" t="s">
        <v>32</v>
      </c>
      <c r="B31" s="17" t="n">
        <f aca="false">SUM(C31:H31)</f>
        <v>1040708</v>
      </c>
      <c r="C31" s="17" t="n">
        <v>841119</v>
      </c>
      <c r="D31" s="17" t="n">
        <v>193906</v>
      </c>
      <c r="E31" s="17" t="n">
        <v>5683</v>
      </c>
      <c r="F31" s="17" t="n">
        <v>0</v>
      </c>
      <c r="G31" s="17"/>
      <c r="H31" s="17"/>
      <c r="I31" s="76"/>
      <c r="J31" s="75"/>
    </row>
    <row r="32" customFormat="false" ht="12.75" hidden="false" customHeight="false" outlineLevel="0" collapsed="false">
      <c r="A32" s="16" t="s">
        <v>33</v>
      </c>
      <c r="B32" s="17" t="n">
        <f aca="false">SUM(C32:H32)</f>
        <v>1418734</v>
      </c>
      <c r="C32" s="17" t="n">
        <v>1162242</v>
      </c>
      <c r="D32" s="17" t="n">
        <v>243602</v>
      </c>
      <c r="E32" s="17" t="n">
        <v>4264</v>
      </c>
      <c r="F32" s="17" t="n">
        <v>8626</v>
      </c>
      <c r="G32" s="17"/>
      <c r="H32" s="17"/>
      <c r="I32" s="76"/>
      <c r="J32" s="75"/>
    </row>
    <row r="33" customFormat="false" ht="12.75" hidden="false" customHeight="false" outlineLevel="0" collapsed="false">
      <c r="A33" s="16" t="s">
        <v>34</v>
      </c>
      <c r="B33" s="17" t="n">
        <f aca="false">SUM(C33:H33)</f>
        <v>1484082</v>
      </c>
      <c r="C33" s="17" t="n">
        <v>1135509</v>
      </c>
      <c r="D33" s="17" t="n">
        <v>170747</v>
      </c>
      <c r="E33" s="17" t="n">
        <v>4955</v>
      </c>
      <c r="F33" s="17" t="n">
        <v>5617</v>
      </c>
      <c r="G33" s="17"/>
      <c r="H33" s="17" t="n">
        <v>167254</v>
      </c>
      <c r="I33" s="76"/>
      <c r="J33" s="75"/>
    </row>
    <row r="34" customFormat="false" ht="12.75" hidden="false" customHeight="false" outlineLevel="0" collapsed="false">
      <c r="A34" s="16" t="s">
        <v>35</v>
      </c>
      <c r="B34" s="17" t="n">
        <f aca="false">SUM(C34:H34)</f>
        <v>707305</v>
      </c>
      <c r="C34" s="17" t="n">
        <v>341092</v>
      </c>
      <c r="D34" s="17" t="n">
        <v>116867</v>
      </c>
      <c r="E34" s="17" t="n">
        <v>113570</v>
      </c>
      <c r="F34" s="17" t="n">
        <v>5574</v>
      </c>
      <c r="G34" s="17"/>
      <c r="H34" s="17" t="n">
        <v>130202</v>
      </c>
      <c r="I34" s="76"/>
      <c r="J34" s="75"/>
    </row>
    <row r="35" customFormat="false" ht="12.75" hidden="false" customHeight="false" outlineLevel="0" collapsed="false">
      <c r="A35" s="16" t="s">
        <v>36</v>
      </c>
      <c r="B35" s="17" t="n">
        <f aca="false">SUM(C35:H35)</f>
        <v>1752631</v>
      </c>
      <c r="C35" s="17" t="n">
        <v>1373411</v>
      </c>
      <c r="D35" s="17" t="n">
        <v>264876</v>
      </c>
      <c r="E35" s="17" t="n">
        <v>100394</v>
      </c>
      <c r="F35" s="17" t="n">
        <v>13950</v>
      </c>
      <c r="G35" s="17"/>
      <c r="H35" s="17"/>
      <c r="I35" s="76"/>
      <c r="J35" s="75"/>
    </row>
    <row r="36" customFormat="false" ht="12.75" hidden="false" customHeight="false" outlineLevel="0" collapsed="false">
      <c r="A36" s="16" t="s">
        <v>37</v>
      </c>
      <c r="B36" s="17" t="n">
        <f aca="false">SUM(C36:H36)</f>
        <v>348439</v>
      </c>
      <c r="C36" s="17" t="n">
        <v>266565</v>
      </c>
      <c r="D36" s="17" t="n">
        <v>81302</v>
      </c>
      <c r="E36" s="17" t="n">
        <v>572</v>
      </c>
      <c r="F36" s="17" t="n">
        <v>0</v>
      </c>
      <c r="G36" s="17"/>
      <c r="H36" s="17"/>
      <c r="I36" s="76"/>
      <c r="J36" s="75"/>
    </row>
    <row r="37" customFormat="false" ht="12.75" hidden="false" customHeight="false" outlineLevel="0" collapsed="false">
      <c r="A37" s="16" t="s">
        <v>38</v>
      </c>
      <c r="B37" s="17" t="n">
        <f aca="false">SUM(C37:H37)</f>
        <v>2531470</v>
      </c>
      <c r="C37" s="17" t="n">
        <v>1907489</v>
      </c>
      <c r="D37" s="17" t="n">
        <v>338474</v>
      </c>
      <c r="E37" s="17" t="n">
        <v>227375</v>
      </c>
      <c r="F37" s="17" t="n">
        <v>58132</v>
      </c>
      <c r="G37" s="17"/>
      <c r="H37" s="17"/>
      <c r="I37" s="76"/>
      <c r="J37" s="75"/>
    </row>
    <row r="38" customFormat="false" ht="12.75" hidden="false" customHeight="false" outlineLevel="0" collapsed="false">
      <c r="A38" s="16" t="s">
        <v>39</v>
      </c>
      <c r="B38" s="17" t="n">
        <f aca="false">SUM(C38:H38)</f>
        <v>892155</v>
      </c>
      <c r="C38" s="17" t="n">
        <v>767236</v>
      </c>
      <c r="D38" s="17" t="n">
        <v>113276</v>
      </c>
      <c r="E38" s="17" t="n">
        <v>4861</v>
      </c>
      <c r="F38" s="17" t="n">
        <v>6782</v>
      </c>
      <c r="G38" s="17"/>
      <c r="H38" s="17"/>
      <c r="I38" s="76"/>
      <c r="J38" s="75"/>
    </row>
    <row r="39" customFormat="false" ht="12.75" hidden="false" customHeight="false" outlineLevel="0" collapsed="false">
      <c r="A39" s="16" t="s">
        <v>40</v>
      </c>
      <c r="B39" s="17" t="n">
        <f aca="false">SUM(C39:H39)</f>
        <v>497126</v>
      </c>
      <c r="C39" s="17" t="n">
        <v>388518</v>
      </c>
      <c r="D39" s="17" t="n">
        <v>107974</v>
      </c>
      <c r="E39" s="17" t="n">
        <v>634</v>
      </c>
      <c r="F39" s="17" t="n">
        <v>0</v>
      </c>
      <c r="G39" s="17"/>
      <c r="H39" s="17"/>
      <c r="I39" s="76"/>
      <c r="J39" s="75"/>
    </row>
    <row r="40" customFormat="false" ht="12.75" hidden="false" customHeight="false" outlineLevel="0" collapsed="false">
      <c r="A40" s="16" t="s">
        <v>72</v>
      </c>
      <c r="B40" s="17" t="n">
        <f aca="false">SUM(C40:H40)</f>
        <v>0</v>
      </c>
      <c r="C40" s="17"/>
      <c r="D40" s="17"/>
      <c r="E40" s="17"/>
      <c r="F40" s="17"/>
      <c r="G40" s="17"/>
      <c r="H40" s="17"/>
      <c r="I40" s="47"/>
      <c r="J40" s="73"/>
    </row>
    <row r="41" customFormat="false" ht="5.1" hidden="false" customHeight="true" outlineLevel="0" collapsed="false">
      <c r="A41" s="44"/>
      <c r="B41" s="44"/>
      <c r="C41" s="49"/>
      <c r="D41" s="44"/>
      <c r="E41" s="44"/>
      <c r="F41" s="44"/>
      <c r="G41" s="44"/>
      <c r="H41" s="44"/>
      <c r="J41" s="73"/>
    </row>
    <row r="42" customFormat="false" ht="8.25" hidden="false" customHeight="true" outlineLevel="0" collapsed="false">
      <c r="J42" s="73"/>
    </row>
    <row r="43" customFormat="false" ht="12.75" hidden="false" customHeight="false" outlineLevel="0" collapsed="false">
      <c r="A43" s="52" t="s">
        <v>73</v>
      </c>
      <c r="B43" s="52"/>
      <c r="C43" s="52"/>
      <c r="D43" s="52"/>
      <c r="E43" s="52"/>
      <c r="J43" s="73"/>
    </row>
    <row r="44" customFormat="false" ht="12.75" hidden="false" customHeight="true" outlineLevel="0" collapsed="false">
      <c r="A44" s="52" t="s">
        <v>67</v>
      </c>
      <c r="B44" s="52"/>
      <c r="C44" s="52"/>
      <c r="D44" s="52"/>
      <c r="E44" s="52"/>
      <c r="F44" s="3"/>
      <c r="G44" s="3"/>
      <c r="H44" s="3"/>
      <c r="J44" s="73"/>
    </row>
    <row r="45" customFormat="false" ht="12.75" hidden="false" customHeight="false" outlineLevel="0" collapsed="false">
      <c r="B45" s="52"/>
      <c r="C45" s="52"/>
      <c r="D45" s="52"/>
      <c r="E45" s="52"/>
      <c r="J45" s="73"/>
    </row>
    <row r="46" customFormat="false" ht="12.75" hidden="false" customHeight="false" outlineLevel="0" collapsed="false">
      <c r="A46" s="52"/>
      <c r="B46" s="52"/>
      <c r="C46" s="52"/>
      <c r="D46" s="52"/>
      <c r="E46" s="52"/>
      <c r="J46" s="73"/>
    </row>
    <row r="47" customFormat="false" ht="12.75" hidden="false" customHeight="false" outlineLevel="0" collapsed="false">
      <c r="A47" s="52"/>
      <c r="B47" s="52"/>
      <c r="C47" s="52"/>
      <c r="D47" s="52"/>
      <c r="E47" s="52"/>
      <c r="J47" s="73"/>
    </row>
    <row r="48" customFormat="false" ht="12.75" hidden="false" customHeight="false" outlineLevel="0" collapsed="false">
      <c r="J48" s="73"/>
    </row>
    <row r="49" customFormat="false" ht="12.75" hidden="false" customHeight="false" outlineLevel="0" collapsed="false">
      <c r="J49" s="73"/>
    </row>
    <row r="50" customFormat="false" ht="12.75" hidden="false" customHeight="false" outlineLevel="0" collapsed="false">
      <c r="J50" s="73"/>
    </row>
    <row r="51" customFormat="false" ht="12.75" hidden="false" customHeight="false" outlineLevel="0" collapsed="false">
      <c r="J51" s="73"/>
    </row>
    <row r="52" customFormat="false" ht="12.75" hidden="false" customHeight="false" outlineLevel="0" collapsed="false">
      <c r="J52" s="73"/>
    </row>
    <row r="53" customFormat="false" ht="12.75" hidden="false" customHeight="false" outlineLevel="0" collapsed="false">
      <c r="J53" s="73"/>
    </row>
    <row r="54" customFormat="false" ht="12.75" hidden="false" customHeight="false" outlineLevel="0" collapsed="false">
      <c r="J54" s="73"/>
    </row>
    <row r="55" customFormat="false" ht="12.75" hidden="false" customHeight="false" outlineLevel="0" collapsed="false">
      <c r="J55" s="73"/>
    </row>
    <row r="56" customFormat="false" ht="12.75" hidden="false" customHeight="false" outlineLevel="0" collapsed="false">
      <c r="J56" s="73"/>
    </row>
    <row r="57" customFormat="false" ht="12.75" hidden="false" customHeight="false" outlineLevel="0" collapsed="false">
      <c r="J57" s="73"/>
    </row>
    <row r="58" customFormat="false" ht="12.75" hidden="false" customHeight="false" outlineLevel="0" collapsed="false">
      <c r="J58" s="73"/>
    </row>
    <row r="59" customFormat="false" ht="12.75" hidden="false" customHeight="false" outlineLevel="0" collapsed="false">
      <c r="J59" s="73"/>
    </row>
    <row r="60" customFormat="false" ht="12.75" hidden="false" customHeight="false" outlineLevel="0" collapsed="false">
      <c r="J60" s="73"/>
    </row>
    <row r="61" customFormat="false" ht="12.75" hidden="false" customHeight="false" outlineLevel="0" collapsed="false">
      <c r="J61" s="73"/>
    </row>
    <row r="62" customFormat="false" ht="12.75" hidden="false" customHeight="false" outlineLevel="0" collapsed="false">
      <c r="J62" s="73"/>
    </row>
    <row r="63" customFormat="false" ht="12.75" hidden="false" customHeight="false" outlineLevel="0" collapsed="false">
      <c r="J63" s="73"/>
    </row>
    <row r="64" customFormat="false" ht="12.75" hidden="false" customHeight="false" outlineLevel="0" collapsed="false">
      <c r="J64" s="73"/>
    </row>
    <row r="65" customFormat="false" ht="12.75" hidden="false" customHeight="false" outlineLevel="0" collapsed="false">
      <c r="J65" s="73"/>
    </row>
    <row r="66" customFormat="false" ht="12.75" hidden="false" customHeight="false" outlineLevel="0" collapsed="false">
      <c r="J66" s="73"/>
    </row>
    <row r="67" customFormat="false" ht="12.75" hidden="false" customHeight="false" outlineLevel="0" collapsed="false">
      <c r="J67" s="73"/>
    </row>
    <row r="68" customFormat="false" ht="12.75" hidden="false" customHeight="false" outlineLevel="0" collapsed="false">
      <c r="J68" s="73"/>
    </row>
    <row r="69" customFormat="false" ht="12.75" hidden="false" customHeight="false" outlineLevel="0" collapsed="false">
      <c r="J69" s="73"/>
    </row>
    <row r="70" customFormat="false" ht="12.75" hidden="false" customHeight="false" outlineLevel="0" collapsed="false">
      <c r="J70" s="73"/>
    </row>
    <row r="71" customFormat="false" ht="12.75" hidden="false" customHeight="false" outlineLevel="0" collapsed="false">
      <c r="J71" s="73"/>
    </row>
  </sheetData>
  <mergeCells count="2">
    <mergeCell ref="A3:A4"/>
    <mergeCell ref="B3:H3"/>
  </mergeCells>
  <conditionalFormatting sqref="J8:J39 J6">
    <cfRule type="cellIs" priority="2" operator="notBetween" aboveAverage="0" equalAverage="0" bottom="0" percent="0" rank="0" text="" dxfId="2">
      <formula>-5</formula>
      <formula>5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2.99"/>
    <col collapsed="false" customWidth="true" hidden="false" outlineLevel="0" max="2" min="2" style="40" width="9.85"/>
    <col collapsed="false" customWidth="true" hidden="false" outlineLevel="0" max="3" min="3" style="40" width="8.99"/>
    <col collapsed="false" customWidth="true" hidden="false" outlineLevel="0" max="4" min="4" style="40" width="11.28"/>
    <col collapsed="false" customWidth="true" hidden="false" outlineLevel="0" max="5" min="5" style="40" width="11.56"/>
    <col collapsed="false" customWidth="true" hidden="false" outlineLevel="0" max="6" min="6" style="40" width="10.85"/>
    <col collapsed="false" customWidth="true" hidden="false" outlineLevel="0" max="7" min="7" style="40" width="0.56"/>
    <col collapsed="false" customWidth="true" hidden="false" outlineLevel="0" max="8" min="8" style="40" width="9.99"/>
    <col collapsed="false" customWidth="true" hidden="false" outlineLevel="0" max="9" min="9" style="40" width="9.7"/>
    <col collapsed="false" customWidth="true" hidden="false" outlineLevel="0" max="10" min="10" style="40" width="8.85"/>
    <col collapsed="false" customWidth="true" hidden="false" outlineLevel="0" max="11" min="11" style="40" width="7.99"/>
    <col collapsed="false" customWidth="true" hidden="false" outlineLevel="0" max="12" min="12" style="40" width="6.85"/>
    <col collapsed="false" customWidth="true" hidden="false" outlineLevel="0" max="13" min="13" style="40" width="7.85"/>
    <col collapsed="false" customWidth="true" hidden="false" outlineLevel="0" max="14" min="14" style="40" width="8.14"/>
    <col collapsed="false" customWidth="true" hidden="false" outlineLevel="0" max="15" min="15" style="40" width="10.13"/>
    <col collapsed="false" customWidth="true" hidden="false" outlineLevel="0" max="16" min="16" style="40" width="11.56"/>
    <col collapsed="false" customWidth="true" hidden="false" outlineLevel="0" max="17" min="17" style="40" width="10.13"/>
    <col collapsed="false" customWidth="true" hidden="false" outlineLevel="0" max="18" min="18" style="40" width="10.85"/>
    <col collapsed="false" customWidth="true" hidden="false" outlineLevel="0" max="19" min="19" style="40" width="15.99"/>
    <col collapsed="false" customWidth="true" hidden="false" outlineLevel="0" max="20" min="20" style="40" width="11.13"/>
    <col collapsed="false" customWidth="true" hidden="false" outlineLevel="0" max="21" min="21" style="40" width="10.13"/>
    <col collapsed="false" customWidth="false" hidden="false" outlineLevel="0" max="257" min="22" style="40" width="9.14"/>
  </cols>
  <sheetData>
    <row r="1" customFormat="false" ht="15" hidden="false" customHeight="false" outlineLevel="0" collapsed="false">
      <c r="A1" s="41" t="s">
        <v>82</v>
      </c>
      <c r="B1" s="41"/>
      <c r="C1" s="42"/>
      <c r="D1" s="42"/>
      <c r="E1" s="42"/>
      <c r="F1" s="42"/>
      <c r="G1" s="42"/>
      <c r="H1" s="42"/>
      <c r="N1" s="43"/>
      <c r="O1" s="43"/>
    </row>
    <row r="2" customFormat="false" ht="8.1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</row>
    <row r="3" s="41" customFormat="true" ht="12.75" hidden="false" customHeight="true" outlineLevel="0" collapsed="false">
      <c r="A3" s="45" t="s">
        <v>77</v>
      </c>
      <c r="B3" s="46" t="s">
        <v>4</v>
      </c>
      <c r="C3" s="55" t="s">
        <v>53</v>
      </c>
      <c r="D3" s="55"/>
      <c r="E3" s="55"/>
      <c r="F3" s="55"/>
      <c r="G3" s="78"/>
      <c r="H3" s="55" t="s">
        <v>59</v>
      </c>
      <c r="I3" s="55"/>
      <c r="J3" s="55"/>
      <c r="K3" s="55"/>
      <c r="L3" s="55"/>
      <c r="M3" s="55"/>
      <c r="N3" s="55"/>
      <c r="O3" s="55"/>
      <c r="P3" s="79"/>
      <c r="Q3" s="40"/>
      <c r="R3" s="40"/>
      <c r="S3" s="40"/>
      <c r="T3" s="40"/>
      <c r="U3" s="40"/>
      <c r="V3" s="40"/>
    </row>
    <row r="4" s="41" customFormat="true" ht="30" hidden="false" customHeight="true" outlineLevel="0" collapsed="false">
      <c r="A4" s="45"/>
      <c r="B4" s="46"/>
      <c r="C4" s="56" t="s">
        <v>54</v>
      </c>
      <c r="D4" s="56" t="s">
        <v>83</v>
      </c>
      <c r="E4" s="56" t="s">
        <v>56</v>
      </c>
      <c r="F4" s="46" t="s">
        <v>84</v>
      </c>
      <c r="G4" s="80"/>
      <c r="H4" s="56" t="s">
        <v>54</v>
      </c>
      <c r="I4" s="56" t="s">
        <v>60</v>
      </c>
      <c r="J4" s="56" t="s">
        <v>78</v>
      </c>
      <c r="K4" s="56" t="s">
        <v>62</v>
      </c>
      <c r="L4" s="56" t="s">
        <v>85</v>
      </c>
      <c r="M4" s="56" t="s">
        <v>63</v>
      </c>
      <c r="N4" s="56" t="s">
        <v>65</v>
      </c>
      <c r="O4" s="56" t="s">
        <v>50</v>
      </c>
      <c r="Q4" s="40"/>
      <c r="R4" s="40"/>
      <c r="S4" s="40"/>
      <c r="T4" s="40"/>
      <c r="U4" s="40"/>
      <c r="V4" s="40"/>
    </row>
    <row r="5" customFormat="false" ht="8.1" hidden="false" customHeight="true" outlineLevel="0" collapsed="false"/>
    <row r="6" s="41" customFormat="true" ht="12.75" hidden="false" customHeight="false" outlineLevel="0" collapsed="false">
      <c r="A6" s="15" t="s">
        <v>8</v>
      </c>
      <c r="B6" s="14" t="n">
        <f aca="false">+C6+H6</f>
        <v>33402056</v>
      </c>
      <c r="C6" s="14" t="n">
        <f aca="false">SUM(D6:F6)</f>
        <v>7021303</v>
      </c>
      <c r="D6" s="81" t="n">
        <v>4160498</v>
      </c>
      <c r="E6" s="82" t="n">
        <f aca="false">SUM(E8:E40)</f>
        <v>2670900</v>
      </c>
      <c r="F6" s="82" t="n">
        <f aca="false">SUM(F8:F39)</f>
        <v>189905</v>
      </c>
      <c r="G6" s="14"/>
      <c r="H6" s="14" t="n">
        <f aca="false">SUM(I6:O6)</f>
        <v>26380753</v>
      </c>
      <c r="I6" s="14" t="n">
        <f aca="false">SUM(I8:I40)</f>
        <v>10078144</v>
      </c>
      <c r="J6" s="14" t="n">
        <f aca="false">SUM(J8:J40)</f>
        <v>3260875</v>
      </c>
      <c r="K6" s="14" t="n">
        <f aca="false">SUM(K8:K40)</f>
        <v>172960</v>
      </c>
      <c r="L6" s="58" t="s">
        <v>86</v>
      </c>
      <c r="M6" s="14" t="n">
        <f aca="false">SUM(M8:M40)</f>
        <v>54868</v>
      </c>
      <c r="N6" s="14" t="n">
        <f aca="false">SUM(N8:N40)</f>
        <v>258221</v>
      </c>
      <c r="O6" s="14" t="n">
        <f aca="false">SUM(O8:O40)</f>
        <v>12555685</v>
      </c>
      <c r="P6" s="83"/>
    </row>
    <row r="7" customFormat="false" ht="8.25" hidden="false" customHeight="true" outlineLevel="0" collapsed="false">
      <c r="A7" s="1"/>
      <c r="B7" s="17"/>
      <c r="C7" s="17"/>
      <c r="D7" s="1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84"/>
    </row>
    <row r="8" customFormat="false" ht="12.75" hidden="false" customHeight="false" outlineLevel="0" collapsed="false">
      <c r="A8" s="16" t="s">
        <v>9</v>
      </c>
      <c r="B8" s="17" t="n">
        <f aca="false">+C8+H8</f>
        <v>314573</v>
      </c>
      <c r="C8" s="17" t="n">
        <f aca="false">SUM(D8:F8)</f>
        <v>15050</v>
      </c>
      <c r="D8" s="17" t="n">
        <v>15050</v>
      </c>
      <c r="E8" s="17" t="n">
        <v>0</v>
      </c>
      <c r="F8" s="17"/>
      <c r="G8" s="17"/>
      <c r="H8" s="17" t="n">
        <f aca="false">SUM(I8:O8)</f>
        <v>299523</v>
      </c>
      <c r="I8" s="17" t="n">
        <v>145663</v>
      </c>
      <c r="J8" s="17" t="n">
        <v>35515</v>
      </c>
      <c r="K8" s="17" t="n">
        <v>298</v>
      </c>
      <c r="L8" s="85"/>
      <c r="M8" s="17" t="n">
        <v>0</v>
      </c>
      <c r="N8" s="17"/>
      <c r="O8" s="17" t="n">
        <v>118047</v>
      </c>
      <c r="P8" s="84"/>
    </row>
    <row r="9" customFormat="false" ht="12.75" hidden="false" customHeight="false" outlineLevel="0" collapsed="false">
      <c r="A9" s="16" t="s">
        <v>10</v>
      </c>
      <c r="B9" s="17" t="n">
        <f aca="false">+C9+H9</f>
        <v>831710</v>
      </c>
      <c r="C9" s="17" t="n">
        <f aca="false">SUM(D9:F9)</f>
        <v>87079</v>
      </c>
      <c r="D9" s="17" t="n">
        <v>75873</v>
      </c>
      <c r="E9" s="17" t="n">
        <v>11206</v>
      </c>
      <c r="F9" s="17"/>
      <c r="G9" s="17"/>
      <c r="H9" s="17" t="n">
        <f aca="false">SUM(I9:O9)</f>
        <v>744631</v>
      </c>
      <c r="I9" s="17" t="n">
        <v>407960</v>
      </c>
      <c r="J9" s="17" t="n">
        <v>43508</v>
      </c>
      <c r="K9" s="17" t="n">
        <v>673</v>
      </c>
      <c r="L9" s="85"/>
      <c r="M9" s="17" t="n">
        <v>1334</v>
      </c>
      <c r="N9" s="17" t="n">
        <v>37326</v>
      </c>
      <c r="O9" s="17" t="n">
        <v>253830</v>
      </c>
      <c r="P9" s="84"/>
    </row>
    <row r="10" customFormat="false" ht="12.75" hidden="false" customHeight="false" outlineLevel="0" collapsed="false">
      <c r="A10" s="16" t="s">
        <v>11</v>
      </c>
      <c r="B10" s="17" t="n">
        <f aca="false">+C10+H10</f>
        <v>169795</v>
      </c>
      <c r="C10" s="17" t="n">
        <f aca="false">SUM(D10:F10)</f>
        <v>3086</v>
      </c>
      <c r="D10" s="17" t="n">
        <v>3086</v>
      </c>
      <c r="E10" s="17" t="n">
        <v>0</v>
      </c>
      <c r="F10" s="17"/>
      <c r="G10" s="17"/>
      <c r="H10" s="17" t="n">
        <f aca="false">SUM(I10:O10)</f>
        <v>166709</v>
      </c>
      <c r="I10" s="17" t="n">
        <v>82911</v>
      </c>
      <c r="J10" s="17" t="n">
        <v>32041</v>
      </c>
      <c r="K10" s="17" t="n">
        <v>102</v>
      </c>
      <c r="L10" s="85"/>
      <c r="M10" s="17" t="n">
        <v>1095</v>
      </c>
      <c r="N10" s="17"/>
      <c r="O10" s="17" t="n">
        <v>50560</v>
      </c>
      <c r="P10" s="84"/>
    </row>
    <row r="11" customFormat="false" ht="12.75" hidden="false" customHeight="false" outlineLevel="0" collapsed="false">
      <c r="A11" s="16" t="s">
        <v>12</v>
      </c>
      <c r="B11" s="17" t="n">
        <f aca="false">+C11+H11</f>
        <v>272591</v>
      </c>
      <c r="C11" s="17" t="n">
        <f aca="false">SUM(D11:F11)</f>
        <v>44487</v>
      </c>
      <c r="D11" s="17" t="n">
        <v>3637</v>
      </c>
      <c r="E11" s="17" t="n">
        <v>40850</v>
      </c>
      <c r="F11" s="17"/>
      <c r="G11" s="17"/>
      <c r="H11" s="17" t="n">
        <f aca="false">SUM(I11:O11)</f>
        <v>228104</v>
      </c>
      <c r="I11" s="17" t="n">
        <v>71597</v>
      </c>
      <c r="J11" s="17" t="n">
        <v>26371</v>
      </c>
      <c r="K11" s="17" t="n">
        <v>6312</v>
      </c>
      <c r="L11" s="85"/>
      <c r="M11" s="17" t="n">
        <v>1994</v>
      </c>
      <c r="N11" s="17"/>
      <c r="O11" s="17" t="n">
        <v>121830</v>
      </c>
      <c r="P11" s="84"/>
    </row>
    <row r="12" customFormat="false" ht="12.75" hidden="false" customHeight="false" outlineLevel="0" collapsed="false">
      <c r="A12" s="16" t="s">
        <v>13</v>
      </c>
      <c r="B12" s="17" t="n">
        <f aca="false">+C12+H12</f>
        <v>781190</v>
      </c>
      <c r="C12" s="17" t="n">
        <f aca="false">SUM(D12:F12)</f>
        <v>97670</v>
      </c>
      <c r="D12" s="17" t="n">
        <v>15102</v>
      </c>
      <c r="E12" s="17" t="n">
        <v>65333</v>
      </c>
      <c r="F12" s="17" t="n">
        <v>17235</v>
      </c>
      <c r="G12" s="17"/>
      <c r="H12" s="17" t="n">
        <f aca="false">SUM(I12:O12)</f>
        <v>683520</v>
      </c>
      <c r="I12" s="17" t="n">
        <v>411618</v>
      </c>
      <c r="J12" s="17" t="n">
        <v>80265</v>
      </c>
      <c r="K12" s="17" t="n">
        <v>437</v>
      </c>
      <c r="L12" s="85"/>
      <c r="M12" s="40" t="n">
        <v>0</v>
      </c>
      <c r="N12" s="14"/>
      <c r="O12" s="17" t="n">
        <v>191200</v>
      </c>
      <c r="P12" s="84"/>
    </row>
    <row r="13" customFormat="false" ht="12.75" hidden="false" customHeight="false" outlineLevel="0" collapsed="false">
      <c r="A13" s="16" t="s">
        <v>14</v>
      </c>
      <c r="B13" s="17" t="n">
        <f aca="false">+C13+H13</f>
        <v>183163</v>
      </c>
      <c r="C13" s="17" t="n">
        <f aca="false">SUM(D13:F13)</f>
        <v>5638</v>
      </c>
      <c r="D13" s="17" t="n">
        <v>5638</v>
      </c>
      <c r="E13" s="17" t="n">
        <v>0</v>
      </c>
      <c r="F13" s="17"/>
      <c r="G13" s="17"/>
      <c r="H13" s="17" t="n">
        <f aca="false">SUM(I13:O13)</f>
        <v>177525</v>
      </c>
      <c r="I13" s="17" t="n">
        <v>73903</v>
      </c>
      <c r="J13" s="17" t="n">
        <v>21150</v>
      </c>
      <c r="K13" s="17" t="n">
        <v>356</v>
      </c>
      <c r="L13" s="85"/>
      <c r="M13" s="17" t="n">
        <v>2872</v>
      </c>
      <c r="N13" s="17"/>
      <c r="O13" s="17" t="n">
        <v>79244</v>
      </c>
      <c r="P13" s="84"/>
    </row>
    <row r="14" customFormat="false" ht="12.75" hidden="false" customHeight="false" outlineLevel="0" collapsed="false">
      <c r="A14" s="16" t="s">
        <v>15</v>
      </c>
      <c r="B14" s="17" t="n">
        <f aca="false">+C14+H14</f>
        <v>1723626</v>
      </c>
      <c r="C14" s="17" t="n">
        <f aca="false">SUM(D14:F14)</f>
        <v>649474</v>
      </c>
      <c r="D14" s="17" t="n">
        <v>210099</v>
      </c>
      <c r="E14" s="17" t="n">
        <v>439375</v>
      </c>
      <c r="F14" s="17"/>
      <c r="G14" s="17"/>
      <c r="H14" s="17" t="n">
        <f aca="false">SUM(I14:O14)</f>
        <v>1074152</v>
      </c>
      <c r="I14" s="17" t="n">
        <v>143815</v>
      </c>
      <c r="J14" s="17" t="n">
        <v>83211</v>
      </c>
      <c r="K14" s="17" t="n">
        <v>2200</v>
      </c>
      <c r="L14" s="85"/>
      <c r="M14" s="17" t="n">
        <v>1855</v>
      </c>
      <c r="N14" s="17" t="n">
        <v>19953</v>
      </c>
      <c r="O14" s="17" t="n">
        <v>823118</v>
      </c>
      <c r="P14" s="84"/>
    </row>
    <row r="15" customFormat="false" ht="12.75" hidden="false" customHeight="false" outlineLevel="0" collapsed="false">
      <c r="A15" s="16" t="s">
        <v>16</v>
      </c>
      <c r="B15" s="17" t="n">
        <f aca="false">+C15+H15</f>
        <v>894589</v>
      </c>
      <c r="C15" s="17" t="n">
        <f aca="false">SUM(D15:F15)</f>
        <v>69847</v>
      </c>
      <c r="D15" s="17" t="n">
        <v>13855</v>
      </c>
      <c r="E15" s="17" t="n">
        <v>55992</v>
      </c>
      <c r="F15" s="17"/>
      <c r="G15" s="17"/>
      <c r="H15" s="17" t="n">
        <f aca="false">SUM(I15:O15)</f>
        <v>824742</v>
      </c>
      <c r="I15" s="17" t="n">
        <v>433073</v>
      </c>
      <c r="J15" s="17" t="n">
        <v>82367</v>
      </c>
      <c r="K15" s="17" t="n">
        <v>1105</v>
      </c>
      <c r="L15" s="85"/>
      <c r="M15" s="17" t="n">
        <v>0</v>
      </c>
      <c r="N15" s="17"/>
      <c r="O15" s="17" t="n">
        <v>308197</v>
      </c>
      <c r="P15" s="84"/>
    </row>
    <row r="16" customFormat="false" ht="12.75" hidden="false" customHeight="false" outlineLevel="0" collapsed="false">
      <c r="A16" s="16" t="s">
        <v>17</v>
      </c>
      <c r="B16" s="17" t="n">
        <f aca="false">+C16+H16</f>
        <v>3215977</v>
      </c>
      <c r="C16" s="17" t="n">
        <f aca="false">SUM(D16:F16)</f>
        <v>671427</v>
      </c>
      <c r="D16" s="17" t="n">
        <v>638012</v>
      </c>
      <c r="E16" s="17" t="n">
        <v>33415</v>
      </c>
      <c r="F16" s="17"/>
      <c r="G16" s="17"/>
      <c r="H16" s="17" t="n">
        <f aca="false">SUM(I16:O16)</f>
        <v>2544550</v>
      </c>
      <c r="I16" s="17" t="n">
        <v>1082936</v>
      </c>
      <c r="J16" s="17" t="n">
        <v>877192</v>
      </c>
      <c r="K16" s="17" t="n">
        <v>17790</v>
      </c>
      <c r="L16" s="85"/>
      <c r="M16" s="17" t="n">
        <v>9974</v>
      </c>
      <c r="N16" s="17" t="n">
        <v>10656</v>
      </c>
      <c r="O16" s="17" t="n">
        <v>546002</v>
      </c>
      <c r="P16" s="84"/>
    </row>
    <row r="17" customFormat="false" ht="12.75" hidden="false" customHeight="false" outlineLevel="0" collapsed="false">
      <c r="A17" s="16" t="s">
        <v>18</v>
      </c>
      <c r="B17" s="17" t="n">
        <f aca="false">+C17+H17</f>
        <v>487994</v>
      </c>
      <c r="C17" s="17" t="n">
        <f aca="false">SUM(D17:F17)</f>
        <v>113282</v>
      </c>
      <c r="D17" s="17" t="n">
        <v>46644</v>
      </c>
      <c r="E17" s="17" t="n">
        <v>66638</v>
      </c>
      <c r="F17" s="17"/>
      <c r="G17" s="17"/>
      <c r="H17" s="17" t="n">
        <f aca="false">SUM(I17:O17)</f>
        <v>374712</v>
      </c>
      <c r="I17" s="17" t="n">
        <v>134858</v>
      </c>
      <c r="J17" s="17" t="n">
        <v>86591</v>
      </c>
      <c r="K17" s="17" t="n">
        <v>404</v>
      </c>
      <c r="L17" s="85"/>
      <c r="M17" s="17" t="n">
        <v>0</v>
      </c>
      <c r="N17" s="17"/>
      <c r="O17" s="17" t="n">
        <v>152859</v>
      </c>
      <c r="P17" s="84"/>
    </row>
    <row r="18" customFormat="false" ht="12.75" hidden="false" customHeight="false" outlineLevel="0" collapsed="false">
      <c r="A18" s="16" t="s">
        <v>19</v>
      </c>
      <c r="B18" s="17" t="n">
        <f aca="false">+C18+H18</f>
        <v>1470118</v>
      </c>
      <c r="C18" s="17" t="n">
        <f aca="false">SUM(D18:F18)</f>
        <v>167395</v>
      </c>
      <c r="D18" s="17" t="n">
        <v>160793</v>
      </c>
      <c r="E18" s="17" t="n">
        <v>6602</v>
      </c>
      <c r="F18" s="17"/>
      <c r="G18" s="17"/>
      <c r="H18" s="17" t="n">
        <f aca="false">SUM(I18:O18)</f>
        <v>1302723</v>
      </c>
      <c r="I18" s="17" t="n">
        <v>466627</v>
      </c>
      <c r="J18" s="17" t="n">
        <v>113462</v>
      </c>
      <c r="K18" s="17" t="n">
        <v>7800</v>
      </c>
      <c r="L18" s="85"/>
      <c r="M18" s="17" t="n">
        <v>0</v>
      </c>
      <c r="N18" s="17"/>
      <c r="O18" s="17" t="n">
        <v>714834</v>
      </c>
      <c r="P18" s="84"/>
    </row>
    <row r="19" customFormat="false" ht="12.75" hidden="false" customHeight="false" outlineLevel="0" collapsed="false">
      <c r="A19" s="16" t="s">
        <v>20</v>
      </c>
      <c r="B19" s="17" t="n">
        <f aca="false">+C19+H19</f>
        <v>949226</v>
      </c>
      <c r="C19" s="17" t="n">
        <f aca="false">SUM(D19:F19)</f>
        <v>96693</v>
      </c>
      <c r="D19" s="17" t="n">
        <v>84567</v>
      </c>
      <c r="E19" s="17" t="n">
        <v>12126</v>
      </c>
      <c r="F19" s="17"/>
      <c r="G19" s="17"/>
      <c r="H19" s="17" t="n">
        <f aca="false">SUM(I19:O19)</f>
        <v>852533</v>
      </c>
      <c r="I19" s="17" t="n">
        <v>163481</v>
      </c>
      <c r="J19" s="17" t="n">
        <v>136047</v>
      </c>
      <c r="K19" s="17" t="n">
        <v>240</v>
      </c>
      <c r="L19" s="85"/>
      <c r="M19" s="17" t="n">
        <v>2484</v>
      </c>
      <c r="N19" s="17"/>
      <c r="O19" s="17" t="n">
        <v>550281</v>
      </c>
      <c r="P19" s="84"/>
    </row>
    <row r="20" customFormat="false" ht="12.75" hidden="false" customHeight="false" outlineLevel="0" collapsed="false">
      <c r="A20" s="16" t="s">
        <v>21</v>
      </c>
      <c r="B20" s="17" t="n">
        <f aca="false">+C20+H20</f>
        <v>841197</v>
      </c>
      <c r="C20" s="17" t="n">
        <f aca="false">SUM(D20:F20)</f>
        <v>241228</v>
      </c>
      <c r="D20" s="17" t="n">
        <v>74618</v>
      </c>
      <c r="E20" s="17" t="n">
        <v>166610</v>
      </c>
      <c r="F20" s="17"/>
      <c r="G20" s="17"/>
      <c r="H20" s="17" t="n">
        <f aca="false">SUM(I20:O20)</f>
        <v>599969</v>
      </c>
      <c r="I20" s="17" t="n">
        <v>131445</v>
      </c>
      <c r="J20" s="17" t="n">
        <v>71115</v>
      </c>
      <c r="K20" s="17" t="n">
        <v>4502</v>
      </c>
      <c r="L20" s="85"/>
      <c r="M20" s="17" t="n">
        <v>0</v>
      </c>
      <c r="N20" s="17"/>
      <c r="O20" s="17" t="n">
        <v>392907</v>
      </c>
      <c r="P20" s="84"/>
    </row>
    <row r="21" customFormat="false" ht="12.75" hidden="false" customHeight="false" outlineLevel="0" collapsed="false">
      <c r="A21" s="16" t="s">
        <v>22</v>
      </c>
      <c r="B21" s="17" t="n">
        <f aca="false">+C21+H21</f>
        <v>1898252</v>
      </c>
      <c r="C21" s="17" t="n">
        <f aca="false">SUM(D21:F21)</f>
        <v>406444</v>
      </c>
      <c r="D21" s="17" t="n">
        <v>400981</v>
      </c>
      <c r="E21" s="17" t="n">
        <v>5463</v>
      </c>
      <c r="F21" s="17"/>
      <c r="G21" s="17"/>
      <c r="H21" s="17" t="n">
        <f aca="false">SUM(I21:O21)</f>
        <v>1491808</v>
      </c>
      <c r="I21" s="17" t="n">
        <v>828933</v>
      </c>
      <c r="J21" s="17" t="n">
        <v>104814</v>
      </c>
      <c r="K21" s="17" t="n">
        <v>1217</v>
      </c>
      <c r="L21" s="85"/>
      <c r="M21" s="17" t="n">
        <v>373</v>
      </c>
      <c r="N21" s="17"/>
      <c r="O21" s="17" t="n">
        <v>556471</v>
      </c>
      <c r="P21" s="84"/>
    </row>
    <row r="22" customFormat="false" ht="12.75" hidden="false" customHeight="false" outlineLevel="0" collapsed="false">
      <c r="A22" s="16" t="s">
        <v>23</v>
      </c>
      <c r="B22" s="17" t="n">
        <f aca="false">+C22+H22</f>
        <v>3939515</v>
      </c>
      <c r="C22" s="17" t="n">
        <f aca="false">SUM(D22:F22)</f>
        <v>630360</v>
      </c>
      <c r="D22" s="17" t="n">
        <v>626538</v>
      </c>
      <c r="E22" s="17" t="n">
        <v>3822</v>
      </c>
      <c r="F22" s="17"/>
      <c r="G22" s="17"/>
      <c r="H22" s="17" t="n">
        <f aca="false">SUM(I22:O22)</f>
        <v>3309155</v>
      </c>
      <c r="I22" s="17" t="n">
        <v>1301268</v>
      </c>
      <c r="J22" s="17" t="n">
        <v>274538</v>
      </c>
      <c r="K22" s="17" t="n">
        <v>4693</v>
      </c>
      <c r="L22" s="85"/>
      <c r="M22" s="17" t="n">
        <v>0</v>
      </c>
      <c r="N22" s="17"/>
      <c r="O22" s="17" t="n">
        <v>1728656</v>
      </c>
      <c r="P22" s="84"/>
    </row>
    <row r="23" customFormat="false" ht="12.75" hidden="false" customHeight="false" outlineLevel="0" collapsed="false">
      <c r="A23" s="16" t="s">
        <v>24</v>
      </c>
      <c r="B23" s="17" t="n">
        <f aca="false">+C23+H23</f>
        <v>1410035</v>
      </c>
      <c r="C23" s="17" t="n">
        <f aca="false">SUM(D23:F23)</f>
        <v>592068</v>
      </c>
      <c r="D23" s="17" t="n">
        <v>329060</v>
      </c>
      <c r="E23" s="17" t="n">
        <v>263008</v>
      </c>
      <c r="F23" s="17"/>
      <c r="G23" s="17"/>
      <c r="H23" s="17" t="n">
        <f aca="false">SUM(I23:O23)</f>
        <v>817967</v>
      </c>
      <c r="I23" s="17" t="n">
        <v>245314</v>
      </c>
      <c r="J23" s="17" t="n">
        <v>112168</v>
      </c>
      <c r="K23" s="17" t="n">
        <v>660</v>
      </c>
      <c r="L23" s="85"/>
      <c r="M23" s="17" t="n">
        <v>3423</v>
      </c>
      <c r="N23" s="17"/>
      <c r="O23" s="17" t="n">
        <v>456402</v>
      </c>
      <c r="P23" s="84"/>
    </row>
    <row r="24" customFormat="false" ht="12.75" hidden="false" customHeight="false" outlineLevel="0" collapsed="false">
      <c r="A24" s="16" t="s">
        <v>25</v>
      </c>
      <c r="B24" s="17" t="n">
        <f aca="false">+C24+H24</f>
        <v>489406</v>
      </c>
      <c r="C24" s="17" t="n">
        <f aca="false">SUM(D24:F24)</f>
        <v>61352</v>
      </c>
      <c r="D24" s="17" t="n">
        <v>58419</v>
      </c>
      <c r="E24" s="17" t="n">
        <v>2933</v>
      </c>
      <c r="F24" s="17"/>
      <c r="G24" s="17"/>
      <c r="H24" s="17" t="n">
        <f aca="false">SUM(I24:O24)</f>
        <v>428054</v>
      </c>
      <c r="I24" s="17" t="n">
        <v>138007</v>
      </c>
      <c r="J24" s="17" t="n">
        <v>56014</v>
      </c>
      <c r="K24" s="17" t="n">
        <v>372</v>
      </c>
      <c r="L24" s="85"/>
      <c r="M24" s="17" t="n">
        <v>0</v>
      </c>
      <c r="N24" s="17"/>
      <c r="O24" s="17" t="n">
        <v>233661</v>
      </c>
      <c r="P24" s="84"/>
    </row>
    <row r="25" customFormat="false" ht="12.75" hidden="false" customHeight="false" outlineLevel="0" collapsed="false">
      <c r="A25" s="16" t="s">
        <v>26</v>
      </c>
      <c r="B25" s="17" t="n">
        <f aca="false">+C25+H25</f>
        <v>337109</v>
      </c>
      <c r="C25" s="17" t="n">
        <f aca="false">SUM(D25:F25)</f>
        <v>52302</v>
      </c>
      <c r="D25" s="17" t="n">
        <v>16742</v>
      </c>
      <c r="E25" s="17" t="n">
        <v>35560</v>
      </c>
      <c r="F25" s="17"/>
      <c r="G25" s="17"/>
      <c r="H25" s="17" t="n">
        <f aca="false">SUM(I25:O25)</f>
        <v>284807</v>
      </c>
      <c r="I25" s="17" t="n">
        <v>85942</v>
      </c>
      <c r="J25" s="17" t="n">
        <v>44541</v>
      </c>
      <c r="K25" s="17" t="n">
        <v>94</v>
      </c>
      <c r="L25" s="85"/>
      <c r="M25" s="17" t="n">
        <v>528</v>
      </c>
      <c r="N25" s="17"/>
      <c r="O25" s="17" t="n">
        <v>153702</v>
      </c>
      <c r="P25" s="84"/>
    </row>
    <row r="26" customFormat="false" ht="12.75" hidden="false" customHeight="false" outlineLevel="0" collapsed="false">
      <c r="A26" s="16" t="s">
        <v>27</v>
      </c>
      <c r="B26" s="17" t="n">
        <f aca="false">+C26+H26</f>
        <v>1341776</v>
      </c>
      <c r="C26" s="17" t="n">
        <f aca="false">SUM(D26:F26)</f>
        <v>257091</v>
      </c>
      <c r="D26" s="17" t="n">
        <v>113991</v>
      </c>
      <c r="E26" s="17" t="n">
        <v>2113</v>
      </c>
      <c r="F26" s="17" t="n">
        <v>140987</v>
      </c>
      <c r="G26" s="17"/>
      <c r="H26" s="17" t="n">
        <f aca="false">SUM(I26:O26)</f>
        <v>1084685</v>
      </c>
      <c r="I26" s="17" t="n">
        <v>716227</v>
      </c>
      <c r="J26" s="17" t="n">
        <v>65399</v>
      </c>
      <c r="K26" s="17" t="n">
        <v>5768</v>
      </c>
      <c r="L26" s="85"/>
      <c r="M26" s="17" t="n">
        <v>0</v>
      </c>
      <c r="N26" s="17" t="n">
        <v>10611</v>
      </c>
      <c r="O26" s="17" t="n">
        <v>286680</v>
      </c>
      <c r="P26" s="84"/>
    </row>
    <row r="27" customFormat="false" ht="12.75" hidden="false" customHeight="false" outlineLevel="0" collapsed="false">
      <c r="A27" s="16" t="s">
        <v>28</v>
      </c>
      <c r="B27" s="17" t="n">
        <f aca="false">+C27+H27</f>
        <v>1285328</v>
      </c>
      <c r="C27" s="17" t="n">
        <f aca="false">SUM(D27:F27)</f>
        <v>487924</v>
      </c>
      <c r="D27" s="17" t="n">
        <v>180547</v>
      </c>
      <c r="E27" s="17" t="n">
        <v>307377</v>
      </c>
      <c r="F27" s="17"/>
      <c r="G27" s="17"/>
      <c r="H27" s="17" t="n">
        <f aca="false">SUM(I27:O27)</f>
        <v>797404</v>
      </c>
      <c r="I27" s="17" t="n">
        <v>111302</v>
      </c>
      <c r="J27" s="17" t="n">
        <v>105610</v>
      </c>
      <c r="K27" s="17" t="n">
        <v>6307</v>
      </c>
      <c r="L27" s="85"/>
      <c r="M27" s="17" t="n">
        <v>2559</v>
      </c>
      <c r="N27" s="17"/>
      <c r="O27" s="17" t="n">
        <v>571626</v>
      </c>
      <c r="P27" s="84"/>
    </row>
    <row r="28" customFormat="false" ht="12.75" hidden="false" customHeight="false" outlineLevel="0" collapsed="false">
      <c r="A28" s="16" t="s">
        <v>29</v>
      </c>
      <c r="B28" s="17" t="n">
        <f aca="false">+C28+H28</f>
        <v>1873623</v>
      </c>
      <c r="C28" s="17" t="n">
        <f aca="false">SUM(D28:F28)</f>
        <v>790903</v>
      </c>
      <c r="D28" s="17" t="n">
        <v>492814</v>
      </c>
      <c r="E28" s="17" t="n">
        <v>268394</v>
      </c>
      <c r="F28" s="17" t="n">
        <v>29695</v>
      </c>
      <c r="G28" s="17"/>
      <c r="H28" s="17" t="n">
        <f aca="false">SUM(I28:O28)</f>
        <v>1082720</v>
      </c>
      <c r="I28" s="17" t="n">
        <v>304428</v>
      </c>
      <c r="J28" s="17" t="n">
        <v>91516</v>
      </c>
      <c r="K28" s="17" t="n">
        <v>3563</v>
      </c>
      <c r="L28" s="85"/>
      <c r="M28" s="17" t="n">
        <v>0</v>
      </c>
      <c r="N28" s="17" t="n">
        <v>40762</v>
      </c>
      <c r="O28" s="17" t="n">
        <v>642451</v>
      </c>
      <c r="P28" s="84"/>
    </row>
    <row r="29" customFormat="false" ht="12.75" hidden="false" customHeight="false" outlineLevel="0" collapsed="false">
      <c r="A29" s="16" t="s">
        <v>30</v>
      </c>
      <c r="B29" s="17" t="n">
        <f aca="false">+C29+H29</f>
        <v>497301</v>
      </c>
      <c r="C29" s="17" t="n">
        <f aca="false">SUM(D29:F29)</f>
        <v>43767</v>
      </c>
      <c r="D29" s="17" t="n">
        <v>40600</v>
      </c>
      <c r="E29" s="17" t="n">
        <v>3167</v>
      </c>
      <c r="F29" s="17"/>
      <c r="G29" s="17"/>
      <c r="H29" s="17" t="n">
        <f aca="false">SUM(I29:O29)</f>
        <v>453534</v>
      </c>
      <c r="I29" s="17" t="n">
        <v>214303</v>
      </c>
      <c r="J29" s="17" t="n">
        <v>34548</v>
      </c>
      <c r="K29" s="17" t="n">
        <v>785</v>
      </c>
      <c r="L29" s="85"/>
      <c r="M29" s="17" t="n">
        <v>0</v>
      </c>
      <c r="N29" s="17"/>
      <c r="O29" s="17" t="n">
        <v>203898</v>
      </c>
      <c r="P29" s="84"/>
    </row>
    <row r="30" customFormat="false" ht="12.75" hidden="false" customHeight="false" outlineLevel="0" collapsed="false">
      <c r="A30" s="16" t="s">
        <v>31</v>
      </c>
      <c r="B30" s="17" t="n">
        <f aca="false">+C30+H30</f>
        <v>382044</v>
      </c>
      <c r="C30" s="17" t="n">
        <f aca="false">SUM(D30:F30)</f>
        <v>12202</v>
      </c>
      <c r="D30" s="17" t="n">
        <v>12202</v>
      </c>
      <c r="E30" s="17" t="n">
        <v>0</v>
      </c>
      <c r="F30" s="17"/>
      <c r="G30" s="17"/>
      <c r="H30" s="17" t="n">
        <f aca="false">SUM(I30:O30)</f>
        <v>369842</v>
      </c>
      <c r="I30" s="17" t="n">
        <v>168392</v>
      </c>
      <c r="J30" s="17" t="n">
        <v>35014</v>
      </c>
      <c r="K30" s="17" t="n">
        <v>0</v>
      </c>
      <c r="L30" s="85"/>
      <c r="M30" s="17" t="n">
        <v>1867</v>
      </c>
      <c r="N30" s="17"/>
      <c r="O30" s="17" t="n">
        <v>164569</v>
      </c>
      <c r="P30" s="84"/>
    </row>
    <row r="31" customFormat="false" ht="12.75" hidden="false" customHeight="false" outlineLevel="0" collapsed="false">
      <c r="A31" s="16" t="s">
        <v>32</v>
      </c>
      <c r="B31" s="17" t="n">
        <f aca="false">+C31+H31</f>
        <v>816887</v>
      </c>
      <c r="C31" s="17" t="n">
        <f aca="false">SUM(D31:F31)</f>
        <v>201821</v>
      </c>
      <c r="D31" s="17" t="n">
        <v>58079</v>
      </c>
      <c r="E31" s="17" t="n">
        <v>143742</v>
      </c>
      <c r="F31" s="17"/>
      <c r="G31" s="17"/>
      <c r="H31" s="17" t="n">
        <f aca="false">SUM(I31:O31)</f>
        <v>615066</v>
      </c>
      <c r="I31" s="17" t="n">
        <v>213947</v>
      </c>
      <c r="J31" s="17" t="n">
        <v>76438</v>
      </c>
      <c r="K31" s="17" t="n">
        <v>1365</v>
      </c>
      <c r="L31" s="85"/>
      <c r="M31" s="17" t="n">
        <v>0</v>
      </c>
      <c r="N31" s="17"/>
      <c r="O31" s="17" t="n">
        <v>323316</v>
      </c>
      <c r="P31" s="84"/>
    </row>
    <row r="32" customFormat="false" ht="12.75" hidden="false" customHeight="false" outlineLevel="0" collapsed="false">
      <c r="A32" s="16" t="s">
        <v>33</v>
      </c>
      <c r="B32" s="17" t="n">
        <f aca="false">+C32+H32</f>
        <v>793743</v>
      </c>
      <c r="C32" s="17" t="n">
        <f aca="false">SUM(D32:F32)</f>
        <v>100816</v>
      </c>
      <c r="D32" s="17" t="n">
        <v>27565</v>
      </c>
      <c r="E32" s="17" t="n">
        <v>73251</v>
      </c>
      <c r="F32" s="17"/>
      <c r="G32" s="17"/>
      <c r="H32" s="17" t="n">
        <f aca="false">SUM(I32:O32)</f>
        <v>692927</v>
      </c>
      <c r="I32" s="17" t="n">
        <v>309523</v>
      </c>
      <c r="J32" s="17" t="n">
        <v>96433</v>
      </c>
      <c r="K32" s="17" t="n">
        <v>997</v>
      </c>
      <c r="L32" s="85"/>
      <c r="M32" s="17" t="n">
        <v>1768</v>
      </c>
      <c r="N32" s="17"/>
      <c r="O32" s="17" t="n">
        <v>284206</v>
      </c>
      <c r="P32" s="84"/>
    </row>
    <row r="33" customFormat="false" ht="12.75" hidden="false" customHeight="false" outlineLevel="0" collapsed="false">
      <c r="A33" s="16" t="s">
        <v>34</v>
      </c>
      <c r="B33" s="17" t="n">
        <f aca="false">+C33+H33</f>
        <v>675674</v>
      </c>
      <c r="C33" s="17" t="n">
        <f aca="false">SUM(D33:F33)</f>
        <v>44239</v>
      </c>
      <c r="D33" s="17" t="n">
        <v>41464</v>
      </c>
      <c r="E33" s="17" t="n">
        <v>2775</v>
      </c>
      <c r="F33" s="17"/>
      <c r="G33" s="17"/>
      <c r="H33" s="17" t="n">
        <f aca="false">SUM(I33:O33)</f>
        <v>631435</v>
      </c>
      <c r="I33" s="17" t="n">
        <v>310905</v>
      </c>
      <c r="J33" s="17" t="n">
        <v>67034</v>
      </c>
      <c r="K33" s="17" t="n">
        <v>1148</v>
      </c>
      <c r="L33" s="85"/>
      <c r="M33" s="17" t="n">
        <v>1131</v>
      </c>
      <c r="N33" s="17" t="n">
        <v>45988</v>
      </c>
      <c r="O33" s="17" t="n">
        <v>205229</v>
      </c>
      <c r="P33" s="84"/>
    </row>
    <row r="34" customFormat="false" ht="12.75" hidden="false" customHeight="false" outlineLevel="0" collapsed="false">
      <c r="A34" s="16" t="s">
        <v>35</v>
      </c>
      <c r="B34" s="17" t="n">
        <f aca="false">+C34+H34</f>
        <v>685181</v>
      </c>
      <c r="C34" s="17" t="n">
        <f aca="false">SUM(D34:F34)</f>
        <v>6320</v>
      </c>
      <c r="D34" s="17" t="n">
        <v>6320</v>
      </c>
      <c r="E34" s="17" t="n">
        <v>0</v>
      </c>
      <c r="F34" s="17"/>
      <c r="G34" s="17"/>
      <c r="H34" s="17" t="n">
        <f aca="false">SUM(I34:O34)</f>
        <v>678861</v>
      </c>
      <c r="I34" s="17" t="n">
        <v>106550</v>
      </c>
      <c r="J34" s="17" t="n">
        <v>45789</v>
      </c>
      <c r="K34" s="17" t="n">
        <v>26034</v>
      </c>
      <c r="L34" s="85"/>
      <c r="M34" s="17" t="n">
        <v>1001</v>
      </c>
      <c r="N34" s="17" t="n">
        <v>92925</v>
      </c>
      <c r="O34" s="17" t="n">
        <v>406562</v>
      </c>
      <c r="P34" s="84"/>
    </row>
    <row r="35" customFormat="false" ht="12.75" hidden="false" customHeight="false" outlineLevel="0" collapsed="false">
      <c r="A35" s="16" t="s">
        <v>36</v>
      </c>
      <c r="B35" s="17" t="n">
        <f aca="false">+C35+H35</f>
        <v>952942</v>
      </c>
      <c r="C35" s="17" t="n">
        <f aca="false">SUM(D35:F35)</f>
        <v>64759</v>
      </c>
      <c r="D35" s="17" t="n">
        <v>13400</v>
      </c>
      <c r="E35" s="17" t="n">
        <v>51359</v>
      </c>
      <c r="F35" s="17"/>
      <c r="G35" s="17"/>
      <c r="H35" s="17" t="n">
        <f aca="false">SUM(I35:O35)</f>
        <v>888183</v>
      </c>
      <c r="I35" s="17" t="n">
        <v>398822</v>
      </c>
      <c r="J35" s="17" t="n">
        <v>104963</v>
      </c>
      <c r="K35" s="17" t="n">
        <v>23464</v>
      </c>
      <c r="L35" s="85"/>
      <c r="M35" s="17" t="n">
        <v>2973</v>
      </c>
      <c r="N35" s="17"/>
      <c r="O35" s="17" t="n">
        <v>357961</v>
      </c>
      <c r="P35" s="84"/>
    </row>
    <row r="36" customFormat="false" ht="12.75" hidden="false" customHeight="false" outlineLevel="0" collapsed="false">
      <c r="A36" s="16" t="s">
        <v>37</v>
      </c>
      <c r="B36" s="17" t="n">
        <f aca="false">+C36+H36</f>
        <v>340804</v>
      </c>
      <c r="C36" s="17" t="n">
        <f aca="false">SUM(D36:F36)</f>
        <v>21727</v>
      </c>
      <c r="D36" s="17" t="n">
        <v>15696</v>
      </c>
      <c r="E36" s="17" t="n">
        <v>6031</v>
      </c>
      <c r="F36" s="17"/>
      <c r="G36" s="17"/>
      <c r="H36" s="17" t="n">
        <f aca="false">SUM(I36:O36)</f>
        <v>319077</v>
      </c>
      <c r="I36" s="17" t="n">
        <v>74573</v>
      </c>
      <c r="J36" s="17" t="n">
        <v>32287</v>
      </c>
      <c r="K36" s="17" t="n">
        <v>138</v>
      </c>
      <c r="L36" s="85"/>
      <c r="M36" s="17" t="n">
        <v>0</v>
      </c>
      <c r="N36" s="17"/>
      <c r="O36" s="17" t="n">
        <v>212079</v>
      </c>
      <c r="P36" s="84"/>
    </row>
    <row r="37" customFormat="false" ht="12.75" hidden="false" customHeight="false" outlineLevel="0" collapsed="false">
      <c r="A37" s="16" t="s">
        <v>38</v>
      </c>
      <c r="B37" s="17" t="n">
        <f aca="false">+C37+H37</f>
        <v>2409940</v>
      </c>
      <c r="C37" s="17" t="n">
        <f aca="false">SUM(D37:F37)</f>
        <v>661118</v>
      </c>
      <c r="D37" s="17" t="n">
        <v>283917</v>
      </c>
      <c r="E37" s="17" t="n">
        <v>375213</v>
      </c>
      <c r="F37" s="17" t="n">
        <v>1988</v>
      </c>
      <c r="G37" s="17"/>
      <c r="H37" s="17" t="n">
        <f aca="false">SUM(I37:O37)</f>
        <v>1748822</v>
      </c>
      <c r="I37" s="17" t="n">
        <v>494035</v>
      </c>
      <c r="J37" s="17" t="n">
        <v>135924</v>
      </c>
      <c r="K37" s="17" t="n">
        <v>52824</v>
      </c>
      <c r="L37" s="85"/>
      <c r="M37" s="17" t="n">
        <v>15724</v>
      </c>
      <c r="N37" s="17"/>
      <c r="O37" s="17" t="n">
        <v>1050315</v>
      </c>
      <c r="P37" s="84"/>
    </row>
    <row r="38" customFormat="false" ht="12.75" hidden="false" customHeight="false" outlineLevel="0" collapsed="false">
      <c r="A38" s="16" t="s">
        <v>39</v>
      </c>
      <c r="B38" s="17" t="n">
        <f aca="false">+C38+H38</f>
        <v>648996</v>
      </c>
      <c r="C38" s="17" t="n">
        <f aca="false">SUM(D38:F38)</f>
        <v>170168</v>
      </c>
      <c r="D38" s="17" t="n">
        <v>49890</v>
      </c>
      <c r="E38" s="17" t="n">
        <v>120278</v>
      </c>
      <c r="F38" s="17"/>
      <c r="G38" s="17"/>
      <c r="H38" s="17" t="n">
        <f aca="false">SUM(I38:O38)</f>
        <v>478828</v>
      </c>
      <c r="I38" s="17" t="n">
        <v>209226</v>
      </c>
      <c r="J38" s="17" t="n">
        <v>44537</v>
      </c>
      <c r="K38" s="17" t="n">
        <v>1159</v>
      </c>
      <c r="L38" s="85"/>
      <c r="M38" s="17" t="n">
        <v>1913</v>
      </c>
      <c r="N38" s="17"/>
      <c r="O38" s="17" t="n">
        <v>221993</v>
      </c>
      <c r="P38" s="84"/>
    </row>
    <row r="39" customFormat="false" ht="12.75" hidden="false" customHeight="false" outlineLevel="0" collapsed="false">
      <c r="A39" s="16" t="s">
        <v>40</v>
      </c>
      <c r="B39" s="17" t="n">
        <f aca="false">+C39+H39</f>
        <v>485957</v>
      </c>
      <c r="C39" s="17" t="n">
        <f aca="false">SUM(D39:F39)</f>
        <v>153566</v>
      </c>
      <c r="D39" s="17" t="n">
        <v>45299</v>
      </c>
      <c r="E39" s="17" t="n">
        <v>108267</v>
      </c>
      <c r="F39" s="17"/>
      <c r="G39" s="17"/>
      <c r="H39" s="17" t="n">
        <f aca="false">SUM(I39:O39)</f>
        <v>332391</v>
      </c>
      <c r="I39" s="17" t="n">
        <v>96560</v>
      </c>
      <c r="J39" s="17" t="n">
        <v>42679</v>
      </c>
      <c r="K39" s="17" t="n">
        <v>153</v>
      </c>
      <c r="L39" s="85"/>
      <c r="M39" s="17" t="n">
        <v>0</v>
      </c>
      <c r="N39" s="17"/>
      <c r="O39" s="17" t="n">
        <v>192999</v>
      </c>
      <c r="P39" s="84"/>
    </row>
    <row r="40" customFormat="false" ht="11.25" hidden="false" customHeight="true" outlineLevel="0" collapsed="false">
      <c r="A40" s="48" t="s">
        <v>66</v>
      </c>
      <c r="B40" s="49" t="n">
        <f aca="false">+C40+H40</f>
        <v>1794</v>
      </c>
      <c r="C40" s="49" t="n">
        <f aca="false">SUM(D40:F40)</f>
        <v>0</v>
      </c>
      <c r="D40" s="86"/>
      <c r="E40" s="49"/>
      <c r="F40" s="49"/>
      <c r="G40" s="87"/>
      <c r="H40" s="49" t="n">
        <f aca="false">SUM(I40:O40)</f>
        <v>1794</v>
      </c>
      <c r="I40" s="49"/>
      <c r="J40" s="49" t="n">
        <v>1794</v>
      </c>
      <c r="K40" s="49"/>
      <c r="L40" s="49"/>
      <c r="M40" s="49"/>
      <c r="N40" s="49"/>
      <c r="O40" s="49"/>
    </row>
    <row r="41" customFormat="false" ht="5.1" hidden="false" customHeight="true" outlineLevel="0" collapsed="false"/>
    <row r="42" customFormat="false" ht="9.95" hidden="false" customHeight="true" outlineLevel="0" collapsed="false">
      <c r="A42" s="53" t="s">
        <v>87</v>
      </c>
      <c r="B42" s="26"/>
    </row>
    <row r="43" customFormat="false" ht="9.95" hidden="false" customHeight="true" outlineLevel="0" collapsed="false">
      <c r="A43" s="52" t="s">
        <v>88</v>
      </c>
      <c r="B43" s="88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90"/>
      <c r="Q43" s="91"/>
      <c r="R43" s="91"/>
      <c r="S43" s="90"/>
      <c r="T43" s="90"/>
      <c r="U43" s="90"/>
      <c r="V43" s="76"/>
      <c r="W43" s="76"/>
      <c r="X43" s="76"/>
    </row>
    <row r="44" customFormat="false" ht="9.75" hidden="false" customHeight="true" outlineLevel="0" collapsed="false">
      <c r="B44" s="92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</row>
  </sheetData>
  <mergeCells count="4">
    <mergeCell ref="A3:A4"/>
    <mergeCell ref="B3:B4"/>
    <mergeCell ref="C3:F3"/>
    <mergeCell ref="H3:O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1:32:21Z</dcterms:created>
  <dc:creator>Martha Hernández</dc:creator>
  <dc:description/>
  <dc:language>en-US</dc:language>
  <cp:lastModifiedBy>LIBIA CID</cp:lastModifiedBy>
  <cp:lastPrinted>2012-01-19T20:41:09Z</cp:lastPrinted>
  <dcterms:modified xsi:type="dcterms:W3CDTF">2012-01-31T20:55:44Z</dcterms:modified>
  <cp:revision>0</cp:revision>
  <dc:subject/>
  <dc:title/>
</cp:coreProperties>
</file>