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E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Servicios hospitalarios por tipo según entidad federativa,  2010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               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.  No incluye a la Secretaría de la Defensa Nacional.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</t>
  </si>
  <si>
    <t xml:space="preserve">Egresos por tipo de unidad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No especificado</t>
  </si>
  <si>
    <t xml:space="preserve">Estados Unidos Mexicanos  </t>
  </si>
  <si>
    <t xml:space="preserve">Notas: </t>
  </si>
  <si>
    <t xml:space="preserve">No incluye a la Secretaría de la Defensa Nacional.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  <si>
    <t xml:space="preserve">Nota. La Secretaría de la Defensa Nacional unicamente proporcionó información a nivel nacion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;#\ ##0"/>
    <numFmt numFmtId="166" formatCode="###\ ###\ ##0&quot;  &quot;;#\ ##0"/>
    <numFmt numFmtId="167" formatCode="#\ ##0&quot;  &quot;;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</row>
    <row r="3" s="8" customFormat="true" ht="11.1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</row>
    <row r="4" s="12" customFormat="tru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</row>
    <row r="5" s="12" customFormat="true" ht="18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s="12" customFormat="tru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3"/>
      <c r="B7" s="13"/>
      <c r="H7" s="14"/>
    </row>
    <row r="8" customFormat="false" ht="12.75" hidden="false" customHeight="false" outlineLevel="0" collapsed="false">
      <c r="A8" s="15" t="s">
        <v>13</v>
      </c>
      <c r="B8" s="16" t="n">
        <v>5624665</v>
      </c>
      <c r="C8" s="16" t="n">
        <v>1130581</v>
      </c>
      <c r="D8" s="16" t="n">
        <v>1289930</v>
      </c>
      <c r="E8" s="16" t="n">
        <v>2168917</v>
      </c>
      <c r="F8" s="16" t="n">
        <v>727320</v>
      </c>
      <c r="G8" s="16" t="n">
        <v>225157</v>
      </c>
      <c r="H8" s="16" t="n">
        <v>82760</v>
      </c>
      <c r="I8" s="14"/>
    </row>
    <row r="9" customFormat="false" ht="12.75" hidden="false" customHeight="false" outlineLevel="0" collapsed="false">
      <c r="A9" s="17"/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true" outlineLevel="0" collapsed="false">
      <c r="A10" s="17" t="s">
        <v>14</v>
      </c>
      <c r="B10" s="16" t="n">
        <v>71311</v>
      </c>
      <c r="C10" s="18" t="n">
        <v>13841</v>
      </c>
      <c r="D10" s="18" t="n">
        <v>15416</v>
      </c>
      <c r="E10" s="18" t="n">
        <v>26742</v>
      </c>
      <c r="F10" s="18" t="n">
        <v>11272</v>
      </c>
      <c r="G10" s="18" t="n">
        <v>4040</v>
      </c>
      <c r="H10" s="18" t="n">
        <v>0</v>
      </c>
      <c r="I10" s="19"/>
      <c r="J10" s="20"/>
      <c r="K10" s="20"/>
    </row>
    <row r="11" customFormat="false" ht="15" hidden="false" customHeight="true" outlineLevel="0" collapsed="false">
      <c r="A11" s="17" t="s">
        <v>15</v>
      </c>
      <c r="B11" s="16" t="n">
        <v>144110</v>
      </c>
      <c r="C11" s="18" t="n">
        <v>31630</v>
      </c>
      <c r="D11" s="18" t="n">
        <v>32302</v>
      </c>
      <c r="E11" s="18" t="n">
        <v>56493</v>
      </c>
      <c r="F11" s="18" t="n">
        <v>21173</v>
      </c>
      <c r="G11" s="18" t="n">
        <v>2512</v>
      </c>
      <c r="H11" s="18" t="n">
        <v>0</v>
      </c>
      <c r="I11" s="19"/>
      <c r="J11" s="20"/>
      <c r="K11" s="20"/>
    </row>
    <row r="12" customFormat="false" ht="15" hidden="false" customHeight="true" outlineLevel="0" collapsed="false">
      <c r="A12" s="17" t="s">
        <v>16</v>
      </c>
      <c r="B12" s="16" t="n">
        <v>38590</v>
      </c>
      <c r="C12" s="18" t="n">
        <v>7862</v>
      </c>
      <c r="D12" s="18" t="n">
        <v>9208</v>
      </c>
      <c r="E12" s="18" t="n">
        <v>15669</v>
      </c>
      <c r="F12" s="18" t="n">
        <v>4825</v>
      </c>
      <c r="G12" s="18" t="n">
        <v>1026</v>
      </c>
      <c r="H12" s="18" t="n">
        <v>0</v>
      </c>
      <c r="I12" s="19"/>
      <c r="J12" s="20"/>
      <c r="K12" s="20"/>
    </row>
    <row r="13" customFormat="false" ht="15" hidden="false" customHeight="true" outlineLevel="0" collapsed="false">
      <c r="A13" s="17" t="s">
        <v>17</v>
      </c>
      <c r="B13" s="16" t="n">
        <v>49428</v>
      </c>
      <c r="C13" s="18" t="n">
        <v>9767</v>
      </c>
      <c r="D13" s="18" t="n">
        <v>10338</v>
      </c>
      <c r="E13" s="18" t="n">
        <v>21696</v>
      </c>
      <c r="F13" s="18" t="n">
        <v>5394</v>
      </c>
      <c r="G13" s="18" t="n">
        <v>2233</v>
      </c>
      <c r="H13" s="18" t="n">
        <v>0</v>
      </c>
      <c r="I13" s="19"/>
      <c r="J13" s="20"/>
      <c r="K13" s="20"/>
    </row>
    <row r="14" customFormat="false" ht="15" hidden="false" customHeight="true" outlineLevel="0" collapsed="false">
      <c r="A14" s="17" t="s">
        <v>18</v>
      </c>
      <c r="B14" s="16" t="n">
        <v>211542</v>
      </c>
      <c r="C14" s="18" t="n">
        <v>52046</v>
      </c>
      <c r="D14" s="18" t="n">
        <v>46635</v>
      </c>
      <c r="E14" s="18" t="n">
        <v>61831</v>
      </c>
      <c r="F14" s="18" t="n">
        <v>47661</v>
      </c>
      <c r="G14" s="18" t="n">
        <v>3369</v>
      </c>
      <c r="H14" s="18" t="n">
        <v>0</v>
      </c>
      <c r="I14" s="19"/>
      <c r="J14" s="20"/>
      <c r="K14" s="20"/>
    </row>
    <row r="15" customFormat="false" ht="15" hidden="false" customHeight="true" outlineLevel="0" collapsed="false">
      <c r="A15" s="17" t="s">
        <v>19</v>
      </c>
      <c r="B15" s="16" t="n">
        <v>44636</v>
      </c>
      <c r="C15" s="18" t="n">
        <v>9644</v>
      </c>
      <c r="D15" s="18" t="n">
        <v>11107</v>
      </c>
      <c r="E15" s="18" t="n">
        <v>17441</v>
      </c>
      <c r="F15" s="18" t="n">
        <v>5268</v>
      </c>
      <c r="G15" s="18" t="n">
        <v>1176</v>
      </c>
      <c r="H15" s="18" t="n">
        <v>0</v>
      </c>
      <c r="I15" s="19"/>
      <c r="J15" s="20"/>
      <c r="K15" s="20"/>
    </row>
    <row r="16" customFormat="false" ht="15" hidden="false" customHeight="true" outlineLevel="0" collapsed="false">
      <c r="A16" s="17" t="s">
        <v>20</v>
      </c>
      <c r="B16" s="16" t="n">
        <v>174774</v>
      </c>
      <c r="C16" s="18" t="n">
        <v>31535</v>
      </c>
      <c r="D16" s="18" t="n">
        <v>29400</v>
      </c>
      <c r="E16" s="18" t="n">
        <v>85569</v>
      </c>
      <c r="F16" s="18" t="n">
        <v>18384</v>
      </c>
      <c r="G16" s="18" t="n">
        <v>9886</v>
      </c>
      <c r="H16" s="18" t="n">
        <v>0</v>
      </c>
      <c r="I16" s="19"/>
      <c r="J16" s="20"/>
      <c r="K16" s="20"/>
    </row>
    <row r="17" customFormat="false" ht="15" hidden="false" customHeight="true" outlineLevel="0" collapsed="false">
      <c r="A17" s="17" t="s">
        <v>21</v>
      </c>
      <c r="B17" s="16" t="n">
        <v>169935</v>
      </c>
      <c r="C17" s="18" t="n">
        <v>37584</v>
      </c>
      <c r="D17" s="18" t="n">
        <v>50451</v>
      </c>
      <c r="E17" s="18" t="n">
        <v>57189</v>
      </c>
      <c r="F17" s="18" t="n">
        <v>19830</v>
      </c>
      <c r="G17" s="18" t="n">
        <v>4881</v>
      </c>
      <c r="H17" s="18" t="n">
        <v>0</v>
      </c>
      <c r="I17" s="19"/>
      <c r="J17" s="20"/>
      <c r="K17" s="20"/>
    </row>
    <row r="18" customFormat="false" ht="15" hidden="false" customHeight="true" outlineLevel="0" collapsed="false">
      <c r="A18" s="17" t="s">
        <v>22</v>
      </c>
      <c r="B18" s="16" t="n">
        <v>656261</v>
      </c>
      <c r="C18" s="18" t="n">
        <v>144853</v>
      </c>
      <c r="D18" s="18" t="n">
        <v>187034</v>
      </c>
      <c r="E18" s="18" t="n">
        <v>174462</v>
      </c>
      <c r="F18" s="18" t="n">
        <v>113488</v>
      </c>
      <c r="G18" s="18" t="n">
        <v>36424</v>
      </c>
      <c r="H18" s="18" t="n">
        <v>0</v>
      </c>
      <c r="I18" s="19"/>
      <c r="J18" s="20"/>
      <c r="K18" s="20"/>
    </row>
    <row r="19" customFormat="false" ht="15" hidden="false" customHeight="true" outlineLevel="0" collapsed="false">
      <c r="A19" s="17" t="s">
        <v>23</v>
      </c>
      <c r="B19" s="16" t="n">
        <v>99789</v>
      </c>
      <c r="C19" s="18" t="n">
        <v>22558</v>
      </c>
      <c r="D19" s="18" t="n">
        <v>21517</v>
      </c>
      <c r="E19" s="18" t="n">
        <v>36925</v>
      </c>
      <c r="F19" s="18" t="n">
        <v>16385</v>
      </c>
      <c r="G19" s="18" t="n">
        <v>2404</v>
      </c>
      <c r="H19" s="18" t="n">
        <v>0</v>
      </c>
      <c r="I19" s="19"/>
      <c r="J19" s="20"/>
      <c r="K19" s="20"/>
    </row>
    <row r="20" customFormat="false" ht="15" hidden="false" customHeight="true" outlineLevel="0" collapsed="false">
      <c r="A20" s="17" t="s">
        <v>24</v>
      </c>
      <c r="B20" s="16" t="n">
        <v>258385</v>
      </c>
      <c r="C20" s="18" t="n">
        <v>53622</v>
      </c>
      <c r="D20" s="18" t="n">
        <v>67124</v>
      </c>
      <c r="E20" s="18" t="n">
        <v>102742</v>
      </c>
      <c r="F20" s="18" t="n">
        <v>28003</v>
      </c>
      <c r="G20" s="18" t="n">
        <v>6894</v>
      </c>
      <c r="H20" s="18" t="n">
        <v>0</v>
      </c>
      <c r="I20" s="19"/>
      <c r="J20" s="20"/>
      <c r="K20" s="20"/>
    </row>
    <row r="21" customFormat="false" ht="15" hidden="false" customHeight="true" outlineLevel="0" collapsed="false">
      <c r="A21" s="17" t="s">
        <v>25</v>
      </c>
      <c r="B21" s="16" t="n">
        <v>123605</v>
      </c>
      <c r="C21" s="18" t="n">
        <v>18028</v>
      </c>
      <c r="D21" s="18" t="n">
        <v>24808</v>
      </c>
      <c r="E21" s="18" t="n">
        <v>58704</v>
      </c>
      <c r="F21" s="18" t="n">
        <v>17156</v>
      </c>
      <c r="G21" s="18" t="n">
        <v>4909</v>
      </c>
      <c r="H21" s="18" t="n">
        <v>0</v>
      </c>
      <c r="I21" s="19"/>
      <c r="J21" s="20"/>
      <c r="K21" s="20"/>
    </row>
    <row r="22" customFormat="false" ht="15" hidden="false" customHeight="true" outlineLevel="0" collapsed="false">
      <c r="A22" s="17" t="s">
        <v>26</v>
      </c>
      <c r="B22" s="16" t="n">
        <v>112204</v>
      </c>
      <c r="C22" s="21" t="n">
        <v>20938</v>
      </c>
      <c r="D22" s="21" t="n">
        <v>19533</v>
      </c>
      <c r="E22" s="21" t="n">
        <v>54506</v>
      </c>
      <c r="F22" s="21" t="n">
        <v>10064</v>
      </c>
      <c r="G22" s="21" t="n">
        <v>7163</v>
      </c>
      <c r="H22" s="21" t="n">
        <v>0</v>
      </c>
      <c r="I22" s="14"/>
    </row>
    <row r="23" customFormat="false" ht="15" hidden="false" customHeight="true" outlineLevel="0" collapsed="false">
      <c r="A23" s="17" t="s">
        <v>27</v>
      </c>
      <c r="B23" s="16" t="n">
        <v>425026</v>
      </c>
      <c r="C23" s="21" t="n">
        <v>109743</v>
      </c>
      <c r="D23" s="21" t="n">
        <v>113328</v>
      </c>
      <c r="E23" s="21" t="n">
        <v>134255</v>
      </c>
      <c r="F23" s="21" t="n">
        <v>50363</v>
      </c>
      <c r="G23" s="21" t="n">
        <v>16853</v>
      </c>
      <c r="H23" s="21" t="n">
        <v>484</v>
      </c>
      <c r="I23" s="14"/>
    </row>
    <row r="24" customFormat="false" ht="15" hidden="false" customHeight="true" outlineLevel="0" collapsed="false">
      <c r="A24" s="17" t="s">
        <v>28</v>
      </c>
      <c r="B24" s="16" t="n">
        <v>450834</v>
      </c>
      <c r="C24" s="21" t="n">
        <v>82309</v>
      </c>
      <c r="D24" s="21" t="n">
        <v>88041</v>
      </c>
      <c r="E24" s="21" t="n">
        <v>209885</v>
      </c>
      <c r="F24" s="21" t="n">
        <v>55333</v>
      </c>
      <c r="G24" s="21" t="n">
        <v>15266</v>
      </c>
      <c r="H24" s="21" t="n">
        <v>0</v>
      </c>
      <c r="I24" s="14"/>
    </row>
    <row r="25" customFormat="false" ht="15" hidden="false" customHeight="true" outlineLevel="0" collapsed="false">
      <c r="A25" s="17" t="s">
        <v>29</v>
      </c>
      <c r="B25" s="16" t="n">
        <v>196388</v>
      </c>
      <c r="C25" s="21" t="n">
        <v>36283</v>
      </c>
      <c r="D25" s="21" t="n">
        <v>43213</v>
      </c>
      <c r="E25" s="21" t="n">
        <v>85202</v>
      </c>
      <c r="F25" s="21" t="n">
        <v>23053</v>
      </c>
      <c r="G25" s="21" t="n">
        <v>8637</v>
      </c>
      <c r="H25" s="21" t="n">
        <v>0</v>
      </c>
      <c r="I25" s="14"/>
    </row>
    <row r="26" customFormat="false" ht="15" hidden="false" customHeight="true" outlineLevel="0" collapsed="false">
      <c r="A26" s="17" t="s">
        <v>30</v>
      </c>
      <c r="B26" s="16" t="n">
        <v>76800</v>
      </c>
      <c r="C26" s="21" t="n">
        <v>13820</v>
      </c>
      <c r="D26" s="21" t="n">
        <v>18170</v>
      </c>
      <c r="E26" s="21" t="n">
        <v>33615</v>
      </c>
      <c r="F26" s="21" t="n">
        <v>8852</v>
      </c>
      <c r="G26" s="21" t="n">
        <v>2343</v>
      </c>
      <c r="H26" s="21" t="n">
        <v>0</v>
      </c>
      <c r="I26" s="14"/>
    </row>
    <row r="27" customFormat="false" ht="15" hidden="false" customHeight="true" outlineLevel="0" collapsed="false">
      <c r="A27" s="17" t="s">
        <v>31</v>
      </c>
      <c r="B27" s="16" t="n">
        <v>58910</v>
      </c>
      <c r="C27" s="21" t="n">
        <v>10913</v>
      </c>
      <c r="D27" s="21" t="n">
        <v>14339</v>
      </c>
      <c r="E27" s="21" t="n">
        <v>24029</v>
      </c>
      <c r="F27" s="21" t="n">
        <v>6927</v>
      </c>
      <c r="G27" s="21" t="n">
        <v>2702</v>
      </c>
      <c r="H27" s="21" t="n">
        <v>0</v>
      </c>
      <c r="I27" s="14"/>
    </row>
    <row r="28" customFormat="false" ht="15" hidden="false" customHeight="true" outlineLevel="0" collapsed="false">
      <c r="A28" s="17" t="s">
        <v>32</v>
      </c>
      <c r="B28" s="16" t="n">
        <v>199896</v>
      </c>
      <c r="C28" s="21" t="n">
        <v>53107</v>
      </c>
      <c r="D28" s="21" t="n">
        <v>47337</v>
      </c>
      <c r="E28" s="21" t="n">
        <v>63527</v>
      </c>
      <c r="F28" s="21" t="n">
        <v>29779</v>
      </c>
      <c r="G28" s="21" t="n">
        <v>6146</v>
      </c>
      <c r="H28" s="21" t="n">
        <v>0</v>
      </c>
      <c r="I28" s="14"/>
    </row>
    <row r="29" customFormat="false" ht="15" hidden="false" customHeight="true" outlineLevel="0" collapsed="false">
      <c r="A29" s="17" t="s">
        <v>33</v>
      </c>
      <c r="B29" s="16" t="n">
        <v>159793</v>
      </c>
      <c r="C29" s="21" t="n">
        <v>28142</v>
      </c>
      <c r="D29" s="21" t="n">
        <v>29769</v>
      </c>
      <c r="E29" s="21" t="n">
        <v>71968</v>
      </c>
      <c r="F29" s="21" t="n">
        <v>20689</v>
      </c>
      <c r="G29" s="21" t="n">
        <v>9225</v>
      </c>
      <c r="H29" s="21" t="n">
        <v>0</v>
      </c>
      <c r="I29" s="14"/>
    </row>
    <row r="30" customFormat="false" ht="15" hidden="false" customHeight="true" outlineLevel="0" collapsed="false">
      <c r="A30" s="17" t="s">
        <v>34</v>
      </c>
      <c r="B30" s="16" t="n">
        <v>247796</v>
      </c>
      <c r="C30" s="21" t="n">
        <v>36148</v>
      </c>
      <c r="D30" s="21" t="n">
        <v>44842</v>
      </c>
      <c r="E30" s="21" t="n">
        <v>133982</v>
      </c>
      <c r="F30" s="21" t="n">
        <v>23826</v>
      </c>
      <c r="G30" s="21" t="n">
        <v>8998</v>
      </c>
      <c r="H30" s="21" t="n">
        <v>0</v>
      </c>
      <c r="I30" s="14"/>
    </row>
    <row r="31" customFormat="false" ht="15" hidden="false" customHeight="true" outlineLevel="0" collapsed="false">
      <c r="A31" s="17" t="s">
        <v>35</v>
      </c>
      <c r="B31" s="16" t="n">
        <v>75153</v>
      </c>
      <c r="C31" s="21" t="n">
        <v>11075</v>
      </c>
      <c r="D31" s="21" t="n">
        <v>14312</v>
      </c>
      <c r="E31" s="21" t="n">
        <v>38052</v>
      </c>
      <c r="F31" s="21" t="n">
        <v>9436</v>
      </c>
      <c r="G31" s="21" t="n">
        <v>2278</v>
      </c>
      <c r="H31" s="21" t="n">
        <v>0</v>
      </c>
      <c r="I31" s="14"/>
    </row>
    <row r="32" customFormat="false" ht="15" hidden="false" customHeight="true" outlineLevel="0" collapsed="false">
      <c r="A32" s="17" t="s">
        <v>36</v>
      </c>
      <c r="B32" s="16" t="n">
        <v>64667</v>
      </c>
      <c r="C32" s="21" t="n">
        <v>13526</v>
      </c>
      <c r="D32" s="21" t="n">
        <v>13899</v>
      </c>
      <c r="E32" s="21" t="n">
        <v>27918</v>
      </c>
      <c r="F32" s="21" t="n">
        <v>8097</v>
      </c>
      <c r="G32" s="21" t="n">
        <v>1227</v>
      </c>
      <c r="H32" s="21" t="n">
        <v>0</v>
      </c>
      <c r="I32" s="14"/>
    </row>
    <row r="33" customFormat="false" ht="15" hidden="false" customHeight="true" outlineLevel="0" collapsed="false">
      <c r="A33" s="17" t="s">
        <v>37</v>
      </c>
      <c r="B33" s="16" t="n">
        <v>127333</v>
      </c>
      <c r="C33" s="21" t="n">
        <v>22836</v>
      </c>
      <c r="D33" s="21" t="n">
        <v>28710</v>
      </c>
      <c r="E33" s="21" t="n">
        <v>55336</v>
      </c>
      <c r="F33" s="21" t="n">
        <v>16956</v>
      </c>
      <c r="G33" s="21" t="n">
        <v>3495</v>
      </c>
      <c r="H33" s="21" t="n">
        <v>0</v>
      </c>
      <c r="I33" s="14"/>
    </row>
    <row r="34" customFormat="false" ht="15" hidden="false" customHeight="true" outlineLevel="0" collapsed="false">
      <c r="A34" s="17" t="s">
        <v>38</v>
      </c>
      <c r="B34" s="16" t="n">
        <v>165895</v>
      </c>
      <c r="C34" s="21" t="n">
        <v>34279</v>
      </c>
      <c r="D34" s="21" t="n">
        <v>42796</v>
      </c>
      <c r="E34" s="21" t="n">
        <v>63214</v>
      </c>
      <c r="F34" s="21" t="n">
        <v>20188</v>
      </c>
      <c r="G34" s="21" t="n">
        <v>1339</v>
      </c>
      <c r="H34" s="21" t="n">
        <v>4079</v>
      </c>
      <c r="I34" s="14"/>
    </row>
    <row r="35" customFormat="false" ht="15" hidden="false" customHeight="true" outlineLevel="0" collapsed="false">
      <c r="A35" s="17" t="s">
        <v>39</v>
      </c>
      <c r="B35" s="16" t="n">
        <v>195512</v>
      </c>
      <c r="C35" s="21" t="n">
        <v>33045</v>
      </c>
      <c r="D35" s="21" t="n">
        <v>33852</v>
      </c>
      <c r="E35" s="21" t="n">
        <v>82839</v>
      </c>
      <c r="F35" s="21" t="n">
        <v>22044</v>
      </c>
      <c r="G35" s="21" t="n">
        <v>23732</v>
      </c>
      <c r="H35" s="21" t="n">
        <v>0</v>
      </c>
      <c r="I35" s="14"/>
    </row>
    <row r="36" customFormat="false" ht="15" hidden="false" customHeight="true" outlineLevel="0" collapsed="false">
      <c r="A36" s="17" t="s">
        <v>40</v>
      </c>
      <c r="B36" s="16" t="n">
        <v>144248</v>
      </c>
      <c r="C36" s="21" t="n">
        <v>28459</v>
      </c>
      <c r="D36" s="21" t="n">
        <v>35007</v>
      </c>
      <c r="E36" s="21" t="n">
        <v>60465</v>
      </c>
      <c r="F36" s="21" t="n">
        <v>15185</v>
      </c>
      <c r="G36" s="21" t="n">
        <v>5132</v>
      </c>
      <c r="H36" s="21" t="n">
        <v>0</v>
      </c>
      <c r="I36" s="14"/>
    </row>
    <row r="37" customFormat="false" ht="15" hidden="false" customHeight="true" outlineLevel="0" collapsed="false">
      <c r="A37" s="17" t="s">
        <v>41</v>
      </c>
      <c r="B37" s="16" t="n">
        <v>197122</v>
      </c>
      <c r="C37" s="21" t="n">
        <v>46461</v>
      </c>
      <c r="D37" s="21" t="n">
        <v>47309</v>
      </c>
      <c r="E37" s="21" t="n">
        <v>69332</v>
      </c>
      <c r="F37" s="21" t="n">
        <v>26332</v>
      </c>
      <c r="G37" s="21" t="n">
        <v>7688</v>
      </c>
      <c r="H37" s="21" t="n">
        <v>0</v>
      </c>
      <c r="I37" s="14"/>
    </row>
    <row r="38" customFormat="false" ht="15" hidden="false" customHeight="true" outlineLevel="0" collapsed="false">
      <c r="A38" s="17" t="s">
        <v>42</v>
      </c>
      <c r="B38" s="16" t="n">
        <v>59461</v>
      </c>
      <c r="C38" s="21" t="n">
        <v>10882</v>
      </c>
      <c r="D38" s="21" t="n">
        <v>10523</v>
      </c>
      <c r="E38" s="21" t="n">
        <v>27485</v>
      </c>
      <c r="F38" s="21" t="n">
        <v>8330</v>
      </c>
      <c r="G38" s="21" t="n">
        <v>2241</v>
      </c>
      <c r="H38" s="21" t="n">
        <v>0</v>
      </c>
      <c r="I38" s="14"/>
    </row>
    <row r="39" customFormat="false" ht="15" hidden="false" customHeight="true" outlineLevel="0" collapsed="false">
      <c r="A39" s="17" t="s">
        <v>43</v>
      </c>
      <c r="B39" s="16" t="n">
        <v>354375</v>
      </c>
      <c r="C39" s="21" t="n">
        <v>66485</v>
      </c>
      <c r="D39" s="21" t="n">
        <v>92968</v>
      </c>
      <c r="E39" s="21" t="n">
        <v>140879</v>
      </c>
      <c r="F39" s="21" t="n">
        <v>39811</v>
      </c>
      <c r="G39" s="21" t="n">
        <v>14232</v>
      </c>
      <c r="H39" s="21" t="n">
        <v>0</v>
      </c>
      <c r="I39" s="14"/>
    </row>
    <row r="40" customFormat="false" ht="15" hidden="false" customHeight="true" outlineLevel="0" collapsed="false">
      <c r="A40" s="17" t="s">
        <v>44</v>
      </c>
      <c r="B40" s="16" t="n">
        <v>108791</v>
      </c>
      <c r="C40" s="21" t="n">
        <v>22826</v>
      </c>
      <c r="D40" s="21" t="n">
        <v>30343</v>
      </c>
      <c r="E40" s="21" t="n">
        <v>38318</v>
      </c>
      <c r="F40" s="21" t="n">
        <v>14761</v>
      </c>
      <c r="G40" s="21" t="n">
        <v>2543</v>
      </c>
      <c r="H40" s="21" t="n">
        <v>0</v>
      </c>
      <c r="I40" s="14"/>
    </row>
    <row r="41" customFormat="false" ht="15" hidden="false" customHeight="true" outlineLevel="0" collapsed="false">
      <c r="A41" s="17" t="s">
        <v>45</v>
      </c>
      <c r="B41" s="16" t="n">
        <v>83898</v>
      </c>
      <c r="C41" s="21" t="n">
        <v>16334</v>
      </c>
      <c r="D41" s="21" t="n">
        <v>16299</v>
      </c>
      <c r="E41" s="21" t="n">
        <v>38647</v>
      </c>
      <c r="F41" s="21" t="n">
        <v>8455</v>
      </c>
      <c r="G41" s="21" t="n">
        <v>4163</v>
      </c>
      <c r="H41" s="21" t="n">
        <v>0</v>
      </c>
      <c r="I41" s="14"/>
    </row>
    <row r="42" customFormat="false" ht="6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23" t="s">
        <v>46</v>
      </c>
      <c r="G44" s="1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13"/>
    <col collapsed="false" customWidth="true" hidden="false" outlineLevel="0" max="3" min="3" style="1" width="13.99"/>
    <col collapsed="false" customWidth="true" hidden="false" outlineLevel="0" max="5" min="4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7" t="s">
        <v>1</v>
      </c>
    </row>
    <row r="2" customFormat="false" ht="12.75" hidden="false" customHeight="false" outlineLevel="0" collapsed="false">
      <c r="A2" s="3" t="s">
        <v>47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  <c r="E3" s="7" t="s">
        <v>48</v>
      </c>
    </row>
    <row r="4" s="12" customFormat="true" ht="13.5" hidden="false" customHeight="true" outlineLevel="0" collapsed="false">
      <c r="A4" s="24" t="s">
        <v>49</v>
      </c>
      <c r="B4" s="25" t="s">
        <v>50</v>
      </c>
      <c r="C4" s="26" t="s">
        <v>51</v>
      </c>
      <c r="D4" s="26"/>
      <c r="E4" s="26"/>
      <c r="F4" s="26"/>
    </row>
    <row r="5" s="12" customFormat="true" ht="15" hidden="false" customHeight="true" outlineLevel="0" collapsed="false">
      <c r="A5" s="24"/>
      <c r="B5" s="25"/>
      <c r="C5" s="27" t="s">
        <v>52</v>
      </c>
      <c r="D5" s="28" t="s">
        <v>53</v>
      </c>
      <c r="E5" s="28"/>
      <c r="F5" s="28"/>
    </row>
    <row r="6" s="12" customFormat="true" ht="22.5" hidden="false" customHeight="false" outlineLevel="0" collapsed="false">
      <c r="A6" s="24"/>
      <c r="B6" s="25"/>
      <c r="C6" s="25"/>
      <c r="D6" s="28" t="s">
        <v>54</v>
      </c>
      <c r="E6" s="28" t="s">
        <v>55</v>
      </c>
      <c r="F6" s="25" t="s">
        <v>56</v>
      </c>
    </row>
    <row r="7" customFormat="false" ht="12.75" hidden="false" customHeight="false" outlineLevel="0" collapsed="false">
      <c r="A7" s="13"/>
      <c r="B7" s="13"/>
    </row>
    <row r="8" customFormat="false" ht="12.75" hidden="false" customHeight="false" outlineLevel="0" collapsed="false">
      <c r="A8" s="15" t="s">
        <v>57</v>
      </c>
      <c r="B8" s="16" t="n">
        <v>5624665</v>
      </c>
      <c r="C8" s="16" t="n">
        <v>112837</v>
      </c>
      <c r="D8" s="16" t="n">
        <v>4122700</v>
      </c>
      <c r="E8" s="16" t="n">
        <v>1331394</v>
      </c>
      <c r="F8" s="16" t="n">
        <v>57734</v>
      </c>
    </row>
    <row r="9" customFormat="false" ht="12.75" hidden="false" customHeight="false" outlineLevel="0" collapsed="false">
      <c r="A9" s="17"/>
      <c r="B9" s="21"/>
      <c r="C9" s="29"/>
      <c r="D9" s="29"/>
      <c r="E9" s="29"/>
    </row>
    <row r="10" customFormat="false" ht="15" hidden="false" customHeight="true" outlineLevel="0" collapsed="false">
      <c r="A10" s="17" t="s">
        <v>14</v>
      </c>
      <c r="B10" s="16" t="n">
        <v>71311</v>
      </c>
      <c r="C10" s="18" t="n">
        <v>532</v>
      </c>
      <c r="D10" s="18" t="n">
        <v>41920</v>
      </c>
      <c r="E10" s="18" t="n">
        <v>28668</v>
      </c>
      <c r="F10" s="21" t="n">
        <v>191</v>
      </c>
    </row>
    <row r="11" customFormat="false" ht="15" hidden="false" customHeight="true" outlineLevel="0" collapsed="false">
      <c r="A11" s="17" t="s">
        <v>15</v>
      </c>
      <c r="B11" s="16" t="n">
        <v>144110</v>
      </c>
      <c r="C11" s="18" t="n">
        <v>5244</v>
      </c>
      <c r="D11" s="18" t="n">
        <v>136276</v>
      </c>
      <c r="E11" s="18" t="n">
        <v>0</v>
      </c>
      <c r="F11" s="21" t="n">
        <v>2590</v>
      </c>
    </row>
    <row r="12" customFormat="false" ht="15" hidden="false" customHeight="true" outlineLevel="0" collapsed="false">
      <c r="A12" s="17" t="s">
        <v>16</v>
      </c>
      <c r="B12" s="16" t="n">
        <v>38590</v>
      </c>
      <c r="C12" s="18" t="n">
        <v>1214</v>
      </c>
      <c r="D12" s="18" t="n">
        <v>36927</v>
      </c>
      <c r="E12" s="18" t="n">
        <v>66</v>
      </c>
      <c r="F12" s="21" t="n">
        <v>383</v>
      </c>
    </row>
    <row r="13" customFormat="false" ht="15" hidden="false" customHeight="true" outlineLevel="0" collapsed="false">
      <c r="A13" s="17" t="s">
        <v>17</v>
      </c>
      <c r="B13" s="16" t="n">
        <v>49428</v>
      </c>
      <c r="C13" s="18" t="n">
        <v>720</v>
      </c>
      <c r="D13" s="18" t="n">
        <v>41541</v>
      </c>
      <c r="E13" s="18" t="n">
        <v>6991</v>
      </c>
      <c r="F13" s="21" t="n">
        <v>176</v>
      </c>
    </row>
    <row r="14" customFormat="false" ht="15" hidden="false" customHeight="true" outlineLevel="0" collapsed="false">
      <c r="A14" s="17" t="s">
        <v>18</v>
      </c>
      <c r="B14" s="16" t="n">
        <v>207542</v>
      </c>
      <c r="C14" s="21" t="n">
        <v>2499</v>
      </c>
      <c r="D14" s="21" t="n">
        <v>147378</v>
      </c>
      <c r="E14" s="21" t="n">
        <v>26138</v>
      </c>
      <c r="F14" s="21" t="n">
        <v>31527</v>
      </c>
    </row>
    <row r="15" customFormat="false" ht="15" hidden="false" customHeight="true" outlineLevel="0" collapsed="false">
      <c r="A15" s="17" t="s">
        <v>19</v>
      </c>
      <c r="B15" s="16" t="n">
        <v>44636</v>
      </c>
      <c r="C15" s="21" t="n">
        <v>1</v>
      </c>
      <c r="D15" s="21" t="n">
        <v>44596</v>
      </c>
      <c r="E15" s="21" t="n">
        <v>0</v>
      </c>
      <c r="F15" s="21" t="n">
        <v>39</v>
      </c>
    </row>
    <row r="16" customFormat="false" ht="15" hidden="false" customHeight="true" outlineLevel="0" collapsed="false">
      <c r="A16" s="17" t="s">
        <v>20</v>
      </c>
      <c r="B16" s="16" t="n">
        <v>174774</v>
      </c>
      <c r="C16" s="21" t="n">
        <v>8239</v>
      </c>
      <c r="D16" s="21" t="n">
        <v>166027</v>
      </c>
      <c r="E16" s="21" t="n">
        <v>0</v>
      </c>
      <c r="F16" s="21" t="n">
        <v>508</v>
      </c>
    </row>
    <row r="17" customFormat="false" ht="15" hidden="false" customHeight="true" outlineLevel="0" collapsed="false">
      <c r="A17" s="17" t="s">
        <v>21</v>
      </c>
      <c r="B17" s="16" t="n">
        <v>169935</v>
      </c>
      <c r="C17" s="21" t="n">
        <v>3607</v>
      </c>
      <c r="D17" s="21" t="n">
        <v>148084</v>
      </c>
      <c r="E17" s="21" t="n">
        <v>17583</v>
      </c>
      <c r="F17" s="21" t="n">
        <v>661</v>
      </c>
    </row>
    <row r="18" customFormat="false" ht="15" hidden="false" customHeight="true" outlineLevel="0" collapsed="false">
      <c r="A18" s="17" t="s">
        <v>22</v>
      </c>
      <c r="B18" s="16" t="n">
        <v>689314</v>
      </c>
      <c r="C18" s="21" t="n">
        <v>0</v>
      </c>
      <c r="D18" s="21" t="n">
        <v>236736</v>
      </c>
      <c r="E18" s="21" t="n">
        <v>452578</v>
      </c>
      <c r="F18" s="21" t="n">
        <v>0</v>
      </c>
    </row>
    <row r="19" customFormat="false" ht="15" hidden="false" customHeight="true" outlineLevel="0" collapsed="false">
      <c r="A19" s="17" t="s">
        <v>23</v>
      </c>
      <c r="B19" s="16" t="n">
        <v>99789</v>
      </c>
      <c r="C19" s="21" t="n">
        <v>358</v>
      </c>
      <c r="D19" s="21" t="n">
        <v>97630</v>
      </c>
      <c r="E19" s="21" t="n">
        <v>1019</v>
      </c>
      <c r="F19" s="21" t="n">
        <v>782</v>
      </c>
    </row>
    <row r="20" customFormat="false" ht="15" hidden="false" customHeight="true" outlineLevel="0" collapsed="false">
      <c r="A20" s="17" t="s">
        <v>24</v>
      </c>
      <c r="B20" s="16" t="n">
        <v>261272</v>
      </c>
      <c r="C20" s="21" t="n">
        <v>1308</v>
      </c>
      <c r="D20" s="21" t="n">
        <v>192812</v>
      </c>
      <c r="E20" s="21" t="n">
        <v>67152</v>
      </c>
      <c r="F20" s="21" t="n">
        <v>0</v>
      </c>
    </row>
    <row r="21" customFormat="false" ht="15" hidden="false" customHeight="true" outlineLevel="0" collapsed="false">
      <c r="A21" s="17" t="s">
        <v>25</v>
      </c>
      <c r="B21" s="16" t="n">
        <v>123605</v>
      </c>
      <c r="C21" s="21" t="n">
        <v>3370</v>
      </c>
      <c r="D21" s="21" t="n">
        <v>111740</v>
      </c>
      <c r="E21" s="21" t="n">
        <v>8308</v>
      </c>
      <c r="F21" s="21" t="n">
        <v>187</v>
      </c>
    </row>
    <row r="22" customFormat="false" ht="15" hidden="false" customHeight="true" outlineLevel="0" collapsed="false">
      <c r="A22" s="17" t="s">
        <v>26</v>
      </c>
      <c r="B22" s="16" t="n">
        <v>112204</v>
      </c>
      <c r="C22" s="21" t="n">
        <v>1660</v>
      </c>
      <c r="D22" s="21" t="n">
        <v>103303</v>
      </c>
      <c r="E22" s="21" t="n">
        <v>6285</v>
      </c>
      <c r="F22" s="21" t="n">
        <v>956</v>
      </c>
    </row>
    <row r="23" customFormat="false" ht="15" hidden="false" customHeight="true" outlineLevel="0" collapsed="false">
      <c r="A23" s="17" t="s">
        <v>27</v>
      </c>
      <c r="B23" s="16" t="n">
        <v>427788</v>
      </c>
      <c r="C23" s="21" t="n">
        <v>13991</v>
      </c>
      <c r="D23" s="21" t="n">
        <v>276877</v>
      </c>
      <c r="E23" s="21" t="n">
        <v>136920</v>
      </c>
      <c r="F23" s="21" t="n">
        <v>0</v>
      </c>
    </row>
    <row r="24" customFormat="false" ht="15" hidden="false" customHeight="true" outlineLevel="0" collapsed="false">
      <c r="A24" s="17" t="s">
        <v>28</v>
      </c>
      <c r="B24" s="16" t="n">
        <v>450834</v>
      </c>
      <c r="C24" s="21" t="n">
        <v>4062</v>
      </c>
      <c r="D24" s="21" t="n">
        <v>379063</v>
      </c>
      <c r="E24" s="21" t="n">
        <v>62315</v>
      </c>
      <c r="F24" s="21" t="n">
        <v>5394</v>
      </c>
    </row>
    <row r="25" customFormat="false" ht="15" hidden="false" customHeight="true" outlineLevel="0" collapsed="false">
      <c r="A25" s="17" t="s">
        <v>29</v>
      </c>
      <c r="B25" s="16" t="n">
        <v>196388</v>
      </c>
      <c r="C25" s="21" t="n">
        <v>5135</v>
      </c>
      <c r="D25" s="21" t="n">
        <v>165139</v>
      </c>
      <c r="E25" s="21" t="n">
        <v>25713</v>
      </c>
      <c r="F25" s="21" t="n">
        <v>401</v>
      </c>
    </row>
    <row r="26" customFormat="false" ht="15" hidden="false" customHeight="true" outlineLevel="0" collapsed="false">
      <c r="A26" s="17" t="s">
        <v>30</v>
      </c>
      <c r="B26" s="16" t="n">
        <v>76800</v>
      </c>
      <c r="C26" s="21" t="n">
        <v>0</v>
      </c>
      <c r="D26" s="21" t="n">
        <v>69466</v>
      </c>
      <c r="E26" s="21" t="n">
        <v>6732</v>
      </c>
      <c r="F26" s="21" t="n">
        <v>602</v>
      </c>
    </row>
    <row r="27" customFormat="false" ht="15" hidden="false" customHeight="true" outlineLevel="0" collapsed="false">
      <c r="A27" s="17" t="s">
        <v>31</v>
      </c>
      <c r="B27" s="16" t="n">
        <v>58910</v>
      </c>
      <c r="C27" s="21" t="n">
        <v>241</v>
      </c>
      <c r="D27" s="21" t="n">
        <v>56761</v>
      </c>
      <c r="E27" s="21" t="n">
        <v>1857</v>
      </c>
      <c r="F27" s="21" t="n">
        <v>51</v>
      </c>
    </row>
    <row r="28" customFormat="false" ht="15" hidden="false" customHeight="true" outlineLevel="0" collapsed="false">
      <c r="A28" s="17" t="s">
        <v>32</v>
      </c>
      <c r="B28" s="16" t="n">
        <v>220544</v>
      </c>
      <c r="C28" s="21" t="n">
        <v>529</v>
      </c>
      <c r="D28" s="21" t="n">
        <v>101653</v>
      </c>
      <c r="E28" s="21" t="n">
        <v>118362</v>
      </c>
      <c r="F28" s="21" t="n">
        <v>0</v>
      </c>
    </row>
    <row r="29" customFormat="false" ht="15" hidden="false" customHeight="true" outlineLevel="0" collapsed="false">
      <c r="A29" s="17" t="s">
        <v>33</v>
      </c>
      <c r="B29" s="16" t="n">
        <v>159793</v>
      </c>
      <c r="C29" s="21" t="n">
        <v>6003</v>
      </c>
      <c r="D29" s="21" t="n">
        <v>138917</v>
      </c>
      <c r="E29" s="21" t="n">
        <v>14445</v>
      </c>
      <c r="F29" s="21" t="n">
        <v>428</v>
      </c>
    </row>
    <row r="30" customFormat="false" ht="15" hidden="false" customHeight="true" outlineLevel="0" collapsed="false">
      <c r="A30" s="17" t="s">
        <v>34</v>
      </c>
      <c r="B30" s="16" t="n">
        <v>220250</v>
      </c>
      <c r="C30" s="21" t="n">
        <v>1760</v>
      </c>
      <c r="D30" s="21" t="n">
        <v>160236</v>
      </c>
      <c r="E30" s="21" t="n">
        <v>58254</v>
      </c>
      <c r="F30" s="21" t="n">
        <v>0</v>
      </c>
    </row>
    <row r="31" customFormat="false" ht="15" hidden="false" customHeight="true" outlineLevel="0" collapsed="false">
      <c r="A31" s="17" t="s">
        <v>35</v>
      </c>
      <c r="B31" s="16" t="n">
        <v>75153</v>
      </c>
      <c r="C31" s="21" t="n">
        <v>859</v>
      </c>
      <c r="D31" s="21" t="n">
        <v>53438</v>
      </c>
      <c r="E31" s="21" t="n">
        <v>20742</v>
      </c>
      <c r="F31" s="21" t="n">
        <v>114</v>
      </c>
    </row>
    <row r="32" customFormat="false" ht="15" hidden="false" customHeight="true" outlineLevel="0" collapsed="false">
      <c r="A32" s="17" t="s">
        <v>36</v>
      </c>
      <c r="B32" s="16" t="n">
        <v>64667</v>
      </c>
      <c r="C32" s="21" t="n">
        <v>222</v>
      </c>
      <c r="D32" s="21" t="n">
        <v>59580</v>
      </c>
      <c r="E32" s="21" t="n">
        <v>4063</v>
      </c>
      <c r="F32" s="21" t="n">
        <v>802</v>
      </c>
    </row>
    <row r="33" customFormat="false" ht="15" hidden="false" customHeight="true" outlineLevel="0" collapsed="false">
      <c r="A33" s="17" t="s">
        <v>37</v>
      </c>
      <c r="B33" s="16" t="n">
        <v>127333</v>
      </c>
      <c r="C33" s="21" t="n">
        <v>32</v>
      </c>
      <c r="D33" s="21" t="n">
        <v>105938</v>
      </c>
      <c r="E33" s="21" t="n">
        <v>20990</v>
      </c>
      <c r="F33" s="21" t="n">
        <v>373</v>
      </c>
    </row>
    <row r="34" customFormat="false" ht="15" hidden="false" customHeight="true" outlineLevel="0" collapsed="false">
      <c r="A34" s="17" t="s">
        <v>38</v>
      </c>
      <c r="B34" s="16" t="n">
        <v>165895</v>
      </c>
      <c r="C34" s="21" t="n">
        <v>3555</v>
      </c>
      <c r="D34" s="21" t="n">
        <v>138968</v>
      </c>
      <c r="E34" s="21" t="n">
        <v>22657</v>
      </c>
      <c r="F34" s="21" t="n">
        <v>715</v>
      </c>
    </row>
    <row r="35" customFormat="false" ht="15" hidden="false" customHeight="true" outlineLevel="0" collapsed="false">
      <c r="A35" s="17" t="s">
        <v>39</v>
      </c>
      <c r="B35" s="16" t="n">
        <v>170521</v>
      </c>
      <c r="C35" s="21" t="n">
        <v>613</v>
      </c>
      <c r="D35" s="21" t="n">
        <v>126210</v>
      </c>
      <c r="E35" s="21" t="n">
        <v>43698</v>
      </c>
      <c r="F35" s="21" t="n">
        <v>0</v>
      </c>
    </row>
    <row r="36" customFormat="false" ht="15" hidden="false" customHeight="true" outlineLevel="0" collapsed="false">
      <c r="A36" s="17" t="s">
        <v>40</v>
      </c>
      <c r="B36" s="16" t="n">
        <v>144248</v>
      </c>
      <c r="C36" s="21" t="n">
        <v>225</v>
      </c>
      <c r="D36" s="21" t="n">
        <v>73331</v>
      </c>
      <c r="E36" s="21" t="n">
        <v>70587</v>
      </c>
      <c r="F36" s="21" t="n">
        <v>105</v>
      </c>
    </row>
    <row r="37" customFormat="false" ht="15" hidden="false" customHeight="true" outlineLevel="0" collapsed="false">
      <c r="A37" s="17" t="s">
        <v>41</v>
      </c>
      <c r="B37" s="16" t="n">
        <v>197122</v>
      </c>
      <c r="C37" s="21" t="n">
        <v>751</v>
      </c>
      <c r="D37" s="21" t="n">
        <v>170454</v>
      </c>
      <c r="E37" s="21" t="n">
        <v>24180</v>
      </c>
      <c r="F37" s="21" t="n">
        <v>1737</v>
      </c>
    </row>
    <row r="38" customFormat="false" ht="15" hidden="false" customHeight="true" outlineLevel="0" collapsed="false">
      <c r="A38" s="17" t="s">
        <v>42</v>
      </c>
      <c r="B38" s="16" t="n">
        <v>59461</v>
      </c>
      <c r="C38" s="21" t="n">
        <v>0</v>
      </c>
      <c r="D38" s="21" t="n">
        <v>52260</v>
      </c>
      <c r="E38" s="21" t="n">
        <v>7066</v>
      </c>
      <c r="F38" s="21" t="n">
        <v>135</v>
      </c>
    </row>
    <row r="39" customFormat="false" ht="15" hidden="false" customHeight="true" outlineLevel="0" collapsed="false">
      <c r="A39" s="17" t="s">
        <v>43</v>
      </c>
      <c r="B39" s="16" t="n">
        <v>354375</v>
      </c>
      <c r="C39" s="21" t="n">
        <v>1475</v>
      </c>
      <c r="D39" s="21" t="n">
        <v>301351</v>
      </c>
      <c r="E39" s="21" t="n">
        <v>47818</v>
      </c>
      <c r="F39" s="21" t="n">
        <v>3731</v>
      </c>
    </row>
    <row r="40" customFormat="false" ht="15" hidden="false" customHeight="true" outlineLevel="0" collapsed="false">
      <c r="A40" s="17" t="s">
        <v>44</v>
      </c>
      <c r="B40" s="16" t="n">
        <v>105978</v>
      </c>
      <c r="C40" s="21" t="n">
        <v>549</v>
      </c>
      <c r="D40" s="21" t="n">
        <v>80218</v>
      </c>
      <c r="E40" s="21" t="n">
        <v>20163</v>
      </c>
      <c r="F40" s="21" t="n">
        <v>5048</v>
      </c>
    </row>
    <row r="41" customFormat="false" ht="15" hidden="false" customHeight="true" outlineLevel="0" collapsed="false">
      <c r="A41" s="17" t="s">
        <v>45</v>
      </c>
      <c r="B41" s="16" t="n">
        <v>83898</v>
      </c>
      <c r="C41" s="21" t="n">
        <v>232</v>
      </c>
      <c r="D41" s="21" t="n">
        <v>73524</v>
      </c>
      <c r="E41" s="21" t="n">
        <v>10044</v>
      </c>
      <c r="F41" s="21" t="n">
        <v>98</v>
      </c>
    </row>
    <row r="42" customFormat="false" ht="12.75" hidden="false" customHeight="false" outlineLevel="0" collapsed="false">
      <c r="A42" s="22"/>
      <c r="B42" s="22"/>
      <c r="C42" s="22"/>
      <c r="D42" s="22"/>
      <c r="E42" s="22"/>
    </row>
    <row r="44" customFormat="false" ht="12.75" hidden="false" customHeight="false" outlineLevel="0" collapsed="false">
      <c r="A44" s="30" t="s">
        <v>58</v>
      </c>
    </row>
    <row r="45" customFormat="false" ht="12.75" hidden="false" customHeight="false" outlineLevel="0" collapsed="false">
      <c r="A45" s="23" t="s">
        <v>59</v>
      </c>
    </row>
  </sheetData>
  <mergeCells count="5">
    <mergeCell ref="A4:A6"/>
    <mergeCell ref="B4:B6"/>
    <mergeCell ref="C4:F4"/>
    <mergeCell ref="C5:C6"/>
    <mergeCell ref="D5:F5"/>
  </mergeCells>
  <conditionalFormatting sqref="A44:A4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F1" s="7" t="s">
        <v>1</v>
      </c>
    </row>
    <row r="2" customFormat="false" ht="12.75" hidden="false" customHeight="false" outlineLevel="0" collapsed="false">
      <c r="A2" s="3" t="s">
        <v>60</v>
      </c>
      <c r="B2" s="4"/>
      <c r="C2" s="4"/>
      <c r="D2" s="4"/>
      <c r="F2" s="4"/>
    </row>
    <row r="3" customFormat="false" ht="12.75" hidden="false" customHeight="false" outlineLevel="0" collapsed="false">
      <c r="A3" s="4"/>
      <c r="B3" s="4"/>
      <c r="C3" s="31"/>
      <c r="D3" s="31"/>
      <c r="E3" s="22"/>
      <c r="F3" s="32" t="s">
        <v>61</v>
      </c>
    </row>
    <row r="4" s="12" customFormat="true" ht="12.75" hidden="false" customHeight="true" outlineLevel="0" collapsed="false">
      <c r="A4" s="24" t="s">
        <v>4</v>
      </c>
      <c r="B4" s="33" t="s">
        <v>62</v>
      </c>
      <c r="C4" s="26" t="s">
        <v>63</v>
      </c>
      <c r="D4" s="26"/>
      <c r="E4" s="26"/>
      <c r="F4" s="26"/>
    </row>
    <row r="5" s="12" customFormat="true" ht="12.75" hidden="false" customHeight="true" outlineLevel="0" collapsed="false">
      <c r="A5" s="24"/>
      <c r="B5" s="33"/>
      <c r="C5" s="27" t="s">
        <v>52</v>
      </c>
      <c r="D5" s="34" t="s">
        <v>53</v>
      </c>
      <c r="E5" s="34"/>
      <c r="F5" s="34"/>
    </row>
    <row r="6" s="12" customFormat="true" ht="12.75" hidden="false" customHeight="false" outlineLevel="0" collapsed="false">
      <c r="A6" s="24"/>
      <c r="B6" s="33"/>
      <c r="C6" s="27"/>
      <c r="D6" s="34" t="s">
        <v>54</v>
      </c>
      <c r="E6" s="34" t="s">
        <v>55</v>
      </c>
      <c r="F6" s="35" t="s">
        <v>56</v>
      </c>
    </row>
    <row r="7" customFormat="false" ht="12.75" hidden="false" customHeight="false" outlineLevel="0" collapsed="false">
      <c r="A7" s="13"/>
      <c r="B7" s="13"/>
    </row>
    <row r="8" customFormat="false" ht="12.75" hidden="false" customHeight="false" outlineLevel="0" collapsed="false">
      <c r="A8" s="36" t="s">
        <v>13</v>
      </c>
      <c r="B8" s="16" t="n">
        <v>3477324</v>
      </c>
      <c r="C8" s="16" t="n">
        <v>28941</v>
      </c>
      <c r="D8" s="16" t="n">
        <v>2603232</v>
      </c>
      <c r="E8" s="16" t="n">
        <v>845151</v>
      </c>
      <c r="F8" s="16" t="n">
        <v>57734</v>
      </c>
    </row>
    <row r="9" customFormat="false" ht="6" hidden="false" customHeight="true" outlineLevel="0" collapsed="false">
      <c r="A9" s="5"/>
      <c r="B9" s="8"/>
      <c r="C9" s="37"/>
      <c r="D9" s="38"/>
      <c r="E9" s="38"/>
    </row>
    <row r="10" customFormat="false" ht="15" hidden="false" customHeight="true" outlineLevel="0" collapsed="false">
      <c r="A10" s="5" t="s">
        <v>14</v>
      </c>
      <c r="B10" s="16" t="n">
        <v>51237</v>
      </c>
      <c r="C10" s="39" t="n">
        <v>0</v>
      </c>
      <c r="D10" s="39" t="n">
        <v>30665</v>
      </c>
      <c r="E10" s="39" t="n">
        <v>20572</v>
      </c>
      <c r="F10" s="39" t="n">
        <v>191</v>
      </c>
    </row>
    <row r="11" customFormat="false" ht="15" hidden="false" customHeight="true" outlineLevel="0" collapsed="false">
      <c r="A11" s="5" t="s">
        <v>15</v>
      </c>
      <c r="B11" s="16" t="n">
        <v>99660</v>
      </c>
      <c r="C11" s="39" t="n">
        <v>1078</v>
      </c>
      <c r="D11" s="39" t="n">
        <v>98582</v>
      </c>
      <c r="E11" s="39" t="n">
        <v>0</v>
      </c>
      <c r="F11" s="39" t="n">
        <v>2590</v>
      </c>
    </row>
    <row r="12" customFormat="false" ht="15" hidden="false" customHeight="true" outlineLevel="0" collapsed="false">
      <c r="A12" s="5" t="s">
        <v>16</v>
      </c>
      <c r="B12" s="16" t="n">
        <v>27464</v>
      </c>
      <c r="C12" s="39" t="n">
        <v>847</v>
      </c>
      <c r="D12" s="39" t="n">
        <v>26617</v>
      </c>
      <c r="E12" s="39" t="n">
        <v>0</v>
      </c>
      <c r="F12" s="39" t="n">
        <v>383</v>
      </c>
    </row>
    <row r="13" customFormat="false" ht="15" hidden="false" customHeight="true" outlineLevel="0" collapsed="false">
      <c r="A13" s="5" t="s">
        <v>17</v>
      </c>
      <c r="B13" s="16" t="n">
        <v>27796</v>
      </c>
      <c r="C13" s="39" t="n">
        <v>69</v>
      </c>
      <c r="D13" s="39" t="n">
        <v>23475</v>
      </c>
      <c r="E13" s="39" t="n">
        <v>4252</v>
      </c>
      <c r="F13" s="39" t="n">
        <v>176</v>
      </c>
    </row>
    <row r="14" customFormat="false" ht="15" hidden="false" customHeight="true" outlineLevel="0" collapsed="false">
      <c r="A14" s="5" t="s">
        <v>18</v>
      </c>
      <c r="B14" s="16" t="n">
        <v>102841</v>
      </c>
      <c r="C14" s="39" t="n">
        <v>1809</v>
      </c>
      <c r="D14" s="39" t="n">
        <v>91614</v>
      </c>
      <c r="E14" s="39" t="n">
        <v>9418</v>
      </c>
      <c r="F14" s="39" t="n">
        <v>31527</v>
      </c>
    </row>
    <row r="15" customFormat="false" ht="15" hidden="false" customHeight="true" outlineLevel="0" collapsed="false">
      <c r="A15" s="5" t="s">
        <v>19</v>
      </c>
      <c r="B15" s="16" t="n">
        <v>27689</v>
      </c>
      <c r="C15" s="39" t="n">
        <v>0</v>
      </c>
      <c r="D15" s="39" t="n">
        <v>27689</v>
      </c>
      <c r="E15" s="39" t="n">
        <v>0</v>
      </c>
      <c r="F15" s="39" t="n">
        <v>39</v>
      </c>
    </row>
    <row r="16" customFormat="false" ht="15" hidden="false" customHeight="true" outlineLevel="0" collapsed="false">
      <c r="A16" s="5" t="s">
        <v>20</v>
      </c>
      <c r="B16" s="16" t="n">
        <v>84677</v>
      </c>
      <c r="C16" s="39" t="n">
        <v>323</v>
      </c>
      <c r="D16" s="39" t="n">
        <v>84354</v>
      </c>
      <c r="E16" s="39" t="n">
        <v>0</v>
      </c>
      <c r="F16" s="39" t="n">
        <v>508</v>
      </c>
    </row>
    <row r="17" customFormat="false" ht="15" hidden="false" customHeight="true" outlineLevel="0" collapsed="false">
      <c r="A17" s="5" t="s">
        <v>21</v>
      </c>
      <c r="B17" s="16" t="n">
        <v>103925</v>
      </c>
      <c r="C17" s="39" t="n">
        <v>92</v>
      </c>
      <c r="D17" s="39" t="n">
        <v>92691</v>
      </c>
      <c r="E17" s="39" t="n">
        <v>11142</v>
      </c>
      <c r="F17" s="39" t="n">
        <v>661</v>
      </c>
    </row>
    <row r="18" customFormat="false" ht="15" hidden="false" customHeight="true" outlineLevel="0" collapsed="false">
      <c r="A18" s="5" t="s">
        <v>22</v>
      </c>
      <c r="B18" s="16" t="n">
        <v>453782</v>
      </c>
      <c r="C18" s="39" t="n">
        <v>12246</v>
      </c>
      <c r="D18" s="39" t="n">
        <v>165033</v>
      </c>
      <c r="E18" s="39" t="n">
        <v>276503</v>
      </c>
      <c r="F18" s="39" t="n">
        <v>0</v>
      </c>
    </row>
    <row r="19" customFormat="false" ht="15" hidden="false" customHeight="true" outlineLevel="0" collapsed="false">
      <c r="A19" s="5" t="s">
        <v>23</v>
      </c>
      <c r="B19" s="16" t="n">
        <v>60609</v>
      </c>
      <c r="C19" s="39" t="n">
        <v>0</v>
      </c>
      <c r="D19" s="39" t="n">
        <v>60527</v>
      </c>
      <c r="E19" s="39" t="n">
        <v>82</v>
      </c>
      <c r="F19" s="39" t="n">
        <v>782</v>
      </c>
    </row>
    <row r="20" customFormat="false" ht="15" hidden="false" customHeight="true" outlineLevel="0" collapsed="false">
      <c r="A20" s="5" t="s">
        <v>24</v>
      </c>
      <c r="B20" s="16" t="n">
        <v>192396</v>
      </c>
      <c r="C20" s="39" t="n">
        <v>36</v>
      </c>
      <c r="D20" s="39" t="n">
        <v>139041</v>
      </c>
      <c r="E20" s="39" t="n">
        <v>53319</v>
      </c>
      <c r="F20" s="39" t="n">
        <v>0</v>
      </c>
    </row>
    <row r="21" customFormat="false" ht="15" hidden="false" customHeight="true" outlineLevel="0" collapsed="false">
      <c r="A21" s="5" t="s">
        <v>25</v>
      </c>
      <c r="B21" s="16" t="n">
        <v>79504</v>
      </c>
      <c r="C21" s="39" t="n">
        <v>1194</v>
      </c>
      <c r="D21" s="39" t="n">
        <v>73101</v>
      </c>
      <c r="E21" s="39" t="n">
        <v>5209</v>
      </c>
      <c r="F21" s="39" t="n">
        <v>187</v>
      </c>
    </row>
    <row r="22" customFormat="false" ht="15" hidden="false" customHeight="true" outlineLevel="0" collapsed="false">
      <c r="A22" s="5" t="s">
        <v>26</v>
      </c>
      <c r="B22" s="16" t="n">
        <v>72357</v>
      </c>
      <c r="C22" s="39" t="n">
        <v>317</v>
      </c>
      <c r="D22" s="39" t="n">
        <v>68533</v>
      </c>
      <c r="E22" s="39" t="n">
        <v>3507</v>
      </c>
      <c r="F22" s="39" t="n">
        <v>956</v>
      </c>
    </row>
    <row r="23" customFormat="false" ht="15" hidden="false" customHeight="true" outlineLevel="0" collapsed="false">
      <c r="A23" s="5" t="s">
        <v>27</v>
      </c>
      <c r="B23" s="16" t="n">
        <v>255839</v>
      </c>
      <c r="C23" s="39" t="n">
        <v>9</v>
      </c>
      <c r="D23" s="39" t="n">
        <v>178114</v>
      </c>
      <c r="E23" s="39" t="n">
        <v>77716</v>
      </c>
      <c r="F23" s="39" t="n">
        <v>0</v>
      </c>
    </row>
    <row r="24" customFormat="false" ht="15" hidden="false" customHeight="true" outlineLevel="0" collapsed="false">
      <c r="A24" s="5" t="s">
        <v>28</v>
      </c>
      <c r="B24" s="16" t="n">
        <v>322419</v>
      </c>
      <c r="C24" s="39" t="n">
        <v>2605</v>
      </c>
      <c r="D24" s="39" t="n">
        <v>271603</v>
      </c>
      <c r="E24" s="39" t="n">
        <v>48211</v>
      </c>
      <c r="F24" s="39" t="n">
        <v>5394</v>
      </c>
    </row>
    <row r="25" customFormat="false" ht="15" hidden="false" customHeight="true" outlineLevel="0" collapsed="false">
      <c r="A25" s="5" t="s">
        <v>29</v>
      </c>
      <c r="B25" s="16" t="n">
        <v>112969</v>
      </c>
      <c r="C25" s="39" t="n">
        <v>778</v>
      </c>
      <c r="D25" s="39" t="n">
        <v>100619</v>
      </c>
      <c r="E25" s="39" t="n">
        <v>11572</v>
      </c>
      <c r="F25" s="39" t="n">
        <v>401</v>
      </c>
    </row>
    <row r="26" customFormat="false" ht="15" hidden="false" customHeight="true" outlineLevel="0" collapsed="false">
      <c r="A26" s="5" t="s">
        <v>30</v>
      </c>
      <c r="B26" s="16" t="n">
        <v>52968</v>
      </c>
      <c r="C26" s="39" t="n">
        <v>371</v>
      </c>
      <c r="D26" s="39" t="n">
        <v>48604</v>
      </c>
      <c r="E26" s="39" t="n">
        <v>3993</v>
      </c>
      <c r="F26" s="39" t="n">
        <v>602</v>
      </c>
    </row>
    <row r="27" customFormat="false" ht="15" hidden="false" customHeight="true" outlineLevel="0" collapsed="false">
      <c r="A27" s="5" t="s">
        <v>31</v>
      </c>
      <c r="B27" s="16" t="n">
        <v>38406</v>
      </c>
      <c r="C27" s="39" t="n">
        <v>0</v>
      </c>
      <c r="D27" s="39" t="n">
        <v>36042</v>
      </c>
      <c r="E27" s="39" t="n">
        <v>2364</v>
      </c>
      <c r="F27" s="39" t="n">
        <v>51</v>
      </c>
    </row>
    <row r="28" customFormat="false" ht="15" hidden="false" customHeight="true" outlineLevel="0" collapsed="false">
      <c r="A28" s="5" t="s">
        <v>32</v>
      </c>
      <c r="B28" s="16" t="n">
        <v>163403</v>
      </c>
      <c r="C28" s="39" t="n">
        <v>4821</v>
      </c>
      <c r="D28" s="39" t="n">
        <v>80631</v>
      </c>
      <c r="E28" s="39" t="n">
        <v>77951</v>
      </c>
      <c r="F28" s="39" t="n">
        <v>0</v>
      </c>
    </row>
    <row r="29" customFormat="false" ht="15" hidden="false" customHeight="true" outlineLevel="0" collapsed="false">
      <c r="A29" s="5" t="s">
        <v>33</v>
      </c>
      <c r="B29" s="16" t="n">
        <v>79852</v>
      </c>
      <c r="C29" s="39" t="n">
        <v>767</v>
      </c>
      <c r="D29" s="39" t="n">
        <v>71202</v>
      </c>
      <c r="E29" s="39" t="n">
        <v>7883</v>
      </c>
      <c r="F29" s="39" t="n">
        <v>428</v>
      </c>
    </row>
    <row r="30" customFormat="false" ht="15" hidden="false" customHeight="true" outlineLevel="0" collapsed="false">
      <c r="A30" s="5" t="s">
        <v>34</v>
      </c>
      <c r="B30" s="16" t="n">
        <v>137614</v>
      </c>
      <c r="C30" s="39" t="n">
        <v>448</v>
      </c>
      <c r="D30" s="39" t="n">
        <v>94700</v>
      </c>
      <c r="E30" s="39" t="n">
        <v>42466</v>
      </c>
      <c r="F30" s="39" t="n">
        <v>0</v>
      </c>
    </row>
    <row r="31" customFormat="false" ht="15" hidden="false" customHeight="true" outlineLevel="0" collapsed="false">
      <c r="A31" s="5" t="s">
        <v>35</v>
      </c>
      <c r="B31" s="16" t="n">
        <v>55357</v>
      </c>
      <c r="C31" s="39" t="n">
        <v>497</v>
      </c>
      <c r="D31" s="39" t="n">
        <v>43941</v>
      </c>
      <c r="E31" s="39" t="n">
        <v>10919</v>
      </c>
      <c r="F31" s="39" t="n">
        <v>114</v>
      </c>
    </row>
    <row r="32" customFormat="false" ht="15" hidden="false" customHeight="true" outlineLevel="0" collapsed="false">
      <c r="A32" s="5" t="s">
        <v>36</v>
      </c>
      <c r="B32" s="16" t="n">
        <v>36901</v>
      </c>
      <c r="C32" s="39" t="n">
        <v>271</v>
      </c>
      <c r="D32" s="39" t="n">
        <v>33746</v>
      </c>
      <c r="E32" s="39" t="n">
        <v>2884</v>
      </c>
      <c r="F32" s="39" t="n">
        <v>802</v>
      </c>
    </row>
    <row r="33" customFormat="false" ht="15" hidden="false" customHeight="true" outlineLevel="0" collapsed="false">
      <c r="A33" s="5" t="s">
        <v>37</v>
      </c>
      <c r="B33" s="16" t="n">
        <v>72314</v>
      </c>
      <c r="C33" s="39" t="n">
        <v>0</v>
      </c>
      <c r="D33" s="39" t="n">
        <v>58543</v>
      </c>
      <c r="E33" s="39" t="n">
        <v>13771</v>
      </c>
      <c r="F33" s="39" t="n">
        <v>373</v>
      </c>
    </row>
    <row r="34" customFormat="false" ht="15" hidden="false" customHeight="true" outlineLevel="0" collapsed="false">
      <c r="A34" s="5" t="s">
        <v>38</v>
      </c>
      <c r="B34" s="16" t="n">
        <v>112969</v>
      </c>
      <c r="C34" s="39" t="n">
        <v>0</v>
      </c>
      <c r="D34" s="39" t="n">
        <v>96483</v>
      </c>
      <c r="E34" s="39" t="n">
        <v>16486</v>
      </c>
      <c r="F34" s="39" t="n">
        <v>715</v>
      </c>
    </row>
    <row r="35" customFormat="false" ht="15" hidden="false" customHeight="true" outlineLevel="0" collapsed="false">
      <c r="A35" s="5" t="s">
        <v>39</v>
      </c>
      <c r="B35" s="16" t="n">
        <v>105340</v>
      </c>
      <c r="C35" s="39" t="n">
        <v>43</v>
      </c>
      <c r="D35" s="39" t="n">
        <v>72436</v>
      </c>
      <c r="E35" s="39" t="n">
        <v>32861</v>
      </c>
      <c r="F35" s="39" t="n">
        <v>0</v>
      </c>
    </row>
    <row r="36" customFormat="false" ht="15" hidden="false" customHeight="true" outlineLevel="0" collapsed="false">
      <c r="A36" s="5" t="s">
        <v>40</v>
      </c>
      <c r="B36" s="16" t="n">
        <v>85191</v>
      </c>
      <c r="C36" s="39" t="n">
        <v>0</v>
      </c>
      <c r="D36" s="39" t="n">
        <v>41248</v>
      </c>
      <c r="E36" s="39" t="n">
        <v>43943</v>
      </c>
      <c r="F36" s="39" t="n">
        <v>105</v>
      </c>
    </row>
    <row r="37" customFormat="false" ht="15" hidden="false" customHeight="true" outlineLevel="0" collapsed="false">
      <c r="A37" s="5" t="s">
        <v>41</v>
      </c>
      <c r="B37" s="16" t="n">
        <v>109994</v>
      </c>
      <c r="C37" s="39" t="n">
        <v>0</v>
      </c>
      <c r="D37" s="39" t="n">
        <v>102977</v>
      </c>
      <c r="E37" s="39" t="n">
        <v>7017</v>
      </c>
      <c r="F37" s="39" t="n">
        <v>1737</v>
      </c>
    </row>
    <row r="38" customFormat="false" ht="15" hidden="false" customHeight="true" outlineLevel="0" collapsed="false">
      <c r="A38" s="5" t="s">
        <v>42</v>
      </c>
      <c r="B38" s="16" t="n">
        <v>35954</v>
      </c>
      <c r="C38" s="39" t="n">
        <v>0</v>
      </c>
      <c r="D38" s="39" t="n">
        <v>31008</v>
      </c>
      <c r="E38" s="39" t="n">
        <v>4946</v>
      </c>
      <c r="F38" s="39" t="n">
        <v>135</v>
      </c>
    </row>
    <row r="39" customFormat="false" ht="15" hidden="false" customHeight="true" outlineLevel="0" collapsed="false">
      <c r="A39" s="5" t="s">
        <v>43</v>
      </c>
      <c r="B39" s="16" t="n">
        <v>206479</v>
      </c>
      <c r="C39" s="39" t="n">
        <v>296</v>
      </c>
      <c r="D39" s="39" t="n">
        <v>177494</v>
      </c>
      <c r="E39" s="39" t="n">
        <v>28689</v>
      </c>
      <c r="F39" s="39" t="n">
        <v>3731</v>
      </c>
    </row>
    <row r="40" customFormat="false" ht="15" hidden="false" customHeight="true" outlineLevel="0" collapsed="false">
      <c r="A40" s="5" t="s">
        <v>44</v>
      </c>
      <c r="B40" s="16" t="n">
        <v>56116</v>
      </c>
      <c r="C40" s="39" t="n">
        <v>24</v>
      </c>
      <c r="D40" s="39" t="n">
        <v>41890</v>
      </c>
      <c r="E40" s="39" t="n">
        <v>14202</v>
      </c>
      <c r="F40" s="39" t="n">
        <v>5048</v>
      </c>
    </row>
    <row r="41" customFormat="false" ht="15" hidden="false" customHeight="true" outlineLevel="0" collapsed="false">
      <c r="A41" s="5" t="s">
        <v>45</v>
      </c>
      <c r="B41" s="16" t="n">
        <v>53302</v>
      </c>
      <c r="C41" s="39" t="n">
        <v>0</v>
      </c>
      <c r="D41" s="39" t="n">
        <v>40029</v>
      </c>
      <c r="E41" s="39" t="n">
        <v>13273</v>
      </c>
      <c r="F41" s="39" t="n">
        <v>98</v>
      </c>
    </row>
    <row r="42" customFormat="false" ht="6" hidden="false" customHeight="true" outlineLevel="0" collapsed="false">
      <c r="A42" s="22"/>
      <c r="B42" s="31"/>
      <c r="C42" s="31"/>
      <c r="D42" s="31"/>
      <c r="E42" s="31"/>
    </row>
    <row r="43" customFormat="false" ht="12.75" hidden="false" customHeight="false" outlineLevel="0" collapsed="false">
      <c r="B43" s="20"/>
      <c r="C43" s="20"/>
      <c r="D43" s="20"/>
      <c r="E43" s="20"/>
    </row>
    <row r="44" customFormat="false" ht="12.75" hidden="false" customHeight="false" outlineLevel="0" collapsed="false">
      <c r="A44" s="40" t="s">
        <v>64</v>
      </c>
      <c r="B44" s="20"/>
      <c r="C44" s="20"/>
      <c r="D44" s="20"/>
      <c r="E44" s="20"/>
    </row>
    <row r="45" customFormat="false" ht="12.75" hidden="false" customHeight="false" outlineLevel="0" collapsed="false">
      <c r="B45" s="20"/>
      <c r="C45" s="20"/>
      <c r="D45" s="20"/>
      <c r="E45" s="20"/>
    </row>
    <row r="46" customFormat="false" ht="12.75" hidden="false" customHeight="false" outlineLevel="0" collapsed="false">
      <c r="B46" s="20"/>
      <c r="C46" s="20"/>
      <c r="D46" s="20"/>
      <c r="E46" s="20"/>
    </row>
    <row r="47" customFormat="false" ht="12.75" hidden="false" customHeight="false" outlineLevel="0" collapsed="false">
      <c r="B47" s="20"/>
      <c r="C47" s="20"/>
      <c r="D47" s="20"/>
      <c r="E47" s="20"/>
    </row>
    <row r="48" customFormat="false" ht="12.75" hidden="false" customHeight="false" outlineLevel="0" collapsed="false">
      <c r="B48" s="20"/>
      <c r="C48" s="20"/>
      <c r="D48" s="20"/>
      <c r="E48" s="20"/>
    </row>
    <row r="49" customFormat="false" ht="12.75" hidden="false" customHeight="false" outlineLevel="0" collapsed="false">
      <c r="B49" s="20"/>
      <c r="C49" s="20"/>
      <c r="D49" s="20"/>
      <c r="E49" s="20"/>
    </row>
    <row r="50" customFormat="false" ht="12.75" hidden="false" customHeight="false" outlineLevel="0" collapsed="false">
      <c r="B50" s="20"/>
      <c r="C50" s="20"/>
      <c r="D50" s="20"/>
      <c r="E50" s="20"/>
    </row>
    <row r="51" customFormat="false" ht="12.75" hidden="false" customHeight="false" outlineLevel="0" collapsed="false">
      <c r="B51" s="20"/>
      <c r="C51" s="20"/>
      <c r="D51" s="20"/>
      <c r="E51" s="20"/>
    </row>
    <row r="52" customFormat="false" ht="12.75" hidden="false" customHeight="false" outlineLevel="0" collapsed="false">
      <c r="B52" s="20"/>
      <c r="C52" s="20"/>
      <c r="D52" s="20"/>
      <c r="E52" s="20"/>
    </row>
    <row r="53" customFormat="false" ht="12.75" hidden="false" customHeight="false" outlineLevel="0" collapsed="false">
      <c r="B53" s="20"/>
      <c r="C53" s="20"/>
      <c r="D53" s="20"/>
      <c r="E53" s="20"/>
    </row>
    <row r="54" customFormat="false" ht="12.75" hidden="false" customHeight="false" outlineLevel="0" collapsed="false">
      <c r="B54" s="20"/>
      <c r="C54" s="20"/>
      <c r="D54" s="20"/>
      <c r="E54" s="20"/>
    </row>
    <row r="55" customFormat="false" ht="12.75" hidden="false" customHeight="false" outlineLevel="0" collapsed="false">
      <c r="B55" s="20"/>
      <c r="C55" s="20"/>
      <c r="D55" s="20"/>
      <c r="E55" s="20"/>
    </row>
    <row r="56" customFormat="false" ht="12.75" hidden="false" customHeight="false" outlineLevel="0" collapsed="false">
      <c r="B56" s="20"/>
      <c r="C56" s="20"/>
      <c r="D56" s="20"/>
      <c r="E56" s="20"/>
    </row>
    <row r="57" customFormat="false" ht="12.75" hidden="false" customHeight="false" outlineLevel="0" collapsed="false">
      <c r="B57" s="20"/>
      <c r="C57" s="20"/>
      <c r="D57" s="20"/>
      <c r="E57" s="20"/>
    </row>
    <row r="58" customFormat="false" ht="12.75" hidden="false" customHeight="false" outlineLevel="0" collapsed="false">
      <c r="B58" s="20"/>
      <c r="C58" s="20"/>
      <c r="D58" s="20"/>
      <c r="E58" s="20"/>
    </row>
  </sheetData>
  <mergeCells count="5">
    <mergeCell ref="A4:A6"/>
    <mergeCell ref="B4:B6"/>
    <mergeCell ref="C4:F4"/>
    <mergeCell ref="C5:C6"/>
    <mergeCell ref="D5:F5"/>
  </mergeCells>
  <conditionalFormatting sqref="A4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IBIA CID</cp:lastModifiedBy>
  <cp:lastPrinted>2006-09-01T17:47:46Z</cp:lastPrinted>
  <dcterms:modified xsi:type="dcterms:W3CDTF">2012-02-01T18:53:53Z</dcterms:modified>
  <cp:revision>0</cp:revision>
  <dc:subject>Boletín 23</dc:subject>
  <dc:title>Servicios Hospitalarios por Entidad Federativa</dc:title>
</cp:coreProperties>
</file>