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Consulta" sheetId="1" state="visible" r:id="rId2"/>
    <sheet name="Consulta_puérperas" sheetId="2" state="visible" r:id="rId3"/>
    <sheet name="Nacimientos_atendidos_tipo" sheetId="3" state="visible" r:id="rId4"/>
    <sheet name="Nacimientos_atendidos_servicio" sheetId="4" state="visible" r:id="rId5"/>
    <sheet name="Nacidos_vivos_peso" sheetId="5" state="visible" r:id="rId6"/>
    <sheet name="Nacidos_vivos_semanas" sheetId="6" state="visible" r:id="rId7"/>
    <sheet name="Defunciones" sheetId="7" state="visible" r:id="rId8"/>
  </sheets>
  <definedNames>
    <definedName function="false" hidden="false" localSheetId="0" name="_xlnm.Print_Area" vbProcedure="false">Consulta!$A$1:$H$46</definedName>
    <definedName function="false" hidden="false" localSheetId="6" name="_xlnm.Print_Area" vbProcedure="false">Defunciones!$A$1:$J$46</definedName>
    <definedName function="false" hidden="false" localSheetId="4" name="_xlnm.Print_Area" vbProcedure="false">Nacidos_vivos_peso!$A$1:$E$47</definedName>
    <definedName function="false" hidden="false" localSheetId="3" name="_xlnm.Print_Area" vbProcedure="false">Nacimientos_atendidos_servicio!$A$1:$F$46</definedName>
    <definedName function="false" hidden="false" localSheetId="2" name="_xlnm.Print_Area" vbProcedure="false">Nacimientos_atendidos_tipo!$A$1:$F$46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8">
  <si>
    <t xml:space="preserve">Programas Sustantivos  2010</t>
  </si>
  <si>
    <t xml:space="preserve">Cuadro III.1.1.33</t>
  </si>
  <si>
    <t xml:space="preserve">Salud Reproductiva</t>
  </si>
  <si>
    <t xml:space="preserve">Consulta externa prenatal por tipo, según entidad federativa</t>
  </si>
  <si>
    <t xml:space="preserve">Entidad  federativa</t>
  </si>
  <si>
    <t xml:space="preserve">Consulta externa prenatal</t>
  </si>
  <si>
    <t xml:space="preserve">Total               </t>
  </si>
  <si>
    <t xml:space="preserve">Primera vez</t>
  </si>
  <si>
    <t xml:space="preserve">Subsecuente</t>
  </si>
  <si>
    <t xml:space="preserve">No especificado</t>
  </si>
  <si>
    <t xml:space="preserve">Subtotal</t>
  </si>
  <si>
    <t xml:space="preserve">Trimestres</t>
  </si>
  <si>
    <t xml:space="preserve">Primero</t>
  </si>
  <si>
    <t xml:space="preserve">Segunto</t>
  </si>
  <si>
    <t xml:space="preserve">Tercer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uadro III.1.1.34</t>
  </si>
  <si>
    <t xml:space="preserve">Consulta a puérperas, según entidad federativa</t>
  </si>
  <si>
    <t xml:space="preserve">Consulta a puérperas</t>
  </si>
  <si>
    <t xml:space="preserve">Total</t>
  </si>
  <si>
    <t xml:space="preserve">Cuadro III.1.1.35</t>
  </si>
  <si>
    <t xml:space="preserve">Nacimientos atendidos por tipo de parto, según entidad federativa</t>
  </si>
  <si>
    <t xml:space="preserve">Nacimientos atendidos</t>
  </si>
  <si>
    <t xml:space="preserve">Partos</t>
  </si>
  <si>
    <t xml:space="preserve">Eutócicos</t>
  </si>
  <si>
    <t xml:space="preserve">Distócicos vaginales</t>
  </si>
  <si>
    <t xml:space="preserve">Cesáreas</t>
  </si>
  <si>
    <t xml:space="preserve">Cuadro III.1.1.36</t>
  </si>
  <si>
    <t xml:space="preserve">Nacimientos atendidos por nivel de servicio, según entidad federativa</t>
  </si>
  <si>
    <t xml:space="preserve">Por nivel de servicio</t>
  </si>
  <si>
    <t xml:space="preserve">Consulta externa (primer nivel)</t>
  </si>
  <si>
    <t xml:space="preserve">Hospitalización</t>
  </si>
  <si>
    <t xml:space="preserve">General (segundo nivel</t>
  </si>
  <si>
    <t xml:space="preserve">Especializada (tercer nivel)</t>
  </si>
  <si>
    <t xml:space="preserve">Cuadro III.1.1.37</t>
  </si>
  <si>
    <t xml:space="preserve">Nacidos vivos por peso, según entidad federativa</t>
  </si>
  <si>
    <t xml:space="preserve">Nacidos vivos </t>
  </si>
  <si>
    <t xml:space="preserve">Por peso</t>
  </si>
  <si>
    <t xml:space="preserve">Menos de 2 500 gramos</t>
  </si>
  <si>
    <t xml:space="preserve">De 2 500 gramos y más</t>
  </si>
  <si>
    <t xml:space="preserve">Cuadro III.1.1.38</t>
  </si>
  <si>
    <t xml:space="preserve">Nacidos vivos por semanas de gestación, según entidad federativa</t>
  </si>
  <si>
    <t xml:space="preserve">Por semanas de gestación</t>
  </si>
  <si>
    <t xml:space="preserve">Menos de 37 semanas</t>
  </si>
  <si>
    <t xml:space="preserve">De 37 y más semanas</t>
  </si>
  <si>
    <t xml:space="preserve">Cuadro III.1.1.39</t>
  </si>
  <si>
    <t xml:space="preserve">Mortalidad intrauterina por tipo, según entidad federativa</t>
  </si>
  <si>
    <t xml:space="preserve">Tamizaje</t>
  </si>
  <si>
    <t xml:space="preserve">Muertes intrauterinas</t>
  </si>
  <si>
    <t xml:space="preserve">Defunciones perinatales</t>
  </si>
  <si>
    <t xml:space="preserve">Núm. de estudios de tamizaje realizados a niños</t>
  </si>
  <si>
    <t xml:space="preserve">Núm. niños a los que se les ralizó el estudio</t>
  </si>
  <si>
    <t xml:space="preserve">Abortos</t>
  </si>
  <si>
    <t xml:space="preserve">Muertes fetales</t>
  </si>
  <si>
    <t xml:space="preserve">De 22 a 27 semanas</t>
  </si>
  <si>
    <t xml:space="preserve">De 28 semanas y m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;#\ ##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7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7" min="2" style="1" width="10.77"/>
    <col collapsed="false" customWidth="true" hidden="false" outlineLevel="0" max="8" min="8" style="2" width="10.77"/>
    <col collapsed="false" customWidth="false" hidden="false" outlineLevel="0" max="257" min="9" style="1" width="12.67"/>
  </cols>
  <sheetData>
    <row r="1" customFormat="false" ht="12.75" hidden="false" customHeight="false" outlineLevel="0" collapsed="false">
      <c r="A1" s="3" t="s">
        <v>0</v>
      </c>
      <c r="H1" s="4" t="s">
        <v>1</v>
      </c>
    </row>
    <row r="2" customFormat="false" ht="12.75" hidden="false" customHeight="false" outlineLevel="0" collapsed="false">
      <c r="A2" s="5" t="s">
        <v>2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5" t="s">
        <v>3</v>
      </c>
      <c r="B3" s="6"/>
      <c r="C3" s="6"/>
      <c r="D3" s="6"/>
      <c r="E3" s="6"/>
      <c r="F3" s="6"/>
      <c r="G3" s="6"/>
      <c r="H3" s="1"/>
    </row>
    <row r="4" s="9" customFormat="true" ht="11.1" hidden="false" customHeight="tru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12.7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0"/>
      <c r="B6" s="12" t="s">
        <v>6</v>
      </c>
      <c r="C6" s="13" t="s">
        <v>7</v>
      </c>
      <c r="D6" s="13"/>
      <c r="E6" s="13"/>
      <c r="F6" s="13"/>
      <c r="G6" s="13" t="s">
        <v>8</v>
      </c>
      <c r="H6" s="14" t="s">
        <v>9</v>
      </c>
    </row>
    <row r="7" customFormat="false" ht="18" hidden="false" customHeight="true" outlineLevel="0" collapsed="false">
      <c r="A7" s="10"/>
      <c r="B7" s="12"/>
      <c r="C7" s="13" t="s">
        <v>10</v>
      </c>
      <c r="D7" s="13" t="s">
        <v>11</v>
      </c>
      <c r="E7" s="13"/>
      <c r="F7" s="13"/>
      <c r="G7" s="13"/>
      <c r="H7" s="14" t="s">
        <v>9</v>
      </c>
    </row>
    <row r="8" customFormat="false" ht="18" hidden="false" customHeight="true" outlineLevel="0" collapsed="false">
      <c r="A8" s="10"/>
      <c r="B8" s="12"/>
      <c r="C8" s="13"/>
      <c r="D8" s="15" t="s">
        <v>12</v>
      </c>
      <c r="E8" s="15" t="s">
        <v>13</v>
      </c>
      <c r="F8" s="15" t="s">
        <v>14</v>
      </c>
      <c r="G8" s="13"/>
      <c r="H8" s="14"/>
    </row>
    <row r="9" customFormat="false" ht="12.75" hidden="false" customHeight="false" outlineLevel="0" collapsed="false">
      <c r="A9" s="16"/>
      <c r="B9" s="16"/>
      <c r="C9" s="16"/>
    </row>
    <row r="10" customFormat="false" ht="12.75" hidden="false" customHeight="false" outlineLevel="0" collapsed="false">
      <c r="A10" s="17" t="s">
        <v>15</v>
      </c>
      <c r="B10" s="18" t="n">
        <v>12890166</v>
      </c>
      <c r="C10" s="18" t="n">
        <v>2612966</v>
      </c>
      <c r="D10" s="18" t="n">
        <v>1011309</v>
      </c>
      <c r="E10" s="18" t="n">
        <v>892779</v>
      </c>
      <c r="F10" s="18" t="n">
        <v>708878</v>
      </c>
      <c r="G10" s="18" t="n">
        <v>10263422</v>
      </c>
      <c r="H10" s="18" t="n">
        <v>13778</v>
      </c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</row>
    <row r="12" customFormat="false" ht="15" hidden="false" customHeight="true" outlineLevel="0" collapsed="false">
      <c r="A12" s="19" t="s">
        <v>16</v>
      </c>
      <c r="B12" s="18" t="n">
        <v>159421</v>
      </c>
      <c r="C12" s="21" t="n">
        <v>28791</v>
      </c>
      <c r="D12" s="22" t="n">
        <v>12288</v>
      </c>
      <c r="E12" s="22" t="n">
        <v>10332</v>
      </c>
      <c r="F12" s="22" t="n">
        <v>6171</v>
      </c>
      <c r="G12" s="22" t="n">
        <v>130425</v>
      </c>
      <c r="H12" s="22" t="n">
        <v>205</v>
      </c>
      <c r="J12" s="20"/>
    </row>
    <row r="13" customFormat="false" ht="15" hidden="false" customHeight="true" outlineLevel="0" collapsed="false">
      <c r="A13" s="19" t="s">
        <v>17</v>
      </c>
      <c r="B13" s="18" t="n">
        <v>298606</v>
      </c>
      <c r="C13" s="21" t="n">
        <v>52290</v>
      </c>
      <c r="D13" s="22" t="n">
        <v>23229</v>
      </c>
      <c r="E13" s="22" t="n">
        <v>18644</v>
      </c>
      <c r="F13" s="22" t="n">
        <v>10417</v>
      </c>
      <c r="G13" s="22" t="n">
        <v>245658</v>
      </c>
      <c r="H13" s="22" t="n">
        <v>658</v>
      </c>
      <c r="J13" s="20"/>
    </row>
    <row r="14" customFormat="false" ht="15" hidden="false" customHeight="true" outlineLevel="0" collapsed="false">
      <c r="A14" s="19" t="s">
        <v>18</v>
      </c>
      <c r="B14" s="18" t="n">
        <v>92485</v>
      </c>
      <c r="C14" s="21" t="n">
        <v>14349</v>
      </c>
      <c r="D14" s="22" t="n">
        <v>6471</v>
      </c>
      <c r="E14" s="22" t="n">
        <v>4889</v>
      </c>
      <c r="F14" s="22" t="n">
        <v>2989</v>
      </c>
      <c r="G14" s="22" t="n">
        <v>77965</v>
      </c>
      <c r="H14" s="22" t="n">
        <v>171</v>
      </c>
      <c r="J14" s="20"/>
    </row>
    <row r="15" customFormat="false" ht="15" hidden="false" customHeight="true" outlineLevel="0" collapsed="false">
      <c r="A15" s="19" t="s">
        <v>19</v>
      </c>
      <c r="B15" s="18" t="n">
        <v>106412</v>
      </c>
      <c r="C15" s="21" t="n">
        <v>18129</v>
      </c>
      <c r="D15" s="22" t="n">
        <v>8282</v>
      </c>
      <c r="E15" s="22" t="n">
        <v>6405</v>
      </c>
      <c r="F15" s="22" t="n">
        <v>3442</v>
      </c>
      <c r="G15" s="22" t="n">
        <v>88070</v>
      </c>
      <c r="H15" s="22" t="n">
        <v>213</v>
      </c>
      <c r="J15" s="20"/>
    </row>
    <row r="16" customFormat="false" ht="15" hidden="false" customHeight="true" outlineLevel="0" collapsed="false">
      <c r="A16" s="19" t="s">
        <v>20</v>
      </c>
      <c r="B16" s="18" t="n">
        <v>365064</v>
      </c>
      <c r="C16" s="21" t="n">
        <v>70683</v>
      </c>
      <c r="D16" s="22" t="n">
        <v>28498</v>
      </c>
      <c r="E16" s="22" t="n">
        <v>22795</v>
      </c>
      <c r="F16" s="22" t="n">
        <v>19390</v>
      </c>
      <c r="G16" s="22" t="n">
        <v>293713</v>
      </c>
      <c r="H16" s="22" t="n">
        <v>668</v>
      </c>
      <c r="J16" s="20"/>
    </row>
    <row r="17" customFormat="false" ht="15" hidden="false" customHeight="true" outlineLevel="0" collapsed="false">
      <c r="A17" s="19" t="s">
        <v>21</v>
      </c>
      <c r="B17" s="18" t="n">
        <v>80628</v>
      </c>
      <c r="C17" s="21" t="n">
        <v>14225</v>
      </c>
      <c r="D17" s="22" t="n">
        <v>6715</v>
      </c>
      <c r="E17" s="22" t="n">
        <v>4718</v>
      </c>
      <c r="F17" s="22" t="n">
        <v>2792</v>
      </c>
      <c r="G17" s="22" t="n">
        <v>66207</v>
      </c>
      <c r="H17" s="22" t="n">
        <v>196</v>
      </c>
      <c r="J17" s="20"/>
    </row>
    <row r="18" customFormat="false" ht="15" hidden="false" customHeight="true" outlineLevel="0" collapsed="false">
      <c r="A18" s="19" t="s">
        <v>22</v>
      </c>
      <c r="B18" s="18" t="n">
        <v>547970</v>
      </c>
      <c r="C18" s="21" t="n">
        <v>110748</v>
      </c>
      <c r="D18" s="22" t="n">
        <v>40776</v>
      </c>
      <c r="E18" s="22" t="n">
        <v>43661</v>
      </c>
      <c r="F18" s="22" t="n">
        <v>26311</v>
      </c>
      <c r="G18" s="22" t="n">
        <v>437014</v>
      </c>
      <c r="H18" s="22" t="n">
        <v>208</v>
      </c>
      <c r="J18" s="20"/>
    </row>
    <row r="19" customFormat="false" ht="15" hidden="false" customHeight="true" outlineLevel="0" collapsed="false">
      <c r="A19" s="19" t="s">
        <v>23</v>
      </c>
      <c r="B19" s="18" t="n">
        <v>372448</v>
      </c>
      <c r="C19" s="21" t="n">
        <v>82127</v>
      </c>
      <c r="D19" s="22" t="n">
        <v>30306</v>
      </c>
      <c r="E19" s="22" t="n">
        <v>28272</v>
      </c>
      <c r="F19" s="22" t="n">
        <v>23549</v>
      </c>
      <c r="G19" s="22" t="n">
        <v>289682</v>
      </c>
      <c r="H19" s="22" t="n">
        <v>639</v>
      </c>
      <c r="J19" s="20"/>
    </row>
    <row r="20" customFormat="false" ht="15" hidden="false" customHeight="true" outlineLevel="0" collapsed="false">
      <c r="A20" s="19" t="s">
        <v>24</v>
      </c>
      <c r="B20" s="18" t="n">
        <v>815762</v>
      </c>
      <c r="C20" s="21" t="n">
        <v>202290</v>
      </c>
      <c r="D20" s="22" t="n">
        <v>67227</v>
      </c>
      <c r="E20" s="22" t="n">
        <v>60553</v>
      </c>
      <c r="F20" s="22" t="n">
        <v>74510</v>
      </c>
      <c r="G20" s="22" t="n">
        <v>612693</v>
      </c>
      <c r="H20" s="22" t="n">
        <v>779</v>
      </c>
      <c r="J20" s="20"/>
    </row>
    <row r="21" customFormat="false" ht="15" hidden="false" customHeight="true" outlineLevel="0" collapsed="false">
      <c r="A21" s="19" t="s">
        <v>25</v>
      </c>
      <c r="B21" s="18" t="n">
        <v>202092</v>
      </c>
      <c r="C21" s="21" t="n">
        <v>47170</v>
      </c>
      <c r="D21" s="22" t="n">
        <v>16914</v>
      </c>
      <c r="E21" s="22" t="n">
        <v>16708</v>
      </c>
      <c r="F21" s="22" t="n">
        <v>13548</v>
      </c>
      <c r="G21" s="22" t="n">
        <v>154697</v>
      </c>
      <c r="H21" s="22" t="n">
        <v>225</v>
      </c>
      <c r="J21" s="20"/>
    </row>
    <row r="22" customFormat="false" ht="15" hidden="false" customHeight="true" outlineLevel="0" collapsed="false">
      <c r="A22" s="19" t="s">
        <v>26</v>
      </c>
      <c r="B22" s="18" t="n">
        <v>714416</v>
      </c>
      <c r="C22" s="21" t="n">
        <v>125710</v>
      </c>
      <c r="D22" s="22" t="n">
        <v>57507</v>
      </c>
      <c r="E22" s="22" t="n">
        <v>43974</v>
      </c>
      <c r="F22" s="22" t="n">
        <v>24229</v>
      </c>
      <c r="G22" s="22" t="n">
        <v>588185</v>
      </c>
      <c r="H22" s="22" t="n">
        <v>521</v>
      </c>
      <c r="J22" s="20"/>
    </row>
    <row r="23" customFormat="false" ht="15" hidden="false" customHeight="true" outlineLevel="0" collapsed="false">
      <c r="A23" s="19" t="s">
        <v>27</v>
      </c>
      <c r="B23" s="18" t="n">
        <v>434120</v>
      </c>
      <c r="C23" s="21" t="n">
        <v>100138</v>
      </c>
      <c r="D23" s="22" t="n">
        <v>34673</v>
      </c>
      <c r="E23" s="22" t="n">
        <v>35816</v>
      </c>
      <c r="F23" s="22" t="n">
        <v>29649</v>
      </c>
      <c r="G23" s="22" t="n">
        <v>333726</v>
      </c>
      <c r="H23" s="22" t="n">
        <v>256</v>
      </c>
      <c r="J23" s="20"/>
    </row>
    <row r="24" customFormat="false" ht="15" hidden="false" customHeight="true" outlineLevel="0" collapsed="false">
      <c r="A24" s="19" t="s">
        <v>28</v>
      </c>
      <c r="B24" s="18" t="n">
        <v>348378</v>
      </c>
      <c r="C24" s="21" t="n">
        <v>79941</v>
      </c>
      <c r="D24" s="21" t="n">
        <v>26715</v>
      </c>
      <c r="E24" s="21" t="n">
        <v>24710</v>
      </c>
      <c r="F24" s="21" t="n">
        <v>28516</v>
      </c>
      <c r="G24" s="21" t="n">
        <v>268269</v>
      </c>
      <c r="H24" s="21" t="n">
        <v>168</v>
      </c>
      <c r="J24" s="20"/>
    </row>
    <row r="25" customFormat="false" ht="15" hidden="false" customHeight="true" outlineLevel="0" collapsed="false">
      <c r="A25" s="19" t="s">
        <v>29</v>
      </c>
      <c r="B25" s="18" t="n">
        <v>763756</v>
      </c>
      <c r="C25" s="21" t="n">
        <v>158786</v>
      </c>
      <c r="D25" s="21" t="n">
        <v>69082</v>
      </c>
      <c r="E25" s="21" t="n">
        <v>51628</v>
      </c>
      <c r="F25" s="21" t="n">
        <v>38076</v>
      </c>
      <c r="G25" s="21" t="n">
        <v>603668</v>
      </c>
      <c r="H25" s="21" t="n">
        <v>1302</v>
      </c>
      <c r="J25" s="20"/>
    </row>
    <row r="26" customFormat="false" ht="15" hidden="false" customHeight="true" outlineLevel="0" collapsed="false">
      <c r="A26" s="19" t="s">
        <v>30</v>
      </c>
      <c r="B26" s="18" t="n">
        <v>1417444</v>
      </c>
      <c r="C26" s="21" t="n">
        <v>307602</v>
      </c>
      <c r="D26" s="21" t="n">
        <v>98174</v>
      </c>
      <c r="E26" s="21" t="n">
        <v>111857</v>
      </c>
      <c r="F26" s="21" t="n">
        <v>97571</v>
      </c>
      <c r="G26" s="21" t="n">
        <v>1108686</v>
      </c>
      <c r="H26" s="21" t="n">
        <v>1156</v>
      </c>
      <c r="J26" s="20"/>
    </row>
    <row r="27" customFormat="false" ht="15" hidden="false" customHeight="true" outlineLevel="0" collapsed="false">
      <c r="A27" s="19" t="s">
        <v>31</v>
      </c>
      <c r="B27" s="18" t="n">
        <v>577460</v>
      </c>
      <c r="C27" s="21" t="n">
        <v>112778</v>
      </c>
      <c r="D27" s="21" t="n">
        <v>45392</v>
      </c>
      <c r="E27" s="21" t="n">
        <v>36489</v>
      </c>
      <c r="F27" s="21" t="n">
        <v>30897</v>
      </c>
      <c r="G27" s="21" t="n">
        <v>464333</v>
      </c>
      <c r="H27" s="21" t="n">
        <v>349</v>
      </c>
      <c r="J27" s="20"/>
    </row>
    <row r="28" customFormat="false" ht="15" hidden="false" customHeight="true" outlineLevel="0" collapsed="false">
      <c r="A28" s="19" t="s">
        <v>32</v>
      </c>
      <c r="B28" s="18" t="n">
        <v>183760</v>
      </c>
      <c r="C28" s="21" t="n">
        <v>40531</v>
      </c>
      <c r="D28" s="21" t="n">
        <v>16691</v>
      </c>
      <c r="E28" s="21" t="n">
        <v>12963</v>
      </c>
      <c r="F28" s="21" t="n">
        <v>10877</v>
      </c>
      <c r="G28" s="21" t="n">
        <v>143054</v>
      </c>
      <c r="H28" s="21" t="n">
        <v>175</v>
      </c>
      <c r="J28" s="20"/>
    </row>
    <row r="29" customFormat="false" ht="15" hidden="false" customHeight="true" outlineLevel="0" collapsed="false">
      <c r="A29" s="19" t="s">
        <v>33</v>
      </c>
      <c r="B29" s="18" t="n">
        <v>138781</v>
      </c>
      <c r="C29" s="21" t="n">
        <v>27341</v>
      </c>
      <c r="D29" s="21" t="n">
        <v>12006</v>
      </c>
      <c r="E29" s="21" t="n">
        <v>8781</v>
      </c>
      <c r="F29" s="21" t="n">
        <v>6554</v>
      </c>
      <c r="G29" s="21" t="n">
        <v>111308</v>
      </c>
      <c r="H29" s="21" t="n">
        <v>132</v>
      </c>
      <c r="J29" s="20"/>
    </row>
    <row r="30" customFormat="false" ht="15" hidden="false" customHeight="true" outlineLevel="0" collapsed="false">
      <c r="A30" s="19" t="s">
        <v>34</v>
      </c>
      <c r="B30" s="18" t="n">
        <v>493564</v>
      </c>
      <c r="C30" s="21" t="n">
        <v>86462</v>
      </c>
      <c r="D30" s="21" t="n">
        <v>39139</v>
      </c>
      <c r="E30" s="21" t="n">
        <v>25046</v>
      </c>
      <c r="F30" s="21" t="n">
        <v>22277</v>
      </c>
      <c r="G30" s="21" t="n">
        <v>406059</v>
      </c>
      <c r="H30" s="21" t="n">
        <v>1043</v>
      </c>
      <c r="J30" s="20"/>
    </row>
    <row r="31" customFormat="false" ht="15" hidden="false" customHeight="true" outlineLevel="0" collapsed="false">
      <c r="A31" s="19" t="s">
        <v>35</v>
      </c>
      <c r="B31" s="18" t="n">
        <v>517839</v>
      </c>
      <c r="C31" s="21" t="n">
        <v>109080</v>
      </c>
      <c r="D31" s="21" t="n">
        <v>36732</v>
      </c>
      <c r="E31" s="21" t="n">
        <v>37672</v>
      </c>
      <c r="F31" s="21" t="n">
        <v>34676</v>
      </c>
      <c r="G31" s="21" t="n">
        <v>408511</v>
      </c>
      <c r="H31" s="21" t="n">
        <v>248</v>
      </c>
      <c r="J31" s="20"/>
    </row>
    <row r="32" customFormat="false" ht="15" hidden="false" customHeight="true" outlineLevel="0" collapsed="false">
      <c r="A32" s="19" t="s">
        <v>36</v>
      </c>
      <c r="B32" s="18" t="n">
        <v>645090</v>
      </c>
      <c r="C32" s="21" t="n">
        <v>127200</v>
      </c>
      <c r="D32" s="21" t="n">
        <v>46517</v>
      </c>
      <c r="E32" s="21" t="n">
        <v>45311</v>
      </c>
      <c r="F32" s="21" t="n">
        <v>35372</v>
      </c>
      <c r="G32" s="21" t="n">
        <v>517543</v>
      </c>
      <c r="H32" s="21" t="n">
        <v>347</v>
      </c>
      <c r="J32" s="20"/>
    </row>
    <row r="33" customFormat="false" ht="15" hidden="false" customHeight="true" outlineLevel="0" collapsed="false">
      <c r="A33" s="19" t="s">
        <v>37</v>
      </c>
      <c r="B33" s="18" t="n">
        <v>276376</v>
      </c>
      <c r="C33" s="21" t="n">
        <v>47076</v>
      </c>
      <c r="D33" s="21" t="n">
        <v>20299</v>
      </c>
      <c r="E33" s="21" t="n">
        <v>15923</v>
      </c>
      <c r="F33" s="21" t="n">
        <v>10854</v>
      </c>
      <c r="G33" s="21" t="n">
        <v>229063</v>
      </c>
      <c r="H33" s="21" t="n">
        <v>237</v>
      </c>
      <c r="J33" s="20"/>
    </row>
    <row r="34" customFormat="false" ht="15" hidden="false" customHeight="true" outlineLevel="0" collapsed="false">
      <c r="A34" s="19" t="s">
        <v>38</v>
      </c>
      <c r="B34" s="18" t="n">
        <v>187809</v>
      </c>
      <c r="C34" s="21" t="n">
        <v>32648</v>
      </c>
      <c r="D34" s="21" t="n">
        <v>13142</v>
      </c>
      <c r="E34" s="21" t="n">
        <v>11781</v>
      </c>
      <c r="F34" s="21" t="n">
        <v>7725</v>
      </c>
      <c r="G34" s="21" t="n">
        <v>154849</v>
      </c>
      <c r="H34" s="21" t="n">
        <v>312</v>
      </c>
      <c r="J34" s="20"/>
    </row>
    <row r="35" customFormat="false" ht="15" hidden="false" customHeight="true" outlineLevel="0" collapsed="false">
      <c r="A35" s="19" t="s">
        <v>39</v>
      </c>
      <c r="B35" s="18" t="n">
        <v>319665</v>
      </c>
      <c r="C35" s="21" t="n">
        <v>60829</v>
      </c>
      <c r="D35" s="21" t="n">
        <v>24733</v>
      </c>
      <c r="E35" s="21" t="n">
        <v>22011</v>
      </c>
      <c r="F35" s="21" t="n">
        <v>14085</v>
      </c>
      <c r="G35" s="21" t="n">
        <v>258556</v>
      </c>
      <c r="H35" s="21" t="n">
        <v>280</v>
      </c>
      <c r="J35" s="20"/>
    </row>
    <row r="36" customFormat="false" ht="15" hidden="false" customHeight="true" outlineLevel="0" collapsed="false">
      <c r="A36" s="19" t="s">
        <v>40</v>
      </c>
      <c r="B36" s="18" t="n">
        <v>310385</v>
      </c>
      <c r="C36" s="21" t="n">
        <v>75614</v>
      </c>
      <c r="D36" s="21" t="n">
        <v>29238</v>
      </c>
      <c r="E36" s="21" t="n">
        <v>24800</v>
      </c>
      <c r="F36" s="21" t="n">
        <v>21576</v>
      </c>
      <c r="G36" s="21" t="n">
        <v>234524</v>
      </c>
      <c r="H36" s="21" t="n">
        <v>247</v>
      </c>
      <c r="J36" s="20"/>
    </row>
    <row r="37" customFormat="false" ht="15" hidden="false" customHeight="true" outlineLevel="0" collapsed="false">
      <c r="A37" s="19" t="s">
        <v>41</v>
      </c>
      <c r="B37" s="18" t="n">
        <v>281585</v>
      </c>
      <c r="C37" s="21" t="n">
        <v>57140</v>
      </c>
      <c r="D37" s="21" t="n">
        <v>24282</v>
      </c>
      <c r="E37" s="21" t="n">
        <v>20450</v>
      </c>
      <c r="F37" s="21" t="n">
        <v>12408</v>
      </c>
      <c r="G37" s="21" t="n">
        <v>223982</v>
      </c>
      <c r="H37" s="21" t="n">
        <v>463</v>
      </c>
      <c r="J37" s="20"/>
    </row>
    <row r="38" customFormat="false" ht="15" hidden="false" customHeight="true" outlineLevel="0" collapsed="false">
      <c r="A38" s="19" t="s">
        <v>42</v>
      </c>
      <c r="B38" s="18" t="n">
        <v>308511</v>
      </c>
      <c r="C38" s="21" t="n">
        <v>61746</v>
      </c>
      <c r="D38" s="21" t="n">
        <v>27275</v>
      </c>
      <c r="E38" s="21" t="n">
        <v>21293</v>
      </c>
      <c r="F38" s="21" t="n">
        <v>13178</v>
      </c>
      <c r="G38" s="21" t="n">
        <v>246446</v>
      </c>
      <c r="H38" s="21" t="n">
        <v>319</v>
      </c>
      <c r="J38" s="20"/>
    </row>
    <row r="39" customFormat="false" ht="15" hidden="false" customHeight="true" outlineLevel="0" collapsed="false">
      <c r="A39" s="19" t="s">
        <v>43</v>
      </c>
      <c r="B39" s="18" t="n">
        <v>393551</v>
      </c>
      <c r="C39" s="21" t="n">
        <v>83127</v>
      </c>
      <c r="D39" s="21" t="n">
        <v>33637</v>
      </c>
      <c r="E39" s="21" t="n">
        <v>25545</v>
      </c>
      <c r="F39" s="21" t="n">
        <v>23945</v>
      </c>
      <c r="G39" s="21" t="n">
        <v>309414</v>
      </c>
      <c r="H39" s="21" t="n">
        <v>1010</v>
      </c>
      <c r="J39" s="20"/>
    </row>
    <row r="40" customFormat="false" ht="15" hidden="false" customHeight="true" outlineLevel="0" collapsed="false">
      <c r="A40" s="19" t="s">
        <v>44</v>
      </c>
      <c r="B40" s="18" t="n">
        <v>167353</v>
      </c>
      <c r="C40" s="21" t="n">
        <v>26745</v>
      </c>
      <c r="D40" s="21" t="n">
        <v>10442</v>
      </c>
      <c r="E40" s="21" t="n">
        <v>9524</v>
      </c>
      <c r="F40" s="21" t="n">
        <v>6779</v>
      </c>
      <c r="G40" s="21" t="n">
        <v>140546</v>
      </c>
      <c r="H40" s="21" t="n">
        <v>62</v>
      </c>
      <c r="J40" s="20"/>
    </row>
    <row r="41" customFormat="false" ht="15" hidden="false" customHeight="true" outlineLevel="0" collapsed="false">
      <c r="A41" s="19" t="s">
        <v>45</v>
      </c>
      <c r="B41" s="18" t="n">
        <v>877009</v>
      </c>
      <c r="C41" s="21" t="n">
        <v>154396</v>
      </c>
      <c r="D41" s="21" t="n">
        <v>64359</v>
      </c>
      <c r="E41" s="21" t="n">
        <v>58496</v>
      </c>
      <c r="F41" s="21" t="n">
        <v>31541</v>
      </c>
      <c r="G41" s="21" t="n">
        <v>721897</v>
      </c>
      <c r="H41" s="21" t="n">
        <v>716</v>
      </c>
      <c r="J41" s="20"/>
    </row>
    <row r="42" customFormat="false" ht="15" hidden="false" customHeight="true" outlineLevel="0" collapsed="false">
      <c r="A42" s="19" t="s">
        <v>46</v>
      </c>
      <c r="B42" s="18" t="n">
        <v>238356</v>
      </c>
      <c r="C42" s="21" t="n">
        <v>44348</v>
      </c>
      <c r="D42" s="21" t="n">
        <v>17501</v>
      </c>
      <c r="E42" s="21" t="n">
        <v>13907</v>
      </c>
      <c r="F42" s="21" t="n">
        <v>12940</v>
      </c>
      <c r="G42" s="21" t="n">
        <v>193652</v>
      </c>
      <c r="H42" s="21" t="n">
        <v>356</v>
      </c>
      <c r="J42" s="20"/>
    </row>
    <row r="43" customFormat="false" ht="15" hidden="false" customHeight="true" outlineLevel="0" collapsed="false">
      <c r="A43" s="19" t="s">
        <v>47</v>
      </c>
      <c r="B43" s="18" t="n">
        <v>203715</v>
      </c>
      <c r="C43" s="21" t="n">
        <v>37837</v>
      </c>
      <c r="D43" s="21" t="n">
        <v>18377</v>
      </c>
      <c r="E43" s="21" t="n">
        <v>12987</v>
      </c>
      <c r="F43" s="21" t="n">
        <v>6473</v>
      </c>
      <c r="G43" s="21" t="n">
        <v>165761</v>
      </c>
      <c r="H43" s="21" t="n">
        <v>117</v>
      </c>
      <c r="J43" s="20"/>
    </row>
    <row r="44" customFormat="false" ht="6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24"/>
      <c r="H46" s="1"/>
    </row>
  </sheetData>
  <mergeCells count="8">
    <mergeCell ref="A5:A8"/>
    <mergeCell ref="B5:H5"/>
    <mergeCell ref="B6:B8"/>
    <mergeCell ref="C6:F6"/>
    <mergeCell ref="G6:G8"/>
    <mergeCell ref="H6:H8"/>
    <mergeCell ref="C7:C8"/>
    <mergeCell ref="D7:F7"/>
  </mergeCells>
  <conditionalFormatting sqref="A4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false" hidden="false" outlineLevel="0" max="2" min="2" style="1" width="12.67"/>
    <col collapsed="false" customWidth="true" hidden="false" outlineLevel="0" max="3" min="3" style="1" width="13.15"/>
    <col collapsed="false" customWidth="true" hidden="false" outlineLevel="0" max="4" min="4" style="1" width="15.21"/>
    <col collapsed="false" customWidth="true" hidden="false" outlineLevel="0" max="5" min="5" style="1" width="14.74"/>
    <col collapsed="false" customWidth="false" hidden="false" outlineLevel="0" max="257" min="6" style="1" width="12.67"/>
  </cols>
  <sheetData>
    <row r="1" customFormat="false" ht="12.75" hidden="false" customHeight="false" outlineLevel="0" collapsed="false">
      <c r="A1" s="3" t="s">
        <v>0</v>
      </c>
      <c r="E1" s="4" t="s">
        <v>48</v>
      </c>
    </row>
    <row r="2" customFormat="fals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5" t="s">
        <v>49</v>
      </c>
    </row>
    <row r="4" s="9" customFormat="true" ht="11.1" hidden="false" customHeight="true" outlineLevel="0" collapsed="false">
      <c r="A4" s="7"/>
    </row>
    <row r="5" customFormat="false" ht="12.75" hidden="false" customHeight="true" outlineLevel="0" collapsed="false">
      <c r="A5" s="10" t="s">
        <v>4</v>
      </c>
      <c r="B5" s="25" t="s">
        <v>50</v>
      </c>
      <c r="C5" s="25"/>
      <c r="D5" s="25"/>
      <c r="E5" s="25"/>
    </row>
    <row r="6" customFormat="false" ht="12.75" hidden="false" customHeight="true" outlineLevel="0" collapsed="false">
      <c r="A6" s="10"/>
      <c r="B6" s="25"/>
      <c r="C6" s="25"/>
      <c r="D6" s="25"/>
      <c r="E6" s="25"/>
    </row>
    <row r="7" customFormat="false" ht="18" hidden="false" customHeight="true" outlineLevel="0" collapsed="false">
      <c r="A7" s="10"/>
      <c r="B7" s="26" t="s">
        <v>51</v>
      </c>
      <c r="C7" s="27" t="s">
        <v>7</v>
      </c>
      <c r="D7" s="27" t="s">
        <v>8</v>
      </c>
      <c r="E7" s="28" t="s">
        <v>9</v>
      </c>
    </row>
    <row r="8" customFormat="false" ht="18" hidden="false" customHeight="true" outlineLevel="0" collapsed="false">
      <c r="A8" s="10"/>
      <c r="B8" s="26"/>
      <c r="C8" s="27"/>
      <c r="D8" s="27"/>
      <c r="E8" s="28"/>
    </row>
    <row r="9" customFormat="false" ht="12.75" hidden="false" customHeight="false" outlineLevel="0" collapsed="false">
      <c r="A9" s="16"/>
    </row>
    <row r="10" customFormat="false" ht="12.75" hidden="false" customHeight="false" outlineLevel="0" collapsed="false">
      <c r="A10" s="17" t="s">
        <v>15</v>
      </c>
      <c r="B10" s="29" t="n">
        <v>1646740.25</v>
      </c>
      <c r="C10" s="18" t="n">
        <v>882764.25</v>
      </c>
      <c r="D10" s="18" t="n">
        <v>742076</v>
      </c>
      <c r="E10" s="18" t="n">
        <v>21900</v>
      </c>
    </row>
    <row r="11" customFormat="false" ht="12.75" hidden="false" customHeight="false" outlineLevel="0" collapsed="false">
      <c r="A11" s="19"/>
    </row>
    <row r="12" customFormat="false" ht="15" hidden="false" customHeight="true" outlineLevel="0" collapsed="false">
      <c r="A12" s="19" t="s">
        <v>16</v>
      </c>
      <c r="B12" s="29" t="n">
        <v>25906</v>
      </c>
      <c r="C12" s="24" t="n">
        <v>19886</v>
      </c>
      <c r="D12" s="30" t="n">
        <v>6020</v>
      </c>
      <c r="E12" s="30" t="n">
        <v>0</v>
      </c>
      <c r="G12" s="20"/>
    </row>
    <row r="13" customFormat="false" ht="15" hidden="false" customHeight="true" outlineLevel="0" collapsed="false">
      <c r="A13" s="19" t="s">
        <v>17</v>
      </c>
      <c r="B13" s="29" t="n">
        <v>37727</v>
      </c>
      <c r="C13" s="24" t="n">
        <v>29337</v>
      </c>
      <c r="D13" s="30" t="n">
        <v>8390</v>
      </c>
      <c r="E13" s="30" t="n">
        <v>0</v>
      </c>
      <c r="G13" s="20"/>
    </row>
    <row r="14" customFormat="false" ht="15" hidden="false" customHeight="true" outlineLevel="0" collapsed="false">
      <c r="A14" s="19" t="s">
        <v>18</v>
      </c>
      <c r="B14" s="29" t="n">
        <v>12986</v>
      </c>
      <c r="C14" s="24" t="n">
        <v>8779</v>
      </c>
      <c r="D14" s="30" t="n">
        <v>4207</v>
      </c>
      <c r="E14" s="30" t="n">
        <v>0</v>
      </c>
      <c r="G14" s="20"/>
    </row>
    <row r="15" customFormat="false" ht="15" hidden="false" customHeight="true" outlineLevel="0" collapsed="false">
      <c r="A15" s="19" t="s">
        <v>19</v>
      </c>
      <c r="B15" s="29" t="n">
        <v>15449</v>
      </c>
      <c r="C15" s="24" t="n">
        <v>7994</v>
      </c>
      <c r="D15" s="30" t="n">
        <v>6545</v>
      </c>
      <c r="E15" s="30" t="n">
        <v>910</v>
      </c>
      <c r="G15" s="20"/>
    </row>
    <row r="16" customFormat="false" ht="15" hidden="false" customHeight="true" outlineLevel="0" collapsed="false">
      <c r="A16" s="19" t="s">
        <v>20</v>
      </c>
      <c r="B16" s="29" t="n">
        <v>37398</v>
      </c>
      <c r="C16" s="24" t="n">
        <v>23204</v>
      </c>
      <c r="D16" s="30" t="n">
        <v>14194</v>
      </c>
      <c r="E16" s="30" t="n">
        <v>0</v>
      </c>
      <c r="G16" s="20"/>
    </row>
    <row r="17" customFormat="false" ht="15" hidden="false" customHeight="true" outlineLevel="0" collapsed="false">
      <c r="A17" s="19" t="s">
        <v>21</v>
      </c>
      <c r="B17" s="29" t="n">
        <v>20396</v>
      </c>
      <c r="C17" s="24" t="n">
        <v>9766</v>
      </c>
      <c r="D17" s="30" t="n">
        <v>10630</v>
      </c>
      <c r="E17" s="30" t="n">
        <v>0</v>
      </c>
      <c r="G17" s="20"/>
    </row>
    <row r="18" customFormat="false" ht="15" hidden="false" customHeight="true" outlineLevel="0" collapsed="false">
      <c r="A18" s="19" t="s">
        <v>22</v>
      </c>
      <c r="B18" s="29" t="n">
        <v>91985</v>
      </c>
      <c r="C18" s="24" t="n">
        <v>51291</v>
      </c>
      <c r="D18" s="30" t="n">
        <v>40694</v>
      </c>
      <c r="E18" s="30" t="n">
        <v>0</v>
      </c>
      <c r="G18" s="20"/>
    </row>
    <row r="19" customFormat="false" ht="15" hidden="false" customHeight="true" outlineLevel="0" collapsed="false">
      <c r="A19" s="19" t="s">
        <v>23</v>
      </c>
      <c r="B19" s="29" t="n">
        <v>39675</v>
      </c>
      <c r="C19" s="24" t="n">
        <v>23528</v>
      </c>
      <c r="D19" s="30" t="n">
        <v>16147</v>
      </c>
      <c r="E19" s="30" t="n">
        <v>0</v>
      </c>
      <c r="G19" s="20"/>
    </row>
    <row r="20" customFormat="false" ht="15" hidden="false" customHeight="true" outlineLevel="0" collapsed="false">
      <c r="A20" s="19" t="s">
        <v>24</v>
      </c>
      <c r="B20" s="29" t="n">
        <v>59910</v>
      </c>
      <c r="C20" s="24" t="n">
        <v>34718</v>
      </c>
      <c r="D20" s="30" t="n">
        <v>22947</v>
      </c>
      <c r="E20" s="30" t="n">
        <v>2245</v>
      </c>
      <c r="G20" s="20"/>
    </row>
    <row r="21" customFormat="false" ht="15" hidden="false" customHeight="true" outlineLevel="0" collapsed="false">
      <c r="A21" s="19" t="s">
        <v>25</v>
      </c>
      <c r="B21" s="29" t="n">
        <v>25030</v>
      </c>
      <c r="C21" s="24" t="n">
        <v>17928</v>
      </c>
      <c r="D21" s="30" t="n">
        <v>7102</v>
      </c>
      <c r="E21" s="30" t="n">
        <v>0</v>
      </c>
      <c r="G21" s="20"/>
    </row>
    <row r="22" customFormat="false" ht="15" hidden="false" customHeight="true" outlineLevel="0" collapsed="false">
      <c r="A22" s="19" t="s">
        <v>26</v>
      </c>
      <c r="B22" s="29" t="n">
        <v>77612</v>
      </c>
      <c r="C22" s="24" t="n">
        <v>43747</v>
      </c>
      <c r="D22" s="30" t="n">
        <v>33085</v>
      </c>
      <c r="E22" s="30" t="n">
        <v>780</v>
      </c>
      <c r="G22" s="20"/>
    </row>
    <row r="23" customFormat="false" ht="15" hidden="false" customHeight="true" outlineLevel="0" collapsed="false">
      <c r="A23" s="19" t="s">
        <v>27</v>
      </c>
      <c r="B23" s="29" t="n">
        <v>75281</v>
      </c>
      <c r="C23" s="24" t="n">
        <v>37007</v>
      </c>
      <c r="D23" s="30" t="n">
        <v>38274</v>
      </c>
      <c r="E23" s="30" t="n">
        <v>0</v>
      </c>
      <c r="G23" s="20"/>
    </row>
    <row r="24" customFormat="false" ht="15" hidden="false" customHeight="true" outlineLevel="0" collapsed="false">
      <c r="A24" s="19" t="s">
        <v>28</v>
      </c>
      <c r="B24" s="29" t="n">
        <v>48497</v>
      </c>
      <c r="C24" s="30" t="n">
        <v>28425</v>
      </c>
      <c r="D24" s="30" t="n">
        <v>19472</v>
      </c>
      <c r="E24" s="30" t="n">
        <v>600</v>
      </c>
      <c r="G24" s="20"/>
    </row>
    <row r="25" customFormat="false" ht="15" hidden="false" customHeight="true" outlineLevel="0" collapsed="false">
      <c r="A25" s="19" t="s">
        <v>29</v>
      </c>
      <c r="B25" s="29" t="n">
        <v>49400</v>
      </c>
      <c r="C25" s="30" t="n">
        <v>26721</v>
      </c>
      <c r="D25" s="30" t="n">
        <v>22679</v>
      </c>
      <c r="E25" s="30" t="n">
        <v>0</v>
      </c>
      <c r="G25" s="20"/>
    </row>
    <row r="26" customFormat="false" ht="15" hidden="false" customHeight="true" outlineLevel="0" collapsed="false">
      <c r="A26" s="19" t="s">
        <v>30</v>
      </c>
      <c r="B26" s="29" t="n">
        <v>157339</v>
      </c>
      <c r="C26" s="30" t="n">
        <v>76676</v>
      </c>
      <c r="D26" s="30" t="n">
        <v>80663</v>
      </c>
      <c r="E26" s="30" t="n">
        <v>0</v>
      </c>
      <c r="G26" s="20"/>
    </row>
    <row r="27" customFormat="false" ht="15" hidden="false" customHeight="true" outlineLevel="0" collapsed="false">
      <c r="A27" s="19" t="s">
        <v>31</v>
      </c>
      <c r="B27" s="29" t="n">
        <v>64042</v>
      </c>
      <c r="C27" s="30" t="n">
        <v>29318</v>
      </c>
      <c r="D27" s="30" t="n">
        <v>34724</v>
      </c>
      <c r="E27" s="30" t="n">
        <v>0</v>
      </c>
      <c r="G27" s="20"/>
    </row>
    <row r="28" customFormat="false" ht="15" hidden="false" customHeight="true" outlineLevel="0" collapsed="false">
      <c r="A28" s="19" t="s">
        <v>32</v>
      </c>
      <c r="B28" s="29" t="n">
        <v>27355</v>
      </c>
      <c r="C28" s="30" t="n">
        <v>16001</v>
      </c>
      <c r="D28" s="30" t="n">
        <v>11354</v>
      </c>
      <c r="E28" s="30" t="n">
        <v>0</v>
      </c>
      <c r="G28" s="20"/>
    </row>
    <row r="29" customFormat="false" ht="15" hidden="false" customHeight="true" outlineLevel="0" collapsed="false">
      <c r="A29" s="19" t="s">
        <v>33</v>
      </c>
      <c r="B29" s="29" t="n">
        <v>16431</v>
      </c>
      <c r="C29" s="30" t="n">
        <v>8819</v>
      </c>
      <c r="D29" s="30" t="n">
        <v>7612</v>
      </c>
      <c r="E29" s="30" t="n">
        <v>0</v>
      </c>
      <c r="G29" s="20"/>
    </row>
    <row r="30" customFormat="false" ht="15" hidden="false" customHeight="true" outlineLevel="0" collapsed="false">
      <c r="A30" s="19" t="s">
        <v>34</v>
      </c>
      <c r="B30" s="29" t="n">
        <v>46195</v>
      </c>
      <c r="C30" s="30" t="n">
        <v>21336</v>
      </c>
      <c r="D30" s="30" t="n">
        <v>24064</v>
      </c>
      <c r="E30" s="30" t="n">
        <v>795</v>
      </c>
      <c r="G30" s="20"/>
    </row>
    <row r="31" customFormat="false" ht="15" hidden="false" customHeight="true" outlineLevel="0" collapsed="false">
      <c r="A31" s="19" t="s">
        <v>35</v>
      </c>
      <c r="B31" s="29" t="n">
        <v>73028</v>
      </c>
      <c r="C31" s="30" t="n">
        <v>34148</v>
      </c>
      <c r="D31" s="30" t="n">
        <v>37825</v>
      </c>
      <c r="E31" s="30" t="n">
        <v>1055</v>
      </c>
      <c r="G31" s="20"/>
    </row>
    <row r="32" customFormat="false" ht="15" hidden="false" customHeight="true" outlineLevel="0" collapsed="false">
      <c r="A32" s="19" t="s">
        <v>36</v>
      </c>
      <c r="B32" s="29" t="n">
        <v>119663</v>
      </c>
      <c r="C32" s="30" t="n">
        <v>59912</v>
      </c>
      <c r="D32" s="30" t="n">
        <v>59681</v>
      </c>
      <c r="E32" s="30" t="n">
        <v>70</v>
      </c>
      <c r="G32" s="20"/>
    </row>
    <row r="33" customFormat="false" ht="15" hidden="false" customHeight="true" outlineLevel="0" collapsed="false">
      <c r="A33" s="19" t="s">
        <v>37</v>
      </c>
      <c r="B33" s="29" t="n">
        <v>24874</v>
      </c>
      <c r="C33" s="30" t="n">
        <v>14402</v>
      </c>
      <c r="D33" s="30" t="n">
        <v>10472</v>
      </c>
      <c r="E33" s="30" t="n">
        <v>0</v>
      </c>
      <c r="G33" s="20"/>
    </row>
    <row r="34" customFormat="false" ht="15" hidden="false" customHeight="true" outlineLevel="0" collapsed="false">
      <c r="A34" s="19" t="s">
        <v>38</v>
      </c>
      <c r="B34" s="29" t="n">
        <v>18417</v>
      </c>
      <c r="C34" s="30" t="n">
        <v>12175</v>
      </c>
      <c r="D34" s="30" t="n">
        <v>6242</v>
      </c>
      <c r="E34" s="30" t="n">
        <v>0</v>
      </c>
      <c r="G34" s="20"/>
    </row>
    <row r="35" customFormat="false" ht="15" hidden="false" customHeight="true" outlineLevel="0" collapsed="false">
      <c r="A35" s="19" t="s">
        <v>39</v>
      </c>
      <c r="B35" s="29" t="n">
        <v>54860</v>
      </c>
      <c r="C35" s="30" t="n">
        <v>27919</v>
      </c>
      <c r="D35" s="30" t="n">
        <v>26906</v>
      </c>
      <c r="E35" s="30" t="n">
        <v>35</v>
      </c>
      <c r="G35" s="20"/>
    </row>
    <row r="36" customFormat="false" ht="15" hidden="false" customHeight="true" outlineLevel="0" collapsed="false">
      <c r="A36" s="19" t="s">
        <v>40</v>
      </c>
      <c r="B36" s="29" t="n">
        <v>35878</v>
      </c>
      <c r="C36" s="30" t="n">
        <v>20367</v>
      </c>
      <c r="D36" s="30" t="n">
        <v>15511</v>
      </c>
      <c r="E36" s="30" t="n">
        <v>0</v>
      </c>
      <c r="G36" s="20"/>
    </row>
    <row r="37" customFormat="false" ht="15" hidden="false" customHeight="true" outlineLevel="0" collapsed="false">
      <c r="A37" s="19" t="s">
        <v>41</v>
      </c>
      <c r="B37" s="29" t="n">
        <v>29999</v>
      </c>
      <c r="C37" s="30" t="n">
        <v>18058</v>
      </c>
      <c r="D37" s="30" t="n">
        <v>11941</v>
      </c>
      <c r="E37" s="30" t="n">
        <v>0</v>
      </c>
      <c r="G37" s="20"/>
    </row>
    <row r="38" customFormat="false" ht="15" hidden="false" customHeight="true" outlineLevel="0" collapsed="false">
      <c r="A38" s="19" t="s">
        <v>42</v>
      </c>
      <c r="B38" s="29" t="n">
        <v>51623</v>
      </c>
      <c r="C38" s="30" t="n">
        <v>24590</v>
      </c>
      <c r="D38" s="30" t="n">
        <v>22503</v>
      </c>
      <c r="E38" s="30" t="n">
        <v>4530</v>
      </c>
      <c r="G38" s="20"/>
    </row>
    <row r="39" customFormat="false" ht="15" hidden="false" customHeight="true" outlineLevel="0" collapsed="false">
      <c r="A39" s="19" t="s">
        <v>43</v>
      </c>
      <c r="B39" s="29" t="n">
        <v>50448</v>
      </c>
      <c r="C39" s="30" t="n">
        <v>33041</v>
      </c>
      <c r="D39" s="30" t="n">
        <v>13737</v>
      </c>
      <c r="E39" s="30" t="n">
        <v>3670</v>
      </c>
      <c r="G39" s="20"/>
    </row>
    <row r="40" customFormat="false" ht="15" hidden="false" customHeight="true" outlineLevel="0" collapsed="false">
      <c r="A40" s="19" t="s">
        <v>44</v>
      </c>
      <c r="B40" s="29" t="n">
        <v>52811</v>
      </c>
      <c r="C40" s="30" t="n">
        <v>20553</v>
      </c>
      <c r="D40" s="30" t="n">
        <v>32258</v>
      </c>
      <c r="E40" s="30" t="n">
        <v>0</v>
      </c>
      <c r="G40" s="20"/>
    </row>
    <row r="41" customFormat="false" ht="15" hidden="false" customHeight="true" outlineLevel="0" collapsed="false">
      <c r="A41" s="19" t="s">
        <v>45</v>
      </c>
      <c r="B41" s="29" t="n">
        <v>116326</v>
      </c>
      <c r="C41" s="30" t="n">
        <v>54166</v>
      </c>
      <c r="D41" s="30" t="n">
        <v>54950</v>
      </c>
      <c r="E41" s="30" t="n">
        <v>7210</v>
      </c>
      <c r="G41" s="20"/>
    </row>
    <row r="42" customFormat="false" ht="15" hidden="false" customHeight="true" outlineLevel="0" collapsed="false">
      <c r="A42" s="19" t="s">
        <v>46</v>
      </c>
      <c r="B42" s="29" t="n">
        <v>37349</v>
      </c>
      <c r="C42" s="30" t="n">
        <v>21425</v>
      </c>
      <c r="D42" s="30" t="n">
        <v>15924</v>
      </c>
      <c r="E42" s="30" t="n">
        <v>0</v>
      </c>
      <c r="G42" s="20"/>
    </row>
    <row r="43" customFormat="false" ht="15" hidden="false" customHeight="true" outlineLevel="0" collapsed="false">
      <c r="A43" s="19" t="s">
        <v>47</v>
      </c>
      <c r="B43" s="29" t="n">
        <v>27444</v>
      </c>
      <c r="C43" s="30" t="n">
        <v>15968</v>
      </c>
      <c r="D43" s="30" t="n">
        <v>11476</v>
      </c>
      <c r="E43" s="30" t="n">
        <v>0</v>
      </c>
      <c r="G43" s="20"/>
    </row>
    <row r="44" customFormat="false" ht="6" hidden="false" customHeight="true" outlineLevel="0" collapsed="false">
      <c r="A44" s="23"/>
      <c r="B44" s="23"/>
      <c r="C44" s="23"/>
      <c r="D44" s="23"/>
      <c r="E44" s="23"/>
    </row>
    <row r="46" customFormat="false" ht="12.75" hidden="false" customHeight="false" outlineLevel="0" collapsed="false">
      <c r="A46" s="24"/>
    </row>
  </sheetData>
  <mergeCells count="6">
    <mergeCell ref="A5:A8"/>
    <mergeCell ref="B5:E6"/>
    <mergeCell ref="B7:B8"/>
    <mergeCell ref="C7:C8"/>
    <mergeCell ref="D7:D8"/>
    <mergeCell ref="E7:E8"/>
  </mergeCells>
  <conditionalFormatting sqref="A4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6" min="2" style="1" width="10.77"/>
    <col collapsed="false" customWidth="false" hidden="false" outlineLevel="0" max="257" min="7" style="1" width="12.67"/>
  </cols>
  <sheetData>
    <row r="1" customFormat="false" ht="12.75" hidden="false" customHeight="false" outlineLevel="0" collapsed="false">
      <c r="A1" s="3" t="s">
        <v>0</v>
      </c>
      <c r="F1" s="4" t="s">
        <v>52</v>
      </c>
    </row>
    <row r="2" customFormat="false" ht="12.75" hidden="false" customHeight="false" outlineLevel="0" collapsed="false">
      <c r="A2" s="5" t="s">
        <v>2</v>
      </c>
      <c r="B2" s="6"/>
      <c r="C2" s="6"/>
      <c r="D2" s="6"/>
      <c r="E2" s="6"/>
    </row>
    <row r="3" customFormat="false" ht="12.75" hidden="false" customHeight="false" outlineLevel="0" collapsed="false">
      <c r="A3" s="5" t="s">
        <v>53</v>
      </c>
      <c r="B3" s="6"/>
      <c r="C3" s="6"/>
      <c r="D3" s="6"/>
      <c r="E3" s="6"/>
      <c r="F3" s="8"/>
    </row>
    <row r="4" s="9" customFormat="true" ht="11.1" hidden="false" customHeight="true" outlineLevel="0" collapsed="false">
      <c r="A4" s="7"/>
      <c r="B4" s="7"/>
      <c r="C4" s="7"/>
      <c r="D4" s="7"/>
      <c r="E4" s="7"/>
      <c r="F4" s="7"/>
    </row>
    <row r="5" customFormat="false" ht="12.75" hidden="false" customHeight="true" outlineLevel="0" collapsed="false">
      <c r="A5" s="10" t="s">
        <v>4</v>
      </c>
      <c r="B5" s="12" t="s">
        <v>54</v>
      </c>
      <c r="C5" s="12"/>
      <c r="D5" s="12"/>
      <c r="E5" s="12"/>
      <c r="F5" s="12"/>
    </row>
    <row r="6" customFormat="false" ht="12.75" hidden="false" customHeight="true" outlineLevel="0" collapsed="false">
      <c r="A6" s="10"/>
      <c r="B6" s="12" t="s">
        <v>6</v>
      </c>
      <c r="C6" s="13" t="s">
        <v>55</v>
      </c>
      <c r="D6" s="13"/>
      <c r="E6" s="13"/>
      <c r="F6" s="13"/>
    </row>
    <row r="7" customFormat="false" ht="18" hidden="false" customHeight="true" outlineLevel="0" collapsed="false">
      <c r="A7" s="10"/>
      <c r="B7" s="12"/>
      <c r="C7" s="13" t="s">
        <v>56</v>
      </c>
      <c r="D7" s="13" t="s">
        <v>57</v>
      </c>
      <c r="E7" s="13" t="s">
        <v>58</v>
      </c>
      <c r="F7" s="13" t="s">
        <v>9</v>
      </c>
    </row>
    <row r="8" customFormat="false" ht="18" hidden="false" customHeight="true" outlineLevel="0" collapsed="false">
      <c r="A8" s="10"/>
      <c r="B8" s="12"/>
      <c r="C8" s="13"/>
      <c r="D8" s="13" t="s">
        <v>12</v>
      </c>
      <c r="E8" s="13" t="s">
        <v>13</v>
      </c>
      <c r="F8" s="13"/>
    </row>
    <row r="9" customFormat="false" ht="12.75" hidden="false" customHeight="false" outlineLevel="0" collapsed="false">
      <c r="A9" s="16"/>
      <c r="B9" s="16"/>
      <c r="C9" s="16"/>
    </row>
    <row r="10" customFormat="false" ht="12.75" hidden="false" customHeight="false" outlineLevel="0" collapsed="false">
      <c r="A10" s="17" t="s">
        <v>15</v>
      </c>
      <c r="B10" s="18" t="n">
        <v>1662773</v>
      </c>
      <c r="C10" s="18" t="n">
        <v>990549</v>
      </c>
      <c r="D10" s="18" t="n">
        <v>26035</v>
      </c>
      <c r="E10" s="18" t="n">
        <v>645115</v>
      </c>
      <c r="F10" s="18" t="n">
        <v>1074</v>
      </c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19" t="s">
        <v>16</v>
      </c>
      <c r="B12" s="18" t="n">
        <v>22410</v>
      </c>
      <c r="C12" s="21" t="n">
        <v>13713</v>
      </c>
      <c r="D12" s="22" t="n">
        <v>365</v>
      </c>
      <c r="E12" s="22" t="n">
        <v>8332</v>
      </c>
      <c r="F12" s="22" t="n">
        <v>0</v>
      </c>
      <c r="H12" s="20"/>
    </row>
    <row r="13" customFormat="false" ht="15" hidden="false" customHeight="true" outlineLevel="0" collapsed="false">
      <c r="A13" s="19" t="s">
        <v>17</v>
      </c>
      <c r="B13" s="18" t="n">
        <v>44760</v>
      </c>
      <c r="C13" s="21" t="n">
        <v>27961</v>
      </c>
      <c r="D13" s="22" t="n">
        <v>721</v>
      </c>
      <c r="E13" s="22" t="n">
        <v>16078</v>
      </c>
      <c r="F13" s="22" t="n">
        <v>0</v>
      </c>
      <c r="H13" s="20"/>
    </row>
    <row r="14" customFormat="false" ht="15" hidden="false" customHeight="true" outlineLevel="0" collapsed="false">
      <c r="A14" s="19" t="s">
        <v>18</v>
      </c>
      <c r="B14" s="18" t="n">
        <v>11802</v>
      </c>
      <c r="C14" s="21" t="n">
        <v>6075</v>
      </c>
      <c r="D14" s="22" t="n">
        <v>165</v>
      </c>
      <c r="E14" s="22" t="n">
        <v>5562</v>
      </c>
      <c r="F14" s="22" t="n">
        <v>0</v>
      </c>
      <c r="H14" s="20"/>
    </row>
    <row r="15" customFormat="false" ht="15" hidden="false" customHeight="true" outlineLevel="0" collapsed="false">
      <c r="A15" s="19" t="s">
        <v>19</v>
      </c>
      <c r="B15" s="18" t="n">
        <v>14261</v>
      </c>
      <c r="C15" s="21" t="n">
        <v>7862</v>
      </c>
      <c r="D15" s="22" t="n">
        <v>26</v>
      </c>
      <c r="E15" s="22" t="n">
        <v>6373</v>
      </c>
      <c r="F15" s="22" t="n">
        <v>0</v>
      </c>
      <c r="H15" s="20"/>
    </row>
    <row r="16" customFormat="false" ht="15" hidden="false" customHeight="true" outlineLevel="0" collapsed="false">
      <c r="A16" s="19" t="s">
        <v>20</v>
      </c>
      <c r="B16" s="18" t="n">
        <v>48108</v>
      </c>
      <c r="C16" s="21" t="n">
        <v>28309</v>
      </c>
      <c r="D16" s="22" t="n">
        <v>728</v>
      </c>
      <c r="E16" s="22" t="n">
        <v>18016</v>
      </c>
      <c r="F16" s="22" t="n">
        <v>1055</v>
      </c>
      <c r="H16" s="20"/>
    </row>
    <row r="17" customFormat="false" ht="15" hidden="false" customHeight="true" outlineLevel="0" collapsed="false">
      <c r="A17" s="19" t="s">
        <v>21</v>
      </c>
      <c r="B17" s="18" t="n">
        <v>12603</v>
      </c>
      <c r="C17" s="21" t="n">
        <v>6522</v>
      </c>
      <c r="D17" s="22" t="n">
        <v>112</v>
      </c>
      <c r="E17" s="22" t="n">
        <v>5969</v>
      </c>
      <c r="F17" s="22" t="n">
        <v>0</v>
      </c>
      <c r="H17" s="20"/>
    </row>
    <row r="18" customFormat="false" ht="15" hidden="false" customHeight="true" outlineLevel="0" collapsed="false">
      <c r="A18" s="19" t="s">
        <v>22</v>
      </c>
      <c r="B18" s="18" t="n">
        <v>69735</v>
      </c>
      <c r="C18" s="21" t="n">
        <v>47587</v>
      </c>
      <c r="D18" s="22" t="n">
        <v>369</v>
      </c>
      <c r="E18" s="22" t="n">
        <v>21779</v>
      </c>
      <c r="F18" s="22" t="n">
        <v>0</v>
      </c>
      <c r="H18" s="20"/>
    </row>
    <row r="19" customFormat="false" ht="15" hidden="false" customHeight="true" outlineLevel="0" collapsed="false">
      <c r="A19" s="19" t="s">
        <v>23</v>
      </c>
      <c r="B19" s="18" t="n">
        <v>43716</v>
      </c>
      <c r="C19" s="21" t="n">
        <v>28454</v>
      </c>
      <c r="D19" s="22" t="n">
        <v>385</v>
      </c>
      <c r="E19" s="22" t="n">
        <v>14877</v>
      </c>
      <c r="F19" s="22" t="n">
        <v>0</v>
      </c>
      <c r="H19" s="20"/>
    </row>
    <row r="20" customFormat="false" ht="15" hidden="false" customHeight="true" outlineLevel="0" collapsed="false">
      <c r="A20" s="19" t="s">
        <v>24</v>
      </c>
      <c r="B20" s="18" t="n">
        <v>124344</v>
      </c>
      <c r="C20" s="21" t="n">
        <v>67832</v>
      </c>
      <c r="D20" s="22" t="n">
        <v>924</v>
      </c>
      <c r="E20" s="22" t="n">
        <v>55577</v>
      </c>
      <c r="F20" s="22" t="n">
        <v>11</v>
      </c>
      <c r="H20" s="20"/>
    </row>
    <row r="21" customFormat="false" ht="15" hidden="false" customHeight="true" outlineLevel="0" collapsed="false">
      <c r="A21" s="19" t="s">
        <v>25</v>
      </c>
      <c r="B21" s="18" t="n">
        <v>29308</v>
      </c>
      <c r="C21" s="21" t="n">
        <v>18990</v>
      </c>
      <c r="D21" s="22" t="n">
        <v>197</v>
      </c>
      <c r="E21" s="22" t="n">
        <v>10121</v>
      </c>
      <c r="F21" s="22" t="n">
        <v>0</v>
      </c>
      <c r="H21" s="20"/>
    </row>
    <row r="22" customFormat="false" ht="15" hidden="false" customHeight="true" outlineLevel="0" collapsed="false">
      <c r="A22" s="19" t="s">
        <v>26</v>
      </c>
      <c r="B22" s="18" t="n">
        <v>89458</v>
      </c>
      <c r="C22" s="21" t="n">
        <v>52662</v>
      </c>
      <c r="D22" s="22" t="n">
        <v>2483</v>
      </c>
      <c r="E22" s="22" t="n">
        <v>34313</v>
      </c>
      <c r="F22" s="22" t="n">
        <v>0</v>
      </c>
      <c r="H22" s="20"/>
    </row>
    <row r="23" customFormat="false" ht="15" hidden="false" customHeight="true" outlineLevel="0" collapsed="false">
      <c r="A23" s="19" t="s">
        <v>27</v>
      </c>
      <c r="B23" s="18" t="n">
        <v>47154</v>
      </c>
      <c r="C23" s="21" t="n">
        <v>28909</v>
      </c>
      <c r="D23" s="22" t="n">
        <v>303</v>
      </c>
      <c r="E23" s="22" t="n">
        <v>17942</v>
      </c>
      <c r="F23" s="22" t="n">
        <v>0</v>
      </c>
      <c r="H23" s="20"/>
    </row>
    <row r="24" customFormat="false" ht="15" hidden="false" customHeight="true" outlineLevel="0" collapsed="false">
      <c r="A24" s="19" t="s">
        <v>28</v>
      </c>
      <c r="B24" s="18" t="n">
        <v>40462</v>
      </c>
      <c r="C24" s="21" t="n">
        <v>23868</v>
      </c>
      <c r="D24" s="21" t="n">
        <v>227</v>
      </c>
      <c r="E24" s="21" t="n">
        <v>16359</v>
      </c>
      <c r="F24" s="21" t="n">
        <v>8</v>
      </c>
      <c r="H24" s="20"/>
    </row>
    <row r="25" customFormat="false" ht="15" hidden="false" customHeight="true" outlineLevel="0" collapsed="false">
      <c r="A25" s="19" t="s">
        <v>29</v>
      </c>
      <c r="B25" s="18" t="n">
        <v>111523</v>
      </c>
      <c r="C25" s="21" t="n">
        <v>64154</v>
      </c>
      <c r="D25" s="21" t="n">
        <v>2070</v>
      </c>
      <c r="E25" s="21" t="n">
        <v>45299</v>
      </c>
      <c r="F25" s="21" t="n">
        <v>0</v>
      </c>
      <c r="H25" s="20"/>
    </row>
    <row r="26" customFormat="false" ht="15" hidden="false" customHeight="true" outlineLevel="0" collapsed="false">
      <c r="A26" s="19" t="s">
        <v>30</v>
      </c>
      <c r="B26" s="18" t="n">
        <v>175051</v>
      </c>
      <c r="C26" s="21" t="n">
        <v>111952</v>
      </c>
      <c r="D26" s="21" t="n">
        <v>815</v>
      </c>
      <c r="E26" s="21" t="n">
        <v>62284</v>
      </c>
      <c r="F26" s="21" t="n">
        <v>0</v>
      </c>
      <c r="H26" s="20"/>
    </row>
    <row r="27" customFormat="false" ht="15" hidden="false" customHeight="true" outlineLevel="0" collapsed="false">
      <c r="A27" s="19" t="s">
        <v>31</v>
      </c>
      <c r="B27" s="18" t="n">
        <v>67019</v>
      </c>
      <c r="C27" s="21" t="n">
        <v>40719</v>
      </c>
      <c r="D27" s="21" t="n">
        <v>301</v>
      </c>
      <c r="E27" s="21" t="n">
        <v>25999</v>
      </c>
      <c r="F27" s="21" t="n">
        <v>0</v>
      </c>
      <c r="H27" s="20"/>
    </row>
    <row r="28" customFormat="false" ht="15" hidden="false" customHeight="true" outlineLevel="0" collapsed="false">
      <c r="A28" s="19" t="s">
        <v>32</v>
      </c>
      <c r="B28" s="18" t="n">
        <v>24943</v>
      </c>
      <c r="C28" s="21" t="n">
        <v>13935</v>
      </c>
      <c r="D28" s="21" t="n">
        <v>62</v>
      </c>
      <c r="E28" s="21" t="n">
        <v>10946</v>
      </c>
      <c r="F28" s="21" t="n">
        <v>0</v>
      </c>
      <c r="H28" s="20"/>
    </row>
    <row r="29" customFormat="false" ht="15" hidden="false" customHeight="true" outlineLevel="0" collapsed="false">
      <c r="A29" s="19" t="s">
        <v>33</v>
      </c>
      <c r="B29" s="18" t="n">
        <v>18582</v>
      </c>
      <c r="C29" s="21" t="n">
        <v>12046</v>
      </c>
      <c r="D29" s="21" t="n">
        <v>88</v>
      </c>
      <c r="E29" s="21" t="n">
        <v>6448</v>
      </c>
      <c r="F29" s="21" t="n">
        <v>0</v>
      </c>
      <c r="H29" s="20"/>
    </row>
    <row r="30" customFormat="false" ht="15" hidden="false" customHeight="true" outlineLevel="0" collapsed="false">
      <c r="A30" s="19" t="s">
        <v>34</v>
      </c>
      <c r="B30" s="18" t="n">
        <v>61932</v>
      </c>
      <c r="C30" s="21" t="n">
        <v>26756</v>
      </c>
      <c r="D30" s="21" t="n">
        <v>10867</v>
      </c>
      <c r="E30" s="21" t="n">
        <v>24309</v>
      </c>
      <c r="F30" s="21" t="n">
        <v>0</v>
      </c>
      <c r="H30" s="20"/>
    </row>
    <row r="31" customFormat="false" ht="15" hidden="false" customHeight="true" outlineLevel="0" collapsed="false">
      <c r="A31" s="19" t="s">
        <v>35</v>
      </c>
      <c r="B31" s="18" t="n">
        <v>56423</v>
      </c>
      <c r="C31" s="21" t="n">
        <v>34641</v>
      </c>
      <c r="D31" s="21" t="n">
        <v>559</v>
      </c>
      <c r="E31" s="21" t="n">
        <v>21223</v>
      </c>
      <c r="F31" s="21" t="n">
        <v>0</v>
      </c>
      <c r="H31" s="20"/>
    </row>
    <row r="32" customFormat="false" ht="15" hidden="false" customHeight="true" outlineLevel="0" collapsed="false">
      <c r="A32" s="19" t="s">
        <v>36</v>
      </c>
      <c r="B32" s="18" t="n">
        <v>74181</v>
      </c>
      <c r="C32" s="21" t="n">
        <v>46231</v>
      </c>
      <c r="D32" s="21" t="n">
        <v>224</v>
      </c>
      <c r="E32" s="21" t="n">
        <v>27726</v>
      </c>
      <c r="F32" s="21" t="n">
        <v>0</v>
      </c>
      <c r="H32" s="20"/>
    </row>
    <row r="33" customFormat="false" ht="15" hidden="false" customHeight="true" outlineLevel="0" collapsed="false">
      <c r="A33" s="19" t="s">
        <v>37</v>
      </c>
      <c r="B33" s="18" t="n">
        <v>31379</v>
      </c>
      <c r="C33" s="21" t="n">
        <v>19283</v>
      </c>
      <c r="D33" s="21" t="n">
        <v>161</v>
      </c>
      <c r="E33" s="21" t="n">
        <v>11935</v>
      </c>
      <c r="F33" s="21" t="n">
        <v>0</v>
      </c>
      <c r="H33" s="20"/>
    </row>
    <row r="34" customFormat="false" ht="15" hidden="false" customHeight="true" outlineLevel="0" collapsed="false">
      <c r="A34" s="19" t="s">
        <v>38</v>
      </c>
      <c r="B34" s="18" t="n">
        <v>22944</v>
      </c>
      <c r="C34" s="21" t="n">
        <v>13288</v>
      </c>
      <c r="D34" s="21" t="n">
        <v>100</v>
      </c>
      <c r="E34" s="21" t="n">
        <v>9556</v>
      </c>
      <c r="F34" s="21" t="n">
        <v>0</v>
      </c>
      <c r="H34" s="20"/>
    </row>
    <row r="35" customFormat="false" ht="15" hidden="false" customHeight="true" outlineLevel="0" collapsed="false">
      <c r="A35" s="19" t="s">
        <v>39</v>
      </c>
      <c r="B35" s="18" t="n">
        <v>42464</v>
      </c>
      <c r="C35" s="21" t="n">
        <v>29138</v>
      </c>
      <c r="D35" s="21" t="n">
        <v>766</v>
      </c>
      <c r="E35" s="21" t="n">
        <v>12560</v>
      </c>
      <c r="F35" s="21" t="n">
        <v>0</v>
      </c>
      <c r="H35" s="20"/>
    </row>
    <row r="36" customFormat="false" ht="15" hidden="false" customHeight="true" outlineLevel="0" collapsed="false">
      <c r="A36" s="19" t="s">
        <v>40</v>
      </c>
      <c r="B36" s="18" t="n">
        <v>46033</v>
      </c>
      <c r="C36" s="21" t="n">
        <v>25938</v>
      </c>
      <c r="D36" s="21" t="n">
        <v>175</v>
      </c>
      <c r="E36" s="21" t="n">
        <v>19920</v>
      </c>
      <c r="F36" s="21" t="n">
        <v>0</v>
      </c>
      <c r="H36" s="20"/>
    </row>
    <row r="37" customFormat="false" ht="15" hidden="false" customHeight="true" outlineLevel="0" collapsed="false">
      <c r="A37" s="19" t="s">
        <v>41</v>
      </c>
      <c r="B37" s="18" t="n">
        <v>42376</v>
      </c>
      <c r="C37" s="21" t="n">
        <v>24872</v>
      </c>
      <c r="D37" s="21" t="n">
        <v>237</v>
      </c>
      <c r="E37" s="21" t="n">
        <v>17267</v>
      </c>
      <c r="F37" s="21" t="n">
        <v>0</v>
      </c>
      <c r="H37" s="20"/>
    </row>
    <row r="38" customFormat="false" ht="15" hidden="false" customHeight="true" outlineLevel="0" collapsed="false">
      <c r="A38" s="19" t="s">
        <v>42</v>
      </c>
      <c r="B38" s="18" t="n">
        <v>44223</v>
      </c>
      <c r="C38" s="21" t="n">
        <v>24825</v>
      </c>
      <c r="D38" s="21" t="n">
        <v>240</v>
      </c>
      <c r="E38" s="21" t="n">
        <v>19158</v>
      </c>
      <c r="F38" s="21" t="n">
        <v>0</v>
      </c>
      <c r="H38" s="20"/>
    </row>
    <row r="39" customFormat="false" ht="15" hidden="false" customHeight="true" outlineLevel="0" collapsed="false">
      <c r="A39" s="19" t="s">
        <v>43</v>
      </c>
      <c r="B39" s="18" t="n">
        <v>55173</v>
      </c>
      <c r="C39" s="21" t="n">
        <v>30726</v>
      </c>
      <c r="D39" s="21" t="n">
        <v>873</v>
      </c>
      <c r="E39" s="21" t="n">
        <v>23574</v>
      </c>
      <c r="F39" s="21" t="n">
        <v>0</v>
      </c>
      <c r="H39" s="20"/>
    </row>
    <row r="40" customFormat="false" ht="15" hidden="false" customHeight="true" outlineLevel="0" collapsed="false">
      <c r="A40" s="19" t="s">
        <v>44</v>
      </c>
      <c r="B40" s="18" t="n">
        <v>18740</v>
      </c>
      <c r="C40" s="21" t="n">
        <v>10247</v>
      </c>
      <c r="D40" s="21" t="n">
        <v>70</v>
      </c>
      <c r="E40" s="21" t="n">
        <v>8423</v>
      </c>
      <c r="F40" s="21" t="n">
        <v>0</v>
      </c>
      <c r="H40" s="20"/>
    </row>
    <row r="41" customFormat="false" ht="15" hidden="false" customHeight="true" outlineLevel="0" collapsed="false">
      <c r="A41" s="19" t="s">
        <v>45</v>
      </c>
      <c r="B41" s="18" t="n">
        <v>104839</v>
      </c>
      <c r="C41" s="21" t="n">
        <v>63171</v>
      </c>
      <c r="D41" s="21" t="n">
        <v>492</v>
      </c>
      <c r="E41" s="21" t="n">
        <v>41176</v>
      </c>
      <c r="F41" s="21" t="n">
        <v>0</v>
      </c>
      <c r="H41" s="20"/>
    </row>
    <row r="42" customFormat="false" ht="15" hidden="false" customHeight="true" outlineLevel="0" collapsed="false">
      <c r="A42" s="19" t="s">
        <v>46</v>
      </c>
      <c r="B42" s="18" t="n">
        <v>27463</v>
      </c>
      <c r="C42" s="21" t="n">
        <v>13834</v>
      </c>
      <c r="D42" s="21" t="n">
        <v>126</v>
      </c>
      <c r="E42" s="21" t="n">
        <v>13503</v>
      </c>
      <c r="F42" s="21" t="n">
        <v>0</v>
      </c>
      <c r="H42" s="20"/>
    </row>
    <row r="43" customFormat="false" ht="15" hidden="false" customHeight="true" outlineLevel="0" collapsed="false">
      <c r="A43" s="19" t="s">
        <v>47</v>
      </c>
      <c r="B43" s="18" t="n">
        <v>29176</v>
      </c>
      <c r="C43" s="21" t="n">
        <v>20183</v>
      </c>
      <c r="D43" s="21" t="n">
        <v>430</v>
      </c>
      <c r="E43" s="21" t="n">
        <v>8563</v>
      </c>
      <c r="F43" s="21" t="n">
        <v>0</v>
      </c>
      <c r="H43" s="20"/>
    </row>
    <row r="44" customFormat="false" ht="6" hidden="false" customHeight="true" outlineLevel="0" collapsed="false">
      <c r="A44" s="23"/>
      <c r="B44" s="23"/>
      <c r="C44" s="23"/>
      <c r="D44" s="23"/>
      <c r="E44" s="23"/>
      <c r="F44" s="23"/>
    </row>
    <row r="45" customFormat="false" ht="12.75" hidden="false" customHeight="false" outlineLevel="0" collapsed="false"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4"/>
    </row>
  </sheetData>
  <mergeCells count="8">
    <mergeCell ref="A5:A8"/>
    <mergeCell ref="B5:F5"/>
    <mergeCell ref="B6:B8"/>
    <mergeCell ref="C6:F6"/>
    <mergeCell ref="C7:C8"/>
    <mergeCell ref="D7:D8"/>
    <mergeCell ref="E7:E8"/>
    <mergeCell ref="F7:F8"/>
  </mergeCells>
  <conditionalFormatting sqref="A4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false" hidden="false" outlineLevel="0" max="2" min="2" style="1" width="12.67"/>
    <col collapsed="false" customWidth="true" hidden="false" outlineLevel="0" max="3" min="3" style="1" width="13.15"/>
    <col collapsed="false" customWidth="true" hidden="false" outlineLevel="0" max="4" min="4" style="1" width="16.16"/>
    <col collapsed="false" customWidth="true" hidden="false" outlineLevel="0" max="5" min="5" style="1" width="16.8"/>
    <col collapsed="false" customWidth="false" hidden="false" outlineLevel="0" max="257" min="6" style="1" width="12.67"/>
  </cols>
  <sheetData>
    <row r="1" customFormat="false" ht="12.75" hidden="false" customHeight="false" outlineLevel="0" collapsed="false">
      <c r="A1" s="3" t="s">
        <v>0</v>
      </c>
      <c r="F1" s="4" t="s">
        <v>59</v>
      </c>
    </row>
    <row r="2" customFormat="fals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5" t="s">
        <v>60</v>
      </c>
    </row>
    <row r="4" s="9" customFormat="true" ht="11.1" hidden="false" customHeight="true" outlineLevel="0" collapsed="false">
      <c r="A4" s="7"/>
    </row>
    <row r="5" customFormat="false" ht="12.75" hidden="false" customHeight="true" outlineLevel="0" collapsed="false">
      <c r="A5" s="10" t="s">
        <v>4</v>
      </c>
      <c r="B5" s="12" t="s">
        <v>54</v>
      </c>
      <c r="C5" s="12"/>
      <c r="D5" s="12"/>
      <c r="E5" s="12"/>
      <c r="F5" s="12"/>
    </row>
    <row r="6" customFormat="false" ht="12.75" hidden="false" customHeight="true" outlineLevel="0" collapsed="false">
      <c r="A6" s="10"/>
      <c r="B6" s="12" t="s">
        <v>6</v>
      </c>
      <c r="C6" s="13" t="s">
        <v>61</v>
      </c>
      <c r="D6" s="13"/>
      <c r="E6" s="13"/>
      <c r="F6" s="13"/>
    </row>
    <row r="7" customFormat="false" ht="18" hidden="false" customHeight="true" outlineLevel="0" collapsed="false">
      <c r="A7" s="10"/>
      <c r="B7" s="12"/>
      <c r="C7" s="13" t="s">
        <v>62</v>
      </c>
      <c r="D7" s="13" t="s">
        <v>63</v>
      </c>
      <c r="E7" s="13"/>
      <c r="F7" s="13" t="s">
        <v>9</v>
      </c>
    </row>
    <row r="8" customFormat="false" ht="27.75" hidden="false" customHeight="true" outlineLevel="0" collapsed="false">
      <c r="A8" s="10"/>
      <c r="B8" s="12"/>
      <c r="C8" s="13"/>
      <c r="D8" s="31" t="s">
        <v>64</v>
      </c>
      <c r="E8" s="31" t="s">
        <v>65</v>
      </c>
      <c r="F8" s="13"/>
    </row>
    <row r="9" customFormat="false" ht="12.75" hidden="false" customHeight="false" outlineLevel="0" collapsed="false">
      <c r="A9" s="16"/>
    </row>
    <row r="10" customFormat="false" ht="12.75" hidden="false" customHeight="false" outlineLevel="0" collapsed="false">
      <c r="A10" s="17" t="s">
        <v>15</v>
      </c>
      <c r="B10" s="29" t="n">
        <v>1661256</v>
      </c>
      <c r="C10" s="18" t="n">
        <v>33323</v>
      </c>
      <c r="D10" s="18" t="n">
        <v>1308761</v>
      </c>
      <c r="E10" s="18" t="n">
        <v>318844</v>
      </c>
      <c r="F10" s="18" t="n">
        <v>328</v>
      </c>
    </row>
    <row r="11" customFormat="false" ht="12.75" hidden="false" customHeight="false" outlineLevel="0" collapsed="false">
      <c r="A11" s="19"/>
    </row>
    <row r="12" customFormat="false" ht="15" hidden="false" customHeight="true" outlineLevel="0" collapsed="false">
      <c r="A12" s="19" t="s">
        <v>16</v>
      </c>
      <c r="B12" s="29" t="n">
        <v>22410</v>
      </c>
      <c r="C12" s="24" t="n">
        <v>14</v>
      </c>
      <c r="D12" s="30" t="n">
        <v>12434</v>
      </c>
      <c r="E12" s="30" t="n">
        <v>9962</v>
      </c>
      <c r="F12" s="30" t="n">
        <v>0</v>
      </c>
      <c r="G12" s="30"/>
      <c r="H12" s="20"/>
    </row>
    <row r="13" customFormat="false" ht="15" hidden="false" customHeight="true" outlineLevel="0" collapsed="false">
      <c r="A13" s="19" t="s">
        <v>17</v>
      </c>
      <c r="B13" s="29" t="n">
        <v>44760</v>
      </c>
      <c r="C13" s="24" t="n">
        <v>2136</v>
      </c>
      <c r="D13" s="30" t="n">
        <v>42624</v>
      </c>
      <c r="E13" s="30" t="n">
        <v>0</v>
      </c>
      <c r="F13" s="30" t="n">
        <v>0</v>
      </c>
      <c r="G13" s="30"/>
      <c r="H13" s="20"/>
    </row>
    <row r="14" customFormat="false" ht="15" hidden="false" customHeight="true" outlineLevel="0" collapsed="false">
      <c r="A14" s="19" t="s">
        <v>18</v>
      </c>
      <c r="B14" s="29" t="n">
        <v>11801</v>
      </c>
      <c r="C14" s="24" t="n">
        <v>462</v>
      </c>
      <c r="D14" s="30" t="n">
        <v>11339</v>
      </c>
      <c r="E14" s="30" t="n">
        <v>0</v>
      </c>
      <c r="F14" s="30" t="n">
        <v>0</v>
      </c>
      <c r="G14" s="30"/>
      <c r="H14" s="20"/>
    </row>
    <row r="15" customFormat="false" ht="15" hidden="false" customHeight="true" outlineLevel="0" collapsed="false">
      <c r="A15" s="19" t="s">
        <v>19</v>
      </c>
      <c r="B15" s="29" t="n">
        <v>14222</v>
      </c>
      <c r="C15" s="24" t="n">
        <v>99</v>
      </c>
      <c r="D15" s="30" t="n">
        <v>11962</v>
      </c>
      <c r="E15" s="30" t="n">
        <v>2161</v>
      </c>
      <c r="F15" s="30" t="n">
        <v>0</v>
      </c>
      <c r="G15" s="30"/>
      <c r="H15" s="20"/>
    </row>
    <row r="16" customFormat="false" ht="15" hidden="false" customHeight="true" outlineLevel="0" collapsed="false">
      <c r="A16" s="19" t="s">
        <v>20</v>
      </c>
      <c r="B16" s="29" t="n">
        <v>48084</v>
      </c>
      <c r="C16" s="24" t="n">
        <v>621</v>
      </c>
      <c r="D16" s="30" t="n">
        <v>43675</v>
      </c>
      <c r="E16" s="30" t="n">
        <v>3788</v>
      </c>
      <c r="F16" s="30" t="n">
        <v>0</v>
      </c>
      <c r="G16" s="30"/>
      <c r="H16" s="20"/>
    </row>
    <row r="17" customFormat="false" ht="15" hidden="false" customHeight="true" outlineLevel="0" collapsed="false">
      <c r="A17" s="19" t="s">
        <v>21</v>
      </c>
      <c r="B17" s="29" t="n">
        <v>12603</v>
      </c>
      <c r="C17" s="24" t="n">
        <v>4</v>
      </c>
      <c r="D17" s="30" t="n">
        <v>12599</v>
      </c>
      <c r="E17" s="30" t="n">
        <v>0</v>
      </c>
      <c r="F17" s="30" t="n">
        <v>0</v>
      </c>
      <c r="G17" s="30"/>
      <c r="H17" s="20"/>
    </row>
    <row r="18" customFormat="false" ht="15" hidden="false" customHeight="true" outlineLevel="0" collapsed="false">
      <c r="A18" s="19" t="s">
        <v>22</v>
      </c>
      <c r="B18" s="29" t="n">
        <v>69664</v>
      </c>
      <c r="C18" s="24" t="n">
        <v>6750</v>
      </c>
      <c r="D18" s="30" t="n">
        <v>62914</v>
      </c>
      <c r="E18" s="30" t="n">
        <v>0</v>
      </c>
      <c r="F18" s="30" t="n">
        <v>0</v>
      </c>
      <c r="G18" s="30"/>
      <c r="H18" s="20"/>
    </row>
    <row r="19" customFormat="false" ht="15" hidden="false" customHeight="true" outlineLevel="0" collapsed="false">
      <c r="A19" s="19" t="s">
        <v>23</v>
      </c>
      <c r="B19" s="29" t="n">
        <v>43716</v>
      </c>
      <c r="C19" s="24" t="n">
        <v>559</v>
      </c>
      <c r="D19" s="30" t="n">
        <v>34430</v>
      </c>
      <c r="E19" s="30" t="n">
        <v>8727</v>
      </c>
      <c r="F19" s="30" t="n">
        <v>0</v>
      </c>
      <c r="G19" s="30"/>
      <c r="H19" s="20"/>
    </row>
    <row r="20" customFormat="false" ht="15" hidden="false" customHeight="true" outlineLevel="0" collapsed="false">
      <c r="A20" s="19" t="s">
        <v>24</v>
      </c>
      <c r="B20" s="29" t="n">
        <v>124343</v>
      </c>
      <c r="C20" s="24" t="n">
        <v>38</v>
      </c>
      <c r="D20" s="30" t="n">
        <v>49501</v>
      </c>
      <c r="E20" s="30" t="n">
        <v>74804</v>
      </c>
      <c r="F20" s="30" t="n">
        <v>0</v>
      </c>
      <c r="G20" s="30"/>
      <c r="H20" s="20"/>
    </row>
    <row r="21" customFormat="false" ht="15" hidden="false" customHeight="true" outlineLevel="0" collapsed="false">
      <c r="A21" s="19" t="s">
        <v>25</v>
      </c>
      <c r="B21" s="29" t="n">
        <v>29303</v>
      </c>
      <c r="C21" s="24" t="n">
        <v>273</v>
      </c>
      <c r="D21" s="30" t="n">
        <v>29030</v>
      </c>
      <c r="E21" s="30" t="n">
        <v>0</v>
      </c>
      <c r="F21" s="30" t="n">
        <v>0</v>
      </c>
      <c r="G21" s="30"/>
      <c r="H21" s="20"/>
    </row>
    <row r="22" customFormat="false" ht="15" hidden="false" customHeight="true" outlineLevel="0" collapsed="false">
      <c r="A22" s="19" t="s">
        <v>26</v>
      </c>
      <c r="B22" s="29" t="n">
        <v>89455</v>
      </c>
      <c r="C22" s="24" t="n">
        <v>884</v>
      </c>
      <c r="D22" s="30" t="n">
        <v>65523</v>
      </c>
      <c r="E22" s="30" t="n">
        <v>23048</v>
      </c>
      <c r="F22" s="30" t="n">
        <v>0</v>
      </c>
      <c r="G22" s="30"/>
      <c r="H22" s="20"/>
    </row>
    <row r="23" customFormat="false" ht="15" hidden="false" customHeight="true" outlineLevel="0" collapsed="false">
      <c r="A23" s="19" t="s">
        <v>27</v>
      </c>
      <c r="B23" s="29" t="n">
        <v>46945</v>
      </c>
      <c r="C23" s="24" t="n">
        <v>1915</v>
      </c>
      <c r="D23" s="30" t="n">
        <v>38611</v>
      </c>
      <c r="E23" s="30" t="n">
        <v>6419</v>
      </c>
      <c r="F23" s="30" t="n">
        <v>0</v>
      </c>
      <c r="G23" s="30"/>
      <c r="H23" s="20"/>
    </row>
    <row r="24" customFormat="false" ht="15" hidden="false" customHeight="true" outlineLevel="0" collapsed="false">
      <c r="A24" s="19" t="s">
        <v>28</v>
      </c>
      <c r="B24" s="29" t="n">
        <v>40462</v>
      </c>
      <c r="C24" s="30" t="n">
        <v>1107</v>
      </c>
      <c r="D24" s="30" t="n">
        <v>34954</v>
      </c>
      <c r="E24" s="30" t="n">
        <v>4401</v>
      </c>
      <c r="F24" s="30" t="n">
        <v>0</v>
      </c>
      <c r="G24" s="30"/>
      <c r="H24" s="20"/>
    </row>
    <row r="25" customFormat="false" ht="15" hidden="false" customHeight="true" outlineLevel="0" collapsed="false">
      <c r="A25" s="19" t="s">
        <v>29</v>
      </c>
      <c r="B25" s="29" t="n">
        <v>111515</v>
      </c>
      <c r="C25" s="30" t="n">
        <v>1175</v>
      </c>
      <c r="D25" s="30" t="n">
        <v>85232</v>
      </c>
      <c r="E25" s="30" t="n">
        <v>25098</v>
      </c>
      <c r="F25" s="30" t="n">
        <v>10</v>
      </c>
      <c r="G25" s="30"/>
      <c r="H25" s="20"/>
    </row>
    <row r="26" customFormat="false" ht="15" hidden="false" customHeight="true" outlineLevel="0" collapsed="false">
      <c r="A26" s="19" t="s">
        <v>30</v>
      </c>
      <c r="B26" s="29" t="n">
        <v>175036</v>
      </c>
      <c r="C26" s="30" t="n">
        <v>3833</v>
      </c>
      <c r="D26" s="30" t="n">
        <v>157148</v>
      </c>
      <c r="E26" s="30" t="n">
        <v>14026</v>
      </c>
      <c r="F26" s="30" t="n">
        <v>29</v>
      </c>
      <c r="G26" s="30"/>
      <c r="H26" s="20"/>
    </row>
    <row r="27" customFormat="false" ht="15" hidden="false" customHeight="true" outlineLevel="0" collapsed="false">
      <c r="A27" s="19" t="s">
        <v>31</v>
      </c>
      <c r="B27" s="29" t="n">
        <v>66960</v>
      </c>
      <c r="C27" s="30" t="n">
        <v>1421</v>
      </c>
      <c r="D27" s="30" t="n">
        <v>58395</v>
      </c>
      <c r="E27" s="30" t="n">
        <v>7144</v>
      </c>
      <c r="F27" s="30" t="n">
        <v>0</v>
      </c>
      <c r="G27" s="30"/>
      <c r="H27" s="20"/>
    </row>
    <row r="28" customFormat="false" ht="15" hidden="false" customHeight="true" outlineLevel="0" collapsed="false">
      <c r="A28" s="19" t="s">
        <v>32</v>
      </c>
      <c r="B28" s="29" t="n">
        <v>24943</v>
      </c>
      <c r="C28" s="30" t="n">
        <v>241</v>
      </c>
      <c r="D28" s="30" t="n">
        <v>21236</v>
      </c>
      <c r="E28" s="30" t="n">
        <v>3466</v>
      </c>
      <c r="F28" s="30" t="n">
        <v>0</v>
      </c>
      <c r="G28" s="30"/>
      <c r="H28" s="20"/>
    </row>
    <row r="29" customFormat="false" ht="15" hidden="false" customHeight="true" outlineLevel="0" collapsed="false">
      <c r="A29" s="19" t="s">
        <v>33</v>
      </c>
      <c r="B29" s="29" t="n">
        <v>18580</v>
      </c>
      <c r="C29" s="30" t="n">
        <v>297</v>
      </c>
      <c r="D29" s="30" t="n">
        <v>18283</v>
      </c>
      <c r="E29" s="30" t="n">
        <v>0</v>
      </c>
      <c r="F29" s="30" t="n">
        <v>0</v>
      </c>
      <c r="G29" s="30"/>
      <c r="H29" s="20"/>
    </row>
    <row r="30" customFormat="false" ht="15" hidden="false" customHeight="true" outlineLevel="0" collapsed="false">
      <c r="A30" s="19" t="s">
        <v>34</v>
      </c>
      <c r="B30" s="29" t="n">
        <v>61932</v>
      </c>
      <c r="C30" s="30" t="n">
        <v>53</v>
      </c>
      <c r="D30" s="30" t="n">
        <v>19870</v>
      </c>
      <c r="E30" s="30" t="n">
        <v>42009</v>
      </c>
      <c r="F30" s="30" t="n">
        <v>0</v>
      </c>
      <c r="G30" s="30"/>
      <c r="H30" s="20"/>
    </row>
    <row r="31" customFormat="false" ht="15" hidden="false" customHeight="true" outlineLevel="0" collapsed="false">
      <c r="A31" s="19" t="s">
        <v>35</v>
      </c>
      <c r="B31" s="29" t="n">
        <v>56335</v>
      </c>
      <c r="C31" s="30" t="n">
        <v>6196</v>
      </c>
      <c r="D31" s="30" t="n">
        <v>48912</v>
      </c>
      <c r="E31" s="30" t="n">
        <v>1227</v>
      </c>
      <c r="F31" s="30" t="n">
        <v>0</v>
      </c>
      <c r="G31" s="30"/>
      <c r="H31" s="20"/>
    </row>
    <row r="32" customFormat="false" ht="15" hidden="false" customHeight="true" outlineLevel="0" collapsed="false">
      <c r="A32" s="19" t="s">
        <v>36</v>
      </c>
      <c r="B32" s="29" t="n">
        <v>73462</v>
      </c>
      <c r="C32" s="30" t="n">
        <v>1491</v>
      </c>
      <c r="D32" s="30" t="n">
        <v>61501</v>
      </c>
      <c r="E32" s="30" t="n">
        <v>10467</v>
      </c>
      <c r="F32" s="30" t="n">
        <v>3</v>
      </c>
      <c r="G32" s="30"/>
      <c r="H32" s="20"/>
    </row>
    <row r="33" customFormat="false" ht="15" hidden="false" customHeight="true" outlineLevel="0" collapsed="false">
      <c r="A33" s="19" t="s">
        <v>37</v>
      </c>
      <c r="B33" s="29" t="n">
        <v>31376</v>
      </c>
      <c r="C33" s="30" t="n">
        <v>400</v>
      </c>
      <c r="D33" s="30" t="n">
        <v>19088</v>
      </c>
      <c r="E33" s="30" t="n">
        <v>11888</v>
      </c>
      <c r="F33" s="30" t="n">
        <v>0</v>
      </c>
      <c r="G33" s="30"/>
      <c r="H33" s="20"/>
    </row>
    <row r="34" customFormat="false" ht="15" hidden="false" customHeight="true" outlineLevel="0" collapsed="false">
      <c r="A34" s="19" t="s">
        <v>38</v>
      </c>
      <c r="B34" s="29" t="n">
        <v>22875</v>
      </c>
      <c r="C34" s="30" t="n">
        <v>176</v>
      </c>
      <c r="D34" s="30" t="n">
        <v>19965</v>
      </c>
      <c r="E34" s="30" t="n">
        <v>2734</v>
      </c>
      <c r="F34" s="30" t="n">
        <v>0</v>
      </c>
      <c r="G34" s="30"/>
      <c r="H34" s="20"/>
    </row>
    <row r="35" customFormat="false" ht="15" hidden="false" customHeight="true" outlineLevel="0" collapsed="false">
      <c r="A35" s="19" t="s">
        <v>39</v>
      </c>
      <c r="B35" s="29" t="n">
        <v>42443</v>
      </c>
      <c r="C35" s="30" t="n">
        <v>441</v>
      </c>
      <c r="D35" s="30" t="n">
        <v>35496</v>
      </c>
      <c r="E35" s="30" t="n">
        <v>6506</v>
      </c>
      <c r="F35" s="30" t="n">
        <v>0</v>
      </c>
      <c r="G35" s="30"/>
      <c r="H35" s="20"/>
    </row>
    <row r="36" customFormat="false" ht="15" hidden="false" customHeight="true" outlineLevel="0" collapsed="false">
      <c r="A36" s="19" t="s">
        <v>40</v>
      </c>
      <c r="B36" s="29" t="n">
        <v>46033</v>
      </c>
      <c r="C36" s="30" t="n">
        <v>141</v>
      </c>
      <c r="D36" s="30" t="n">
        <v>37523</v>
      </c>
      <c r="E36" s="30" t="n">
        <v>8369</v>
      </c>
      <c r="F36" s="30" t="n">
        <v>0</v>
      </c>
      <c r="G36" s="30"/>
      <c r="H36" s="20"/>
    </row>
    <row r="37" customFormat="false" ht="15" hidden="false" customHeight="true" outlineLevel="0" collapsed="false">
      <c r="A37" s="19" t="s">
        <v>41</v>
      </c>
      <c r="B37" s="29" t="n">
        <v>42374</v>
      </c>
      <c r="C37" s="30" t="n">
        <v>162</v>
      </c>
      <c r="D37" s="30" t="n">
        <v>32895</v>
      </c>
      <c r="E37" s="30" t="n">
        <v>9317</v>
      </c>
      <c r="F37" s="30" t="n">
        <v>0</v>
      </c>
      <c r="G37" s="30"/>
      <c r="H37" s="20"/>
    </row>
    <row r="38" customFormat="false" ht="15" hidden="false" customHeight="true" outlineLevel="0" collapsed="false">
      <c r="A38" s="19" t="s">
        <v>42</v>
      </c>
      <c r="B38" s="29" t="n">
        <v>44223</v>
      </c>
      <c r="C38" s="30" t="n">
        <v>619</v>
      </c>
      <c r="D38" s="30" t="n">
        <v>24627</v>
      </c>
      <c r="E38" s="30" t="n">
        <v>18691</v>
      </c>
      <c r="F38" s="30" t="n">
        <v>286</v>
      </c>
      <c r="G38" s="30"/>
      <c r="H38" s="20"/>
    </row>
    <row r="39" customFormat="false" ht="15" hidden="false" customHeight="true" outlineLevel="0" collapsed="false">
      <c r="A39" s="19" t="s">
        <v>43</v>
      </c>
      <c r="B39" s="29" t="n">
        <v>55173</v>
      </c>
      <c r="C39" s="30" t="n">
        <v>332</v>
      </c>
      <c r="D39" s="30" t="n">
        <v>54107</v>
      </c>
      <c r="E39" s="30" t="n">
        <v>734</v>
      </c>
      <c r="F39" s="30" t="n">
        <v>0</v>
      </c>
      <c r="G39" s="30"/>
      <c r="H39" s="20"/>
    </row>
    <row r="40" customFormat="false" ht="15" hidden="false" customHeight="true" outlineLevel="0" collapsed="false">
      <c r="A40" s="19" t="s">
        <v>44</v>
      </c>
      <c r="B40" s="29" t="n">
        <v>18740</v>
      </c>
      <c r="C40" s="30" t="n">
        <v>16</v>
      </c>
      <c r="D40" s="30" t="n">
        <v>15141</v>
      </c>
      <c r="E40" s="30" t="n">
        <v>3583</v>
      </c>
      <c r="F40" s="30" t="n">
        <v>0</v>
      </c>
      <c r="G40" s="30"/>
      <c r="H40" s="20"/>
    </row>
    <row r="41" customFormat="false" ht="15" hidden="false" customHeight="true" outlineLevel="0" collapsed="false">
      <c r="A41" s="19" t="s">
        <v>45</v>
      </c>
      <c r="B41" s="29" t="n">
        <v>104710</v>
      </c>
      <c r="C41" s="30" t="n">
        <v>1292</v>
      </c>
      <c r="D41" s="30" t="n">
        <v>96609</v>
      </c>
      <c r="E41" s="30" t="n">
        <v>6809</v>
      </c>
      <c r="F41" s="30" t="n">
        <v>0</v>
      </c>
      <c r="G41" s="30"/>
      <c r="H41" s="20"/>
    </row>
    <row r="42" customFormat="false" ht="15" hidden="false" customHeight="true" outlineLevel="0" collapsed="false">
      <c r="A42" s="19" t="s">
        <v>46</v>
      </c>
      <c r="B42" s="29" t="n">
        <v>27456</v>
      </c>
      <c r="C42" s="30" t="n">
        <v>121</v>
      </c>
      <c r="D42" s="30" t="n">
        <v>21462</v>
      </c>
      <c r="E42" s="30" t="n">
        <v>5873</v>
      </c>
      <c r="F42" s="30" t="n">
        <v>0</v>
      </c>
      <c r="G42" s="30"/>
      <c r="H42" s="20"/>
    </row>
    <row r="43" customFormat="false" ht="15" hidden="false" customHeight="true" outlineLevel="0" collapsed="false">
      <c r="A43" s="19" t="s">
        <v>47</v>
      </c>
      <c r="B43" s="29" t="n">
        <v>29134</v>
      </c>
      <c r="C43" s="30" t="n">
        <v>54</v>
      </c>
      <c r="D43" s="30" t="n">
        <v>21487</v>
      </c>
      <c r="E43" s="30" t="n">
        <v>7593</v>
      </c>
      <c r="F43" s="30" t="n">
        <v>0</v>
      </c>
      <c r="G43" s="30"/>
      <c r="H43" s="20"/>
    </row>
    <row r="44" customFormat="false" ht="6" hidden="false" customHeight="true" outlineLevel="0" collapsed="false">
      <c r="A44" s="23"/>
      <c r="B44" s="23"/>
      <c r="C44" s="23"/>
      <c r="D44" s="23"/>
      <c r="E44" s="23"/>
      <c r="F44" s="23"/>
    </row>
    <row r="46" customFormat="false" ht="12.75" hidden="false" customHeight="false" outlineLevel="0" collapsed="false">
      <c r="A46" s="24"/>
    </row>
  </sheetData>
  <mergeCells count="7">
    <mergeCell ref="A5:A8"/>
    <mergeCell ref="B5:F5"/>
    <mergeCell ref="B6:B8"/>
    <mergeCell ref="C6:F6"/>
    <mergeCell ref="C7:C8"/>
    <mergeCell ref="D7:E7"/>
    <mergeCell ref="F7:F8"/>
  </mergeCells>
  <conditionalFormatting sqref="A4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3.15"/>
    <col collapsed="false" customWidth="true" hidden="false" outlineLevel="0" max="3" min="3" style="1" width="13.47"/>
    <col collapsed="false" customWidth="true" hidden="false" outlineLevel="0" max="4" min="4" style="1" width="14.1"/>
    <col collapsed="false" customWidth="true" hidden="false" outlineLevel="0" max="5" min="5" style="1" width="14.42"/>
    <col collapsed="false" customWidth="false" hidden="false" outlineLevel="0" max="257" min="6" style="1" width="12.67"/>
  </cols>
  <sheetData>
    <row r="1" customFormat="false" ht="12.75" hidden="false" customHeight="false" outlineLevel="0" collapsed="false">
      <c r="A1" s="3" t="s">
        <v>0</v>
      </c>
      <c r="E1" s="4" t="s">
        <v>66</v>
      </c>
    </row>
    <row r="2" customFormat="false" ht="12.75" hidden="false" customHeight="false" outlineLevel="0" collapsed="false">
      <c r="A2" s="5" t="s">
        <v>2</v>
      </c>
      <c r="B2" s="6"/>
      <c r="C2" s="6"/>
      <c r="D2" s="6"/>
      <c r="E2" s="6"/>
    </row>
    <row r="3" customFormat="false" ht="12.75" hidden="false" customHeight="false" outlineLevel="0" collapsed="false">
      <c r="A3" s="5" t="s">
        <v>67</v>
      </c>
      <c r="B3" s="6"/>
      <c r="C3" s="6"/>
      <c r="D3" s="6"/>
      <c r="E3" s="6"/>
    </row>
    <row r="4" s="9" customFormat="true" ht="11.1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true" outlineLevel="0" collapsed="false">
      <c r="A5" s="10" t="s">
        <v>4</v>
      </c>
      <c r="B5" s="32" t="s">
        <v>68</v>
      </c>
      <c r="C5" s="32"/>
      <c r="D5" s="32"/>
      <c r="E5" s="32"/>
    </row>
    <row r="6" customFormat="false" ht="12.75" hidden="false" customHeight="true" outlineLevel="0" collapsed="false">
      <c r="A6" s="10"/>
      <c r="B6" s="12" t="s">
        <v>6</v>
      </c>
      <c r="C6" s="14" t="s">
        <v>69</v>
      </c>
      <c r="D6" s="14"/>
      <c r="E6" s="14"/>
    </row>
    <row r="7" customFormat="false" ht="18" hidden="false" customHeight="true" outlineLevel="0" collapsed="false">
      <c r="A7" s="10"/>
      <c r="B7" s="12"/>
      <c r="C7" s="13" t="s">
        <v>70</v>
      </c>
      <c r="D7" s="13" t="s">
        <v>71</v>
      </c>
      <c r="E7" s="13" t="s">
        <v>9</v>
      </c>
    </row>
    <row r="8" customFormat="false" ht="18" hidden="false" customHeight="true" outlineLevel="0" collapsed="false">
      <c r="A8" s="10"/>
      <c r="B8" s="12"/>
      <c r="C8" s="13"/>
      <c r="D8" s="13" t="s">
        <v>12</v>
      </c>
      <c r="E8" s="13" t="s">
        <v>13</v>
      </c>
    </row>
    <row r="9" customFormat="false" ht="12.75" hidden="false" customHeight="false" outlineLevel="0" collapsed="false">
      <c r="A9" s="16"/>
      <c r="B9" s="16"/>
      <c r="C9" s="16"/>
    </row>
    <row r="10" customFormat="false" ht="12.75" hidden="false" customHeight="false" outlineLevel="0" collapsed="false">
      <c r="A10" s="17" t="s">
        <v>15</v>
      </c>
      <c r="B10" s="18" t="n">
        <v>1656682</v>
      </c>
      <c r="C10" s="18" t="n">
        <v>147523</v>
      </c>
      <c r="D10" s="18" t="n">
        <v>1507466</v>
      </c>
      <c r="E10" s="18" t="n">
        <v>1693</v>
      </c>
    </row>
    <row r="11" customFormat="false" ht="12.75" hidden="false" customHeight="false" outlineLevel="0" collapsed="false">
      <c r="A11" s="19"/>
      <c r="B11" s="20"/>
      <c r="C11" s="20"/>
      <c r="D11" s="20"/>
      <c r="E11" s="20"/>
    </row>
    <row r="12" customFormat="false" ht="15" hidden="false" customHeight="true" outlineLevel="0" collapsed="false">
      <c r="A12" s="19" t="s">
        <v>16</v>
      </c>
      <c r="B12" s="18" t="n">
        <v>22412</v>
      </c>
      <c r="C12" s="21" t="n">
        <v>1488</v>
      </c>
      <c r="D12" s="22" t="n">
        <v>20924</v>
      </c>
      <c r="E12" s="22" t="n">
        <v>0</v>
      </c>
      <c r="G12" s="20"/>
    </row>
    <row r="13" customFormat="false" ht="15" hidden="false" customHeight="true" outlineLevel="0" collapsed="false">
      <c r="A13" s="19" t="s">
        <v>17</v>
      </c>
      <c r="B13" s="18" t="n">
        <v>44795</v>
      </c>
      <c r="C13" s="21" t="n">
        <v>3091</v>
      </c>
      <c r="D13" s="22" t="n">
        <v>41633</v>
      </c>
      <c r="E13" s="22" t="n">
        <v>71</v>
      </c>
      <c r="G13" s="20"/>
    </row>
    <row r="14" customFormat="false" ht="15" hidden="false" customHeight="true" outlineLevel="0" collapsed="false">
      <c r="A14" s="19" t="s">
        <v>18</v>
      </c>
      <c r="B14" s="18" t="n">
        <v>11814</v>
      </c>
      <c r="C14" s="21" t="n">
        <v>704</v>
      </c>
      <c r="D14" s="22" t="n">
        <v>11104</v>
      </c>
      <c r="E14" s="22" t="n">
        <v>6</v>
      </c>
      <c r="G14" s="20"/>
    </row>
    <row r="15" customFormat="false" ht="15" hidden="false" customHeight="true" outlineLevel="0" collapsed="false">
      <c r="A15" s="19" t="s">
        <v>19</v>
      </c>
      <c r="B15" s="18" t="n">
        <v>14194</v>
      </c>
      <c r="C15" s="21" t="n">
        <v>1024</v>
      </c>
      <c r="D15" s="22" t="n">
        <v>13166</v>
      </c>
      <c r="E15" s="22" t="n">
        <v>4</v>
      </c>
      <c r="G15" s="20"/>
    </row>
    <row r="16" customFormat="false" ht="15" hidden="false" customHeight="true" outlineLevel="0" collapsed="false">
      <c r="A16" s="19" t="s">
        <v>20</v>
      </c>
      <c r="B16" s="18" t="n">
        <v>48093</v>
      </c>
      <c r="C16" s="21" t="n">
        <v>3831</v>
      </c>
      <c r="D16" s="22" t="n">
        <v>44261</v>
      </c>
      <c r="E16" s="22" t="n">
        <v>1</v>
      </c>
      <c r="G16" s="20"/>
    </row>
    <row r="17" customFormat="false" ht="15" hidden="false" customHeight="true" outlineLevel="0" collapsed="false">
      <c r="A17" s="19" t="s">
        <v>21</v>
      </c>
      <c r="B17" s="18" t="n">
        <v>12602</v>
      </c>
      <c r="C17" s="21" t="n">
        <v>678</v>
      </c>
      <c r="D17" s="22" t="n">
        <v>11918</v>
      </c>
      <c r="E17" s="22" t="n">
        <v>6</v>
      </c>
      <c r="G17" s="20"/>
    </row>
    <row r="18" customFormat="false" ht="15" hidden="false" customHeight="true" outlineLevel="0" collapsed="false">
      <c r="A18" s="19" t="s">
        <v>22</v>
      </c>
      <c r="B18" s="18" t="n">
        <v>70906</v>
      </c>
      <c r="C18" s="21" t="n">
        <v>6112</v>
      </c>
      <c r="D18" s="22" t="n">
        <v>63906</v>
      </c>
      <c r="E18" s="22" t="n">
        <v>888</v>
      </c>
      <c r="G18" s="20"/>
    </row>
    <row r="19" customFormat="false" ht="15" hidden="false" customHeight="true" outlineLevel="0" collapsed="false">
      <c r="A19" s="19" t="s">
        <v>23</v>
      </c>
      <c r="B19" s="18" t="n">
        <v>44792</v>
      </c>
      <c r="C19" s="21" t="n">
        <v>3386</v>
      </c>
      <c r="D19" s="22" t="n">
        <v>41406</v>
      </c>
      <c r="E19" s="22" t="n">
        <v>0</v>
      </c>
      <c r="G19" s="20"/>
    </row>
    <row r="20" customFormat="false" ht="15" hidden="false" customHeight="true" outlineLevel="0" collapsed="false">
      <c r="A20" s="19" t="s">
        <v>24</v>
      </c>
      <c r="B20" s="18" t="n">
        <v>124124</v>
      </c>
      <c r="C20" s="21" t="n">
        <v>17389</v>
      </c>
      <c r="D20" s="22" t="n">
        <v>106611</v>
      </c>
      <c r="E20" s="22" t="n">
        <v>124</v>
      </c>
      <c r="G20" s="20"/>
    </row>
    <row r="21" customFormat="false" ht="15" hidden="false" customHeight="true" outlineLevel="0" collapsed="false">
      <c r="A21" s="19" t="s">
        <v>25</v>
      </c>
      <c r="B21" s="18" t="n">
        <v>29328</v>
      </c>
      <c r="C21" s="21" t="n">
        <v>2343</v>
      </c>
      <c r="D21" s="22" t="n">
        <v>26985</v>
      </c>
      <c r="E21" s="22" t="n">
        <v>0</v>
      </c>
      <c r="G21" s="20"/>
    </row>
    <row r="22" customFormat="false" ht="15" hidden="false" customHeight="true" outlineLevel="0" collapsed="false">
      <c r="A22" s="19" t="s">
        <v>26</v>
      </c>
      <c r="B22" s="18" t="n">
        <v>89412</v>
      </c>
      <c r="C22" s="21" t="n">
        <v>7936</v>
      </c>
      <c r="D22" s="22" t="n">
        <v>81476</v>
      </c>
      <c r="E22" s="22" t="n">
        <v>0</v>
      </c>
      <c r="G22" s="20"/>
    </row>
    <row r="23" customFormat="false" ht="15" hidden="false" customHeight="true" outlineLevel="0" collapsed="false">
      <c r="A23" s="19" t="s">
        <v>27</v>
      </c>
      <c r="B23" s="18" t="n">
        <v>47657</v>
      </c>
      <c r="C23" s="21" t="n">
        <v>4434</v>
      </c>
      <c r="D23" s="22" t="n">
        <v>43219</v>
      </c>
      <c r="E23" s="22" t="n">
        <v>4</v>
      </c>
      <c r="G23" s="20"/>
    </row>
    <row r="24" customFormat="false" ht="15" hidden="false" customHeight="true" outlineLevel="0" collapsed="false">
      <c r="A24" s="19" t="s">
        <v>28</v>
      </c>
      <c r="B24" s="18" t="n">
        <v>40368</v>
      </c>
      <c r="C24" s="21" t="n">
        <v>3419</v>
      </c>
      <c r="D24" s="21" t="n">
        <v>36948</v>
      </c>
      <c r="E24" s="21" t="n">
        <v>1</v>
      </c>
      <c r="G24" s="20"/>
    </row>
    <row r="25" customFormat="false" ht="15" hidden="false" customHeight="true" outlineLevel="0" collapsed="false">
      <c r="A25" s="19" t="s">
        <v>29</v>
      </c>
      <c r="B25" s="18" t="n">
        <v>111703</v>
      </c>
      <c r="C25" s="21" t="n">
        <v>10040</v>
      </c>
      <c r="D25" s="21" t="n">
        <v>101566</v>
      </c>
      <c r="E25" s="21" t="n">
        <v>97</v>
      </c>
      <c r="G25" s="20"/>
    </row>
    <row r="26" customFormat="false" ht="15" hidden="false" customHeight="true" outlineLevel="0" collapsed="false">
      <c r="A26" s="19" t="s">
        <v>30</v>
      </c>
      <c r="B26" s="18" t="n">
        <v>165680</v>
      </c>
      <c r="C26" s="21" t="n">
        <v>17980</v>
      </c>
      <c r="D26" s="21" t="n">
        <v>147669</v>
      </c>
      <c r="E26" s="21" t="n">
        <v>31</v>
      </c>
      <c r="G26" s="20"/>
    </row>
    <row r="27" customFormat="false" ht="15" hidden="false" customHeight="true" outlineLevel="0" collapsed="false">
      <c r="A27" s="19" t="s">
        <v>31</v>
      </c>
      <c r="B27" s="18" t="n">
        <v>66903</v>
      </c>
      <c r="C27" s="21" t="n">
        <v>5765</v>
      </c>
      <c r="D27" s="21" t="n">
        <v>61135</v>
      </c>
      <c r="E27" s="21" t="n">
        <v>3</v>
      </c>
      <c r="G27" s="20"/>
    </row>
    <row r="28" customFormat="false" ht="15" hidden="false" customHeight="true" outlineLevel="0" collapsed="false">
      <c r="A28" s="19" t="s">
        <v>32</v>
      </c>
      <c r="B28" s="18" t="n">
        <v>25031</v>
      </c>
      <c r="C28" s="21" t="n">
        <v>2619</v>
      </c>
      <c r="D28" s="21" t="n">
        <v>22397</v>
      </c>
      <c r="E28" s="21" t="n">
        <v>15</v>
      </c>
      <c r="G28" s="20"/>
    </row>
    <row r="29" customFormat="false" ht="15" hidden="false" customHeight="true" outlineLevel="0" collapsed="false">
      <c r="A29" s="19" t="s">
        <v>33</v>
      </c>
      <c r="B29" s="18" t="n">
        <v>18601</v>
      </c>
      <c r="C29" s="21" t="n">
        <v>1260</v>
      </c>
      <c r="D29" s="21" t="n">
        <v>17335</v>
      </c>
      <c r="E29" s="21" t="n">
        <v>6</v>
      </c>
      <c r="G29" s="20"/>
    </row>
    <row r="30" customFormat="false" ht="15" hidden="false" customHeight="true" outlineLevel="0" collapsed="false">
      <c r="A30" s="19" t="s">
        <v>34</v>
      </c>
      <c r="B30" s="18" t="n">
        <v>62045</v>
      </c>
      <c r="C30" s="21" t="n">
        <v>5330</v>
      </c>
      <c r="D30" s="21" t="n">
        <v>56485</v>
      </c>
      <c r="E30" s="21" t="n">
        <v>230</v>
      </c>
      <c r="G30" s="20"/>
    </row>
    <row r="31" customFormat="false" ht="15" hidden="false" customHeight="true" outlineLevel="0" collapsed="false">
      <c r="A31" s="19" t="s">
        <v>35</v>
      </c>
      <c r="B31" s="18" t="n">
        <v>57410</v>
      </c>
      <c r="C31" s="21" t="n">
        <v>4488</v>
      </c>
      <c r="D31" s="21" t="n">
        <v>52920</v>
      </c>
      <c r="E31" s="21" t="n">
        <v>2</v>
      </c>
      <c r="G31" s="20"/>
    </row>
    <row r="32" customFormat="false" ht="15" hidden="false" customHeight="true" outlineLevel="0" collapsed="false">
      <c r="A32" s="19" t="s">
        <v>36</v>
      </c>
      <c r="B32" s="18" t="n">
        <v>73954</v>
      </c>
      <c r="C32" s="21" t="n">
        <v>7085</v>
      </c>
      <c r="D32" s="21" t="n">
        <v>66847</v>
      </c>
      <c r="E32" s="21" t="n">
        <v>22</v>
      </c>
      <c r="G32" s="20"/>
    </row>
    <row r="33" customFormat="false" ht="15" hidden="false" customHeight="true" outlineLevel="0" collapsed="false">
      <c r="A33" s="19" t="s">
        <v>37</v>
      </c>
      <c r="B33" s="18" t="n">
        <v>31341</v>
      </c>
      <c r="C33" s="21" t="n">
        <v>2891</v>
      </c>
      <c r="D33" s="21" t="n">
        <v>28447</v>
      </c>
      <c r="E33" s="21" t="n">
        <v>3</v>
      </c>
      <c r="G33" s="20"/>
    </row>
    <row r="34" customFormat="false" ht="15" hidden="false" customHeight="true" outlineLevel="0" collapsed="false">
      <c r="A34" s="19" t="s">
        <v>38</v>
      </c>
      <c r="B34" s="18" t="n">
        <v>22874</v>
      </c>
      <c r="C34" s="21" t="n">
        <v>1891</v>
      </c>
      <c r="D34" s="21" t="n">
        <v>20983</v>
      </c>
      <c r="E34" s="21" t="n">
        <v>0</v>
      </c>
      <c r="G34" s="20"/>
    </row>
    <row r="35" customFormat="false" ht="15" hidden="false" customHeight="true" outlineLevel="0" collapsed="false">
      <c r="A35" s="19" t="s">
        <v>39</v>
      </c>
      <c r="B35" s="18" t="n">
        <v>42450</v>
      </c>
      <c r="C35" s="21" t="n">
        <v>3435</v>
      </c>
      <c r="D35" s="21" t="n">
        <v>38986</v>
      </c>
      <c r="E35" s="21" t="n">
        <v>29</v>
      </c>
      <c r="G35" s="20"/>
    </row>
    <row r="36" customFormat="false" ht="15" hidden="false" customHeight="true" outlineLevel="0" collapsed="false">
      <c r="A36" s="19" t="s">
        <v>40</v>
      </c>
      <c r="B36" s="18" t="n">
        <v>46142</v>
      </c>
      <c r="C36" s="21" t="n">
        <v>2828</v>
      </c>
      <c r="D36" s="21" t="n">
        <v>43310</v>
      </c>
      <c r="E36" s="21" t="n">
        <v>4</v>
      </c>
      <c r="G36" s="20"/>
    </row>
    <row r="37" customFormat="false" ht="15" hidden="false" customHeight="true" outlineLevel="0" collapsed="false">
      <c r="A37" s="19" t="s">
        <v>41</v>
      </c>
      <c r="B37" s="18" t="n">
        <v>42475</v>
      </c>
      <c r="C37" s="21" t="n">
        <v>2619</v>
      </c>
      <c r="D37" s="21" t="n">
        <v>39852</v>
      </c>
      <c r="E37" s="21" t="n">
        <v>4</v>
      </c>
      <c r="G37" s="20"/>
    </row>
    <row r="38" customFormat="false" ht="15" hidden="false" customHeight="true" outlineLevel="0" collapsed="false">
      <c r="A38" s="19" t="s">
        <v>42</v>
      </c>
      <c r="B38" s="18" t="n">
        <v>44105</v>
      </c>
      <c r="C38" s="21" t="n">
        <v>3685</v>
      </c>
      <c r="D38" s="21" t="n">
        <v>40417</v>
      </c>
      <c r="E38" s="21" t="n">
        <v>3</v>
      </c>
      <c r="G38" s="20"/>
    </row>
    <row r="39" customFormat="false" ht="15" hidden="false" customHeight="true" outlineLevel="0" collapsed="false">
      <c r="A39" s="19" t="s">
        <v>43</v>
      </c>
      <c r="B39" s="18" t="n">
        <v>55357</v>
      </c>
      <c r="C39" s="21" t="n">
        <v>4098</v>
      </c>
      <c r="D39" s="21" t="n">
        <v>51214</v>
      </c>
      <c r="E39" s="21" t="n">
        <v>45</v>
      </c>
      <c r="G39" s="20"/>
    </row>
    <row r="40" customFormat="false" ht="15" hidden="false" customHeight="true" outlineLevel="0" collapsed="false">
      <c r="A40" s="19" t="s">
        <v>44</v>
      </c>
      <c r="B40" s="18" t="n">
        <v>18732</v>
      </c>
      <c r="C40" s="21" t="n">
        <v>1884</v>
      </c>
      <c r="D40" s="21" t="n">
        <v>16848</v>
      </c>
      <c r="E40" s="21" t="n">
        <v>0</v>
      </c>
      <c r="G40" s="20"/>
    </row>
    <row r="41" customFormat="false" ht="15" hidden="false" customHeight="true" outlineLevel="0" collapsed="false">
      <c r="A41" s="19" t="s">
        <v>45</v>
      </c>
      <c r="B41" s="18" t="n">
        <v>104588</v>
      </c>
      <c r="C41" s="21" t="n">
        <v>7393</v>
      </c>
      <c r="D41" s="21" t="n">
        <v>97119</v>
      </c>
      <c r="E41" s="21" t="n">
        <v>76</v>
      </c>
      <c r="G41" s="20"/>
    </row>
    <row r="42" customFormat="false" ht="15" hidden="false" customHeight="true" outlineLevel="0" collapsed="false">
      <c r="A42" s="19" t="s">
        <v>46</v>
      </c>
      <c r="B42" s="18" t="n">
        <v>27450</v>
      </c>
      <c r="C42" s="21" t="n">
        <v>2927</v>
      </c>
      <c r="D42" s="21" t="n">
        <v>24522</v>
      </c>
      <c r="E42" s="21" t="n">
        <v>1</v>
      </c>
      <c r="G42" s="20"/>
    </row>
    <row r="43" customFormat="false" ht="15" hidden="false" customHeight="true" outlineLevel="0" collapsed="false">
      <c r="A43" s="19" t="s">
        <v>47</v>
      </c>
      <c r="B43" s="18" t="n">
        <v>29315</v>
      </c>
      <c r="C43" s="21" t="n">
        <v>2513</v>
      </c>
      <c r="D43" s="21" t="n">
        <v>26785</v>
      </c>
      <c r="E43" s="21" t="n">
        <v>17</v>
      </c>
      <c r="G43" s="20"/>
    </row>
    <row r="44" customFormat="false" ht="6" hidden="false" customHeight="true" outlineLevel="0" collapsed="false">
      <c r="A44" s="23"/>
      <c r="B44" s="23"/>
      <c r="C44" s="23"/>
      <c r="D44" s="23"/>
      <c r="E44" s="23"/>
    </row>
    <row r="45" customFormat="false" ht="12.75" hidden="false" customHeight="false" outlineLevel="0" collapsed="false">
      <c r="B45" s="20"/>
      <c r="C45" s="20"/>
      <c r="D45" s="20"/>
      <c r="E45" s="20"/>
    </row>
    <row r="46" customFormat="false" ht="12.75" hidden="false" customHeight="false" outlineLevel="0" collapsed="false">
      <c r="A46" s="24"/>
    </row>
  </sheetData>
  <mergeCells count="7">
    <mergeCell ref="A5:A8"/>
    <mergeCell ref="B5:E5"/>
    <mergeCell ref="B6:B8"/>
    <mergeCell ref="C6:E6"/>
    <mergeCell ref="C7:C8"/>
    <mergeCell ref="D7:D8"/>
    <mergeCell ref="E7:E8"/>
  </mergeCells>
  <conditionalFormatting sqref="A46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false" hidden="false" outlineLevel="0" max="2" min="2" style="1" width="12.67"/>
    <col collapsed="false" customWidth="true" hidden="false" outlineLevel="0" max="3" min="3" style="1" width="13.15"/>
    <col collapsed="false" customWidth="true" hidden="false" outlineLevel="0" max="4" min="4" style="1" width="17.43"/>
    <col collapsed="false" customWidth="true" hidden="false" outlineLevel="0" max="5" min="5" style="1" width="16.16"/>
    <col collapsed="false" customWidth="false" hidden="false" outlineLevel="0" max="257" min="6" style="1" width="12.67"/>
  </cols>
  <sheetData>
    <row r="1" customFormat="false" ht="12.75" hidden="false" customHeight="false" outlineLevel="0" collapsed="false">
      <c r="A1" s="3" t="s">
        <v>0</v>
      </c>
      <c r="C1" s="30"/>
      <c r="E1" s="4" t="s">
        <v>72</v>
      </c>
    </row>
    <row r="2" customFormat="fals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5" t="s">
        <v>73</v>
      </c>
      <c r="C3" s="8"/>
    </row>
    <row r="4" s="9" customFormat="true" ht="11.1" hidden="false" customHeight="true" outlineLevel="0" collapsed="false">
      <c r="A4" s="7"/>
    </row>
    <row r="5" customFormat="false" ht="12.75" hidden="false" customHeight="true" outlineLevel="0" collapsed="false">
      <c r="A5" s="10" t="s">
        <v>4</v>
      </c>
      <c r="B5" s="11" t="s">
        <v>68</v>
      </c>
      <c r="C5" s="11"/>
      <c r="D5" s="11"/>
      <c r="E5" s="11"/>
    </row>
    <row r="6" customFormat="false" ht="12.75" hidden="false" customHeight="true" outlineLevel="0" collapsed="false">
      <c r="A6" s="10"/>
      <c r="B6" s="12" t="s">
        <v>6</v>
      </c>
      <c r="C6" s="14" t="s">
        <v>74</v>
      </c>
      <c r="D6" s="14"/>
      <c r="E6" s="14"/>
    </row>
    <row r="7" customFormat="false" ht="18" hidden="false" customHeight="true" outlineLevel="0" collapsed="false">
      <c r="A7" s="10"/>
      <c r="B7" s="12"/>
      <c r="C7" s="13" t="s">
        <v>75</v>
      </c>
      <c r="D7" s="13" t="s">
        <v>76</v>
      </c>
      <c r="E7" s="13" t="s">
        <v>9</v>
      </c>
    </row>
    <row r="8" customFormat="false" ht="18" hidden="false" customHeight="true" outlineLevel="0" collapsed="false">
      <c r="A8" s="10"/>
      <c r="B8" s="12"/>
      <c r="C8" s="13"/>
      <c r="D8" s="13" t="s">
        <v>12</v>
      </c>
      <c r="E8" s="13" t="s">
        <v>13</v>
      </c>
    </row>
    <row r="9" customFormat="false" ht="12.75" hidden="false" customHeight="false" outlineLevel="0" collapsed="false">
      <c r="A9" s="16"/>
    </row>
    <row r="10" customFormat="false" ht="12.75" hidden="false" customHeight="false" outlineLevel="0" collapsed="false">
      <c r="A10" s="17" t="s">
        <v>15</v>
      </c>
      <c r="B10" s="29" t="n">
        <v>1656682</v>
      </c>
      <c r="C10" s="18" t="n">
        <v>117691</v>
      </c>
      <c r="D10" s="18" t="n">
        <v>1534136</v>
      </c>
      <c r="E10" s="18" t="n">
        <v>4855</v>
      </c>
    </row>
    <row r="11" customFormat="false" ht="12.75" hidden="false" customHeight="false" outlineLevel="0" collapsed="false">
      <c r="A11" s="19"/>
    </row>
    <row r="12" customFormat="false" ht="15" hidden="false" customHeight="true" outlineLevel="0" collapsed="false">
      <c r="A12" s="19" t="s">
        <v>16</v>
      </c>
      <c r="B12" s="29" t="n">
        <v>22412</v>
      </c>
      <c r="C12" s="24" t="n">
        <v>2056</v>
      </c>
      <c r="D12" s="30" t="n">
        <v>20354</v>
      </c>
      <c r="E12" s="30" t="n">
        <v>2</v>
      </c>
      <c r="G12" s="20"/>
    </row>
    <row r="13" customFormat="false" ht="15" hidden="false" customHeight="true" outlineLevel="0" collapsed="false">
      <c r="A13" s="19" t="s">
        <v>17</v>
      </c>
      <c r="B13" s="29" t="n">
        <v>44795</v>
      </c>
      <c r="C13" s="24" t="n">
        <v>2902</v>
      </c>
      <c r="D13" s="30" t="n">
        <v>41828</v>
      </c>
      <c r="E13" s="30" t="n">
        <v>65</v>
      </c>
      <c r="G13" s="20"/>
    </row>
    <row r="14" customFormat="false" ht="15" hidden="false" customHeight="true" outlineLevel="0" collapsed="false">
      <c r="A14" s="19" t="s">
        <v>18</v>
      </c>
      <c r="B14" s="29" t="n">
        <v>11814</v>
      </c>
      <c r="C14" s="24" t="n">
        <v>690</v>
      </c>
      <c r="D14" s="30" t="n">
        <v>11124</v>
      </c>
      <c r="E14" s="30" t="n">
        <v>0</v>
      </c>
      <c r="G14" s="20"/>
    </row>
    <row r="15" customFormat="false" ht="15" hidden="false" customHeight="true" outlineLevel="0" collapsed="false">
      <c r="A15" s="19" t="s">
        <v>19</v>
      </c>
      <c r="B15" s="29" t="n">
        <v>14194</v>
      </c>
      <c r="C15" s="24" t="n">
        <v>801</v>
      </c>
      <c r="D15" s="30" t="n">
        <v>13372</v>
      </c>
      <c r="E15" s="30" t="n">
        <v>21</v>
      </c>
      <c r="G15" s="20"/>
    </row>
    <row r="16" customFormat="false" ht="15" hidden="false" customHeight="true" outlineLevel="0" collapsed="false">
      <c r="A16" s="19" t="s">
        <v>20</v>
      </c>
      <c r="B16" s="29" t="n">
        <v>48093</v>
      </c>
      <c r="C16" s="24" t="n">
        <v>2876</v>
      </c>
      <c r="D16" s="30" t="n">
        <v>43240</v>
      </c>
      <c r="E16" s="30" t="n">
        <v>1977</v>
      </c>
      <c r="G16" s="20"/>
    </row>
    <row r="17" customFormat="false" ht="15" hidden="false" customHeight="true" outlineLevel="0" collapsed="false">
      <c r="A17" s="19" t="s">
        <v>21</v>
      </c>
      <c r="B17" s="29" t="n">
        <v>12602</v>
      </c>
      <c r="C17" s="24" t="n">
        <v>563</v>
      </c>
      <c r="D17" s="30" t="n">
        <v>12039</v>
      </c>
      <c r="E17" s="30" t="n">
        <v>0</v>
      </c>
      <c r="G17" s="20"/>
    </row>
    <row r="18" customFormat="false" ht="15" hidden="false" customHeight="true" outlineLevel="0" collapsed="false">
      <c r="A18" s="19" t="s">
        <v>22</v>
      </c>
      <c r="B18" s="29" t="n">
        <v>70906</v>
      </c>
      <c r="C18" s="24" t="n">
        <v>3745</v>
      </c>
      <c r="D18" s="30" t="n">
        <v>66350</v>
      </c>
      <c r="E18" s="30" t="n">
        <v>811</v>
      </c>
      <c r="G18" s="20"/>
    </row>
    <row r="19" customFormat="false" ht="15" hidden="false" customHeight="true" outlineLevel="0" collapsed="false">
      <c r="A19" s="19" t="s">
        <v>23</v>
      </c>
      <c r="B19" s="29" t="n">
        <v>44792</v>
      </c>
      <c r="C19" s="24" t="n">
        <v>3192</v>
      </c>
      <c r="D19" s="30" t="n">
        <v>41600</v>
      </c>
      <c r="E19" s="30" t="n">
        <v>0</v>
      </c>
      <c r="G19" s="20"/>
    </row>
    <row r="20" customFormat="false" ht="15" hidden="false" customHeight="true" outlineLevel="0" collapsed="false">
      <c r="A20" s="19" t="s">
        <v>24</v>
      </c>
      <c r="B20" s="29" t="n">
        <v>124124</v>
      </c>
      <c r="C20" s="24" t="n">
        <v>13155</v>
      </c>
      <c r="D20" s="30" t="n">
        <v>110805</v>
      </c>
      <c r="E20" s="30" t="n">
        <v>164</v>
      </c>
      <c r="G20" s="20"/>
    </row>
    <row r="21" customFormat="false" ht="15" hidden="false" customHeight="true" outlineLevel="0" collapsed="false">
      <c r="A21" s="19" t="s">
        <v>25</v>
      </c>
      <c r="B21" s="29" t="n">
        <v>29328</v>
      </c>
      <c r="C21" s="24" t="n">
        <v>2161</v>
      </c>
      <c r="D21" s="30" t="n">
        <v>27167</v>
      </c>
      <c r="E21" s="30" t="n">
        <v>0</v>
      </c>
      <c r="G21" s="20"/>
    </row>
    <row r="22" customFormat="false" ht="15" hidden="false" customHeight="true" outlineLevel="0" collapsed="false">
      <c r="A22" s="19" t="s">
        <v>26</v>
      </c>
      <c r="B22" s="29" t="n">
        <v>89412</v>
      </c>
      <c r="C22" s="24" t="n">
        <v>6027</v>
      </c>
      <c r="D22" s="30" t="n">
        <v>83385</v>
      </c>
      <c r="E22" s="30" t="n">
        <v>0</v>
      </c>
      <c r="G22" s="20"/>
    </row>
    <row r="23" customFormat="false" ht="15" hidden="false" customHeight="true" outlineLevel="0" collapsed="false">
      <c r="A23" s="19" t="s">
        <v>27</v>
      </c>
      <c r="B23" s="29" t="n">
        <v>47657</v>
      </c>
      <c r="C23" s="24" t="n">
        <v>2823</v>
      </c>
      <c r="D23" s="30" t="n">
        <v>44834</v>
      </c>
      <c r="E23" s="30" t="n">
        <v>0</v>
      </c>
      <c r="G23" s="20"/>
    </row>
    <row r="24" customFormat="false" ht="15" hidden="false" customHeight="true" outlineLevel="0" collapsed="false">
      <c r="A24" s="19" t="s">
        <v>28</v>
      </c>
      <c r="B24" s="29" t="n">
        <v>40368</v>
      </c>
      <c r="C24" s="30" t="n">
        <v>2526</v>
      </c>
      <c r="D24" s="30" t="n">
        <v>37839</v>
      </c>
      <c r="E24" s="30" t="n">
        <v>3</v>
      </c>
      <c r="G24" s="20"/>
    </row>
    <row r="25" customFormat="false" ht="15" hidden="false" customHeight="true" outlineLevel="0" collapsed="false">
      <c r="A25" s="19" t="s">
        <v>29</v>
      </c>
      <c r="B25" s="29" t="n">
        <v>111703</v>
      </c>
      <c r="C25" s="30" t="n">
        <v>8882</v>
      </c>
      <c r="D25" s="30" t="n">
        <v>102260</v>
      </c>
      <c r="E25" s="30" t="n">
        <v>561</v>
      </c>
      <c r="G25" s="20"/>
    </row>
    <row r="26" customFormat="false" ht="15" hidden="false" customHeight="true" outlineLevel="0" collapsed="false">
      <c r="A26" s="19" t="s">
        <v>30</v>
      </c>
      <c r="B26" s="29" t="n">
        <v>165680</v>
      </c>
      <c r="C26" s="30" t="n">
        <v>11363</v>
      </c>
      <c r="D26" s="30" t="n">
        <v>154286</v>
      </c>
      <c r="E26" s="30" t="n">
        <v>31</v>
      </c>
      <c r="G26" s="20"/>
    </row>
    <row r="27" customFormat="false" ht="15" hidden="false" customHeight="true" outlineLevel="0" collapsed="false">
      <c r="A27" s="19" t="s">
        <v>31</v>
      </c>
      <c r="B27" s="29" t="n">
        <v>66903</v>
      </c>
      <c r="C27" s="30" t="n">
        <v>4900</v>
      </c>
      <c r="D27" s="30" t="n">
        <v>62003</v>
      </c>
      <c r="E27" s="30" t="n">
        <v>0</v>
      </c>
      <c r="G27" s="20"/>
    </row>
    <row r="28" customFormat="false" ht="15" hidden="false" customHeight="true" outlineLevel="0" collapsed="false">
      <c r="A28" s="19" t="s">
        <v>32</v>
      </c>
      <c r="B28" s="29" t="n">
        <v>25031</v>
      </c>
      <c r="C28" s="30" t="n">
        <v>1654</v>
      </c>
      <c r="D28" s="30" t="n">
        <v>23368</v>
      </c>
      <c r="E28" s="30" t="n">
        <v>9</v>
      </c>
      <c r="G28" s="20"/>
    </row>
    <row r="29" customFormat="false" ht="15" hidden="false" customHeight="true" outlineLevel="0" collapsed="false">
      <c r="A29" s="19" t="s">
        <v>33</v>
      </c>
      <c r="B29" s="29" t="n">
        <v>18601</v>
      </c>
      <c r="C29" s="30" t="n">
        <v>1306</v>
      </c>
      <c r="D29" s="30" t="n">
        <v>17294</v>
      </c>
      <c r="E29" s="30" t="n">
        <v>1</v>
      </c>
      <c r="G29" s="20"/>
    </row>
    <row r="30" customFormat="false" ht="15" hidden="false" customHeight="true" outlineLevel="0" collapsed="false">
      <c r="A30" s="19" t="s">
        <v>34</v>
      </c>
      <c r="B30" s="29" t="n">
        <v>62045</v>
      </c>
      <c r="C30" s="30" t="n">
        <v>5414</v>
      </c>
      <c r="D30" s="30" t="n">
        <v>56626</v>
      </c>
      <c r="E30" s="30" t="n">
        <v>5</v>
      </c>
      <c r="G30" s="20"/>
    </row>
    <row r="31" customFormat="false" ht="15" hidden="false" customHeight="true" outlineLevel="0" collapsed="false">
      <c r="A31" s="19" t="s">
        <v>35</v>
      </c>
      <c r="B31" s="29" t="n">
        <v>57410</v>
      </c>
      <c r="C31" s="30" t="n">
        <v>3300</v>
      </c>
      <c r="D31" s="30" t="n">
        <v>54110</v>
      </c>
      <c r="E31" s="30" t="n">
        <v>0</v>
      </c>
      <c r="G31" s="20"/>
    </row>
    <row r="32" customFormat="false" ht="15" hidden="false" customHeight="true" outlineLevel="0" collapsed="false">
      <c r="A32" s="19" t="s">
        <v>36</v>
      </c>
      <c r="B32" s="29" t="n">
        <v>73954</v>
      </c>
      <c r="C32" s="30" t="n">
        <v>5220</v>
      </c>
      <c r="D32" s="30" t="n">
        <v>68729</v>
      </c>
      <c r="E32" s="30" t="n">
        <v>5</v>
      </c>
      <c r="G32" s="20"/>
    </row>
    <row r="33" customFormat="false" ht="15" hidden="false" customHeight="true" outlineLevel="0" collapsed="false">
      <c r="A33" s="19" t="s">
        <v>37</v>
      </c>
      <c r="B33" s="29" t="n">
        <v>31341</v>
      </c>
      <c r="C33" s="30" t="n">
        <v>2206</v>
      </c>
      <c r="D33" s="30" t="n">
        <v>29096</v>
      </c>
      <c r="E33" s="30" t="n">
        <v>39</v>
      </c>
      <c r="G33" s="20"/>
    </row>
    <row r="34" customFormat="false" ht="15" hidden="false" customHeight="true" outlineLevel="0" collapsed="false">
      <c r="A34" s="19" t="s">
        <v>38</v>
      </c>
      <c r="B34" s="29" t="n">
        <v>22874</v>
      </c>
      <c r="C34" s="30" t="n">
        <v>1320</v>
      </c>
      <c r="D34" s="30" t="n">
        <v>21553</v>
      </c>
      <c r="E34" s="30" t="n">
        <v>1</v>
      </c>
      <c r="G34" s="20"/>
    </row>
    <row r="35" customFormat="false" ht="15" hidden="false" customHeight="true" outlineLevel="0" collapsed="false">
      <c r="A35" s="19" t="s">
        <v>39</v>
      </c>
      <c r="B35" s="29" t="n">
        <v>42450</v>
      </c>
      <c r="C35" s="30" t="n">
        <v>3392</v>
      </c>
      <c r="D35" s="30" t="n">
        <v>39046</v>
      </c>
      <c r="E35" s="30" t="n">
        <v>12</v>
      </c>
      <c r="G35" s="20"/>
    </row>
    <row r="36" customFormat="false" ht="15" hidden="false" customHeight="true" outlineLevel="0" collapsed="false">
      <c r="A36" s="19" t="s">
        <v>40</v>
      </c>
      <c r="B36" s="29" t="n">
        <v>46142</v>
      </c>
      <c r="C36" s="30" t="n">
        <v>3063</v>
      </c>
      <c r="D36" s="30" t="n">
        <v>43075</v>
      </c>
      <c r="E36" s="30" t="n">
        <v>4</v>
      </c>
      <c r="G36" s="20"/>
    </row>
    <row r="37" customFormat="false" ht="15" hidden="false" customHeight="true" outlineLevel="0" collapsed="false">
      <c r="A37" s="19" t="s">
        <v>41</v>
      </c>
      <c r="B37" s="29" t="n">
        <v>42475</v>
      </c>
      <c r="C37" s="30" t="n">
        <v>3364</v>
      </c>
      <c r="D37" s="30" t="n">
        <v>39095</v>
      </c>
      <c r="E37" s="30" t="n">
        <v>16</v>
      </c>
      <c r="G37" s="20"/>
    </row>
    <row r="38" customFormat="false" ht="15" hidden="false" customHeight="true" outlineLevel="0" collapsed="false">
      <c r="A38" s="19" t="s">
        <v>42</v>
      </c>
      <c r="B38" s="29" t="n">
        <v>44105</v>
      </c>
      <c r="C38" s="30" t="n">
        <v>2945</v>
      </c>
      <c r="D38" s="30" t="n">
        <v>41159</v>
      </c>
      <c r="E38" s="30" t="n">
        <v>1</v>
      </c>
      <c r="G38" s="20"/>
    </row>
    <row r="39" customFormat="false" ht="15" hidden="false" customHeight="true" outlineLevel="0" collapsed="false">
      <c r="A39" s="19" t="s">
        <v>43</v>
      </c>
      <c r="B39" s="29" t="n">
        <v>55357</v>
      </c>
      <c r="C39" s="30" t="n">
        <v>3978</v>
      </c>
      <c r="D39" s="30" t="n">
        <v>51336</v>
      </c>
      <c r="E39" s="30" t="n">
        <v>43</v>
      </c>
      <c r="G39" s="20"/>
    </row>
    <row r="40" customFormat="false" ht="15" hidden="false" customHeight="true" outlineLevel="0" collapsed="false">
      <c r="A40" s="19" t="s">
        <v>44</v>
      </c>
      <c r="B40" s="29" t="n">
        <v>18732</v>
      </c>
      <c r="C40" s="30" t="n">
        <v>1223</v>
      </c>
      <c r="D40" s="30" t="n">
        <v>17509</v>
      </c>
      <c r="E40" s="30" t="n">
        <v>0</v>
      </c>
      <c r="G40" s="20"/>
    </row>
    <row r="41" customFormat="false" ht="15" hidden="false" customHeight="true" outlineLevel="0" collapsed="false">
      <c r="A41" s="19" t="s">
        <v>45</v>
      </c>
      <c r="B41" s="29" t="n">
        <v>104588</v>
      </c>
      <c r="C41" s="30" t="n">
        <v>5879</v>
      </c>
      <c r="D41" s="30" t="n">
        <v>98697</v>
      </c>
      <c r="E41" s="30" t="n">
        <v>12</v>
      </c>
      <c r="G41" s="20"/>
    </row>
    <row r="42" customFormat="false" ht="15" hidden="false" customHeight="true" outlineLevel="0" collapsed="false">
      <c r="A42" s="19" t="s">
        <v>46</v>
      </c>
      <c r="B42" s="29" t="n">
        <v>27450</v>
      </c>
      <c r="C42" s="30" t="n">
        <v>2104</v>
      </c>
      <c r="D42" s="30" t="n">
        <v>25346</v>
      </c>
      <c r="E42" s="30" t="n">
        <v>0</v>
      </c>
      <c r="G42" s="20"/>
    </row>
    <row r="43" customFormat="false" ht="15" hidden="false" customHeight="true" outlineLevel="0" collapsed="false">
      <c r="A43" s="19" t="s">
        <v>47</v>
      </c>
      <c r="B43" s="29" t="n">
        <v>29315</v>
      </c>
      <c r="C43" s="30" t="n">
        <v>2146</v>
      </c>
      <c r="D43" s="30" t="n">
        <v>27110</v>
      </c>
      <c r="E43" s="30" t="n">
        <v>59</v>
      </c>
      <c r="G43" s="20"/>
    </row>
    <row r="44" customFormat="false" ht="6" hidden="false" customHeight="true" outlineLevel="0" collapsed="false">
      <c r="A44" s="23"/>
      <c r="B44" s="23"/>
      <c r="C44" s="33"/>
      <c r="D44" s="33"/>
      <c r="E44" s="33"/>
    </row>
    <row r="46" customFormat="false" ht="12.75" hidden="false" customHeight="false" outlineLevel="0" collapsed="false">
      <c r="A46" s="24"/>
    </row>
  </sheetData>
  <mergeCells count="7">
    <mergeCell ref="A5:A8"/>
    <mergeCell ref="B5:E5"/>
    <mergeCell ref="B6:B8"/>
    <mergeCell ref="C6:E6"/>
    <mergeCell ref="C7:C8"/>
    <mergeCell ref="D7:D8"/>
    <mergeCell ref="E7:E8"/>
  </mergeCells>
  <conditionalFormatting sqref="A4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9"/>
    <col collapsed="false" customWidth="true" hidden="false" outlineLevel="0" max="2" min="2" style="1" width="17.11"/>
    <col collapsed="false" customWidth="true" hidden="false" outlineLevel="0" max="3" min="3" style="1" width="14.58"/>
    <col collapsed="false" customWidth="true" hidden="false" outlineLevel="0" max="4" min="4" style="1" width="11.09"/>
    <col collapsed="false" customWidth="true" hidden="false" outlineLevel="0" max="5" min="5" style="1" width="9.34"/>
    <col collapsed="false" customWidth="true" hidden="false" outlineLevel="0" max="6" min="6" style="1" width="10.3"/>
    <col collapsed="false" customWidth="true" hidden="false" outlineLevel="0" max="7" min="7" style="1" width="10.77"/>
    <col collapsed="false" customWidth="true" hidden="false" outlineLevel="0" max="8" min="8" style="1" width="8.71"/>
    <col collapsed="false" customWidth="true" hidden="false" outlineLevel="0" max="9" min="9" style="1" width="0.78"/>
    <col collapsed="false" customWidth="true" hidden="false" outlineLevel="0" max="10" min="10" style="1" width="12.04"/>
    <col collapsed="false" customWidth="false" hidden="false" outlineLevel="0" max="257" min="11" style="1" width="12.6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J1" s="4" t="s">
        <v>77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6"/>
      <c r="F2" s="6"/>
      <c r="G2" s="6"/>
      <c r="H2" s="6"/>
    </row>
    <row r="3" customFormat="false" ht="12.75" hidden="false" customHeight="false" outlineLevel="0" collapsed="false">
      <c r="A3" s="5" t="s">
        <v>78</v>
      </c>
      <c r="B3" s="5"/>
      <c r="C3" s="5"/>
      <c r="D3" s="5"/>
      <c r="E3" s="6"/>
      <c r="F3" s="6"/>
      <c r="G3" s="6"/>
      <c r="H3" s="6"/>
    </row>
    <row r="4" s="9" customFormat="true" ht="11.1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10" t="s">
        <v>4</v>
      </c>
      <c r="B5" s="34" t="s">
        <v>79</v>
      </c>
      <c r="C5" s="34"/>
      <c r="D5" s="11" t="s">
        <v>80</v>
      </c>
      <c r="E5" s="11"/>
      <c r="F5" s="11"/>
      <c r="G5" s="11"/>
      <c r="H5" s="11"/>
      <c r="I5" s="34"/>
      <c r="J5" s="12" t="s">
        <v>81</v>
      </c>
    </row>
    <row r="6" customFormat="false" ht="12.75" hidden="false" customHeight="true" outlineLevel="0" collapsed="false">
      <c r="A6" s="10"/>
      <c r="B6" s="12" t="s">
        <v>82</v>
      </c>
      <c r="C6" s="12" t="s">
        <v>83</v>
      </c>
      <c r="D6" s="12" t="s">
        <v>84</v>
      </c>
      <c r="E6" s="14" t="s">
        <v>85</v>
      </c>
      <c r="F6" s="14"/>
      <c r="G6" s="14"/>
      <c r="H6" s="14"/>
      <c r="J6" s="12"/>
    </row>
    <row r="7" customFormat="false" ht="18" hidden="false" customHeight="true" outlineLevel="0" collapsed="false">
      <c r="A7" s="10"/>
      <c r="B7" s="12"/>
      <c r="C7" s="12"/>
      <c r="D7" s="12"/>
      <c r="E7" s="13" t="s">
        <v>6</v>
      </c>
      <c r="F7" s="13" t="s">
        <v>86</v>
      </c>
      <c r="G7" s="13" t="s">
        <v>87</v>
      </c>
      <c r="H7" s="13" t="s">
        <v>9</v>
      </c>
      <c r="J7" s="12"/>
    </row>
    <row r="8" customFormat="false" ht="18" hidden="false" customHeight="true" outlineLevel="0" collapsed="false">
      <c r="A8" s="10"/>
      <c r="B8" s="12"/>
      <c r="C8" s="12"/>
      <c r="D8" s="12"/>
      <c r="E8" s="13"/>
      <c r="F8" s="13"/>
      <c r="G8" s="13" t="s">
        <v>12</v>
      </c>
      <c r="H8" s="13" t="s">
        <v>13</v>
      </c>
      <c r="J8" s="12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</row>
    <row r="10" customFormat="false" ht="12.75" hidden="false" customHeight="false" outlineLevel="0" collapsed="false">
      <c r="A10" s="17" t="s">
        <v>15</v>
      </c>
      <c r="B10" s="18" t="n">
        <v>1987194</v>
      </c>
      <c r="C10" s="18" t="n">
        <v>1604002</v>
      </c>
      <c r="D10" s="18" t="n">
        <v>210041</v>
      </c>
      <c r="E10" s="18" t="n">
        <v>18214</v>
      </c>
      <c r="F10" s="18" t="n">
        <v>7493</v>
      </c>
      <c r="G10" s="18" t="n">
        <v>10668</v>
      </c>
      <c r="H10" s="18" t="n">
        <v>53</v>
      </c>
      <c r="I10" s="20"/>
      <c r="J10" s="18" t="n">
        <v>25090</v>
      </c>
    </row>
    <row r="11" customFormat="false" ht="12.75" hidden="false" customHeight="false" outlineLevel="0" collapsed="false">
      <c r="A11" s="19"/>
      <c r="B11" s="19"/>
      <c r="C11" s="19"/>
      <c r="D11" s="19"/>
      <c r="E11" s="20"/>
      <c r="F11" s="20"/>
      <c r="G11" s="20"/>
      <c r="H11" s="20"/>
      <c r="I11" s="20"/>
    </row>
    <row r="12" customFormat="false" ht="15" hidden="false" customHeight="true" outlineLevel="0" collapsed="false">
      <c r="A12" s="19" t="s">
        <v>16</v>
      </c>
      <c r="B12" s="19" t="n">
        <v>29467</v>
      </c>
      <c r="C12" s="19" t="n">
        <v>23791</v>
      </c>
      <c r="D12" s="35" t="n">
        <v>2909</v>
      </c>
      <c r="E12" s="18" t="n">
        <v>197</v>
      </c>
      <c r="F12" s="21" t="n">
        <v>66</v>
      </c>
      <c r="G12" s="22" t="n">
        <v>130</v>
      </c>
      <c r="H12" s="22" t="n">
        <v>1</v>
      </c>
      <c r="I12" s="36"/>
      <c r="J12" s="37" t="n">
        <v>313</v>
      </c>
      <c r="L12" s="20"/>
      <c r="P12" s="20"/>
      <c r="Q12" s="20"/>
      <c r="R12" s="20"/>
    </row>
    <row r="13" customFormat="false" ht="15" hidden="false" customHeight="true" outlineLevel="0" collapsed="false">
      <c r="A13" s="19" t="s">
        <v>17</v>
      </c>
      <c r="B13" s="19" t="n">
        <v>78139</v>
      </c>
      <c r="C13" s="19" t="n">
        <v>45579</v>
      </c>
      <c r="D13" s="35" t="n">
        <v>5699</v>
      </c>
      <c r="E13" s="18" t="n">
        <v>438</v>
      </c>
      <c r="F13" s="21" t="n">
        <v>184</v>
      </c>
      <c r="G13" s="22" t="n">
        <v>253</v>
      </c>
      <c r="H13" s="22" t="n">
        <v>1</v>
      </c>
      <c r="I13" s="36"/>
      <c r="J13" s="37" t="n">
        <v>635</v>
      </c>
      <c r="L13" s="20"/>
      <c r="P13" s="20"/>
      <c r="Q13" s="20"/>
      <c r="R13" s="20"/>
    </row>
    <row r="14" customFormat="false" ht="15" hidden="false" customHeight="true" outlineLevel="0" collapsed="false">
      <c r="A14" s="19" t="s">
        <v>18</v>
      </c>
      <c r="B14" s="19" t="n">
        <v>19586</v>
      </c>
      <c r="C14" s="19" t="n">
        <v>12038</v>
      </c>
      <c r="D14" s="35" t="n">
        <v>1566</v>
      </c>
      <c r="E14" s="18" t="n">
        <v>104</v>
      </c>
      <c r="F14" s="21" t="n">
        <v>45</v>
      </c>
      <c r="G14" s="22" t="n">
        <v>59</v>
      </c>
      <c r="H14" s="22" t="n">
        <v>0</v>
      </c>
      <c r="I14" s="36"/>
      <c r="J14" s="37" t="n">
        <v>143</v>
      </c>
      <c r="L14" s="20"/>
      <c r="P14" s="20"/>
      <c r="Q14" s="20"/>
      <c r="R14" s="20"/>
    </row>
    <row r="15" customFormat="false" ht="15" hidden="false" customHeight="true" outlineLevel="0" collapsed="false">
      <c r="A15" s="19" t="s">
        <v>19</v>
      </c>
      <c r="B15" s="19" t="n">
        <v>15100</v>
      </c>
      <c r="C15" s="19" t="n">
        <v>12401</v>
      </c>
      <c r="D15" s="35" t="n">
        <v>1558</v>
      </c>
      <c r="E15" s="18" t="n">
        <v>132</v>
      </c>
      <c r="F15" s="21" t="n">
        <v>38</v>
      </c>
      <c r="G15" s="22" t="n">
        <v>94</v>
      </c>
      <c r="H15" s="22" t="n">
        <v>0</v>
      </c>
      <c r="I15" s="36"/>
      <c r="J15" s="37" t="n">
        <v>234</v>
      </c>
      <c r="L15" s="20"/>
      <c r="P15" s="20"/>
      <c r="Q15" s="20"/>
      <c r="R15" s="20"/>
    </row>
    <row r="16" customFormat="false" ht="15" hidden="false" customHeight="true" outlineLevel="0" collapsed="false">
      <c r="A16" s="19" t="s">
        <v>20</v>
      </c>
      <c r="B16" s="19" t="n">
        <v>91338</v>
      </c>
      <c r="C16" s="19" t="n">
        <v>42040</v>
      </c>
      <c r="D16" s="35" t="n">
        <v>5787</v>
      </c>
      <c r="E16" s="18" t="n">
        <v>443</v>
      </c>
      <c r="F16" s="21" t="n">
        <v>228</v>
      </c>
      <c r="G16" s="22" t="n">
        <v>215</v>
      </c>
      <c r="H16" s="22" t="n">
        <v>0</v>
      </c>
      <c r="I16" s="36"/>
      <c r="J16" s="37" t="n">
        <v>550</v>
      </c>
      <c r="L16" s="20"/>
      <c r="P16" s="20"/>
      <c r="Q16" s="20"/>
      <c r="R16" s="20"/>
    </row>
    <row r="17" customFormat="false" ht="15" hidden="false" customHeight="true" outlineLevel="0" collapsed="false">
      <c r="A17" s="19" t="s">
        <v>21</v>
      </c>
      <c r="B17" s="19" t="n">
        <v>16320</v>
      </c>
      <c r="C17" s="19" t="n">
        <v>10992</v>
      </c>
      <c r="D17" s="35" t="n">
        <v>1622</v>
      </c>
      <c r="E17" s="18" t="n">
        <v>108</v>
      </c>
      <c r="F17" s="21" t="n">
        <v>39</v>
      </c>
      <c r="G17" s="22" t="n">
        <v>69</v>
      </c>
      <c r="H17" s="22" t="n">
        <v>0</v>
      </c>
      <c r="I17" s="36"/>
      <c r="J17" s="37" t="n">
        <v>163</v>
      </c>
      <c r="L17" s="20"/>
      <c r="P17" s="20"/>
      <c r="Q17" s="20"/>
      <c r="R17" s="20"/>
    </row>
    <row r="18" customFormat="false" ht="15" hidden="false" customHeight="true" outlineLevel="0" collapsed="false">
      <c r="A18" s="19" t="s">
        <v>22</v>
      </c>
      <c r="B18" s="19" t="n">
        <v>56642</v>
      </c>
      <c r="C18" s="19" t="n">
        <v>41906</v>
      </c>
      <c r="D18" s="35" t="n">
        <v>7766</v>
      </c>
      <c r="E18" s="18" t="n">
        <v>1049</v>
      </c>
      <c r="F18" s="21" t="n">
        <v>233</v>
      </c>
      <c r="G18" s="22" t="n">
        <v>813</v>
      </c>
      <c r="H18" s="22" t="n">
        <v>3</v>
      </c>
      <c r="I18" s="36"/>
      <c r="J18" s="37" t="n">
        <v>1396</v>
      </c>
      <c r="L18" s="20"/>
      <c r="P18" s="20"/>
      <c r="Q18" s="20"/>
      <c r="R18" s="20"/>
    </row>
    <row r="19" customFormat="false" ht="15" hidden="false" customHeight="true" outlineLevel="0" collapsed="false">
      <c r="A19" s="19" t="s">
        <v>23</v>
      </c>
      <c r="B19" s="19" t="n">
        <v>82111</v>
      </c>
      <c r="C19" s="19" t="n">
        <v>46244</v>
      </c>
      <c r="D19" s="35" t="n">
        <v>5727</v>
      </c>
      <c r="E19" s="18" t="n">
        <v>467</v>
      </c>
      <c r="F19" s="21" t="n">
        <v>219</v>
      </c>
      <c r="G19" s="22" t="n">
        <v>247</v>
      </c>
      <c r="H19" s="22" t="n">
        <v>1</v>
      </c>
      <c r="I19" s="36"/>
      <c r="J19" s="37" t="n">
        <v>659</v>
      </c>
      <c r="L19" s="20"/>
      <c r="P19" s="20"/>
      <c r="Q19" s="20"/>
      <c r="R19" s="20"/>
    </row>
    <row r="20" customFormat="false" ht="15" hidden="false" customHeight="true" outlineLevel="0" collapsed="false">
      <c r="A20" s="19" t="s">
        <v>24</v>
      </c>
      <c r="B20" s="19" t="n">
        <v>174354</v>
      </c>
      <c r="C20" s="19" t="n">
        <v>137775</v>
      </c>
      <c r="D20" s="35" t="n">
        <v>28637</v>
      </c>
      <c r="E20" s="18" t="n">
        <v>1636</v>
      </c>
      <c r="F20" s="21" t="n">
        <v>915</v>
      </c>
      <c r="G20" s="22" t="n">
        <v>701</v>
      </c>
      <c r="H20" s="22" t="n">
        <v>20</v>
      </c>
      <c r="I20" s="36"/>
      <c r="J20" s="37" t="n">
        <v>2323</v>
      </c>
      <c r="L20" s="20"/>
      <c r="P20" s="20"/>
      <c r="Q20" s="20"/>
      <c r="R20" s="20"/>
    </row>
    <row r="21" customFormat="false" ht="15" hidden="false" customHeight="true" outlineLevel="0" collapsed="false">
      <c r="A21" s="19" t="s">
        <v>25</v>
      </c>
      <c r="B21" s="19" t="n">
        <v>42382</v>
      </c>
      <c r="C21" s="19" t="n">
        <v>27061</v>
      </c>
      <c r="D21" s="35" t="n">
        <v>3329</v>
      </c>
      <c r="E21" s="18" t="n">
        <v>250</v>
      </c>
      <c r="F21" s="21" t="n">
        <v>85</v>
      </c>
      <c r="G21" s="22" t="n">
        <v>165</v>
      </c>
      <c r="H21" s="22" t="n">
        <v>0</v>
      </c>
      <c r="I21" s="36"/>
      <c r="J21" s="37" t="n">
        <v>377</v>
      </c>
      <c r="L21" s="20"/>
      <c r="P21" s="20"/>
      <c r="Q21" s="20"/>
      <c r="R21" s="20"/>
    </row>
    <row r="22" customFormat="false" ht="15" hidden="false" customHeight="true" outlineLevel="0" collapsed="false">
      <c r="A22" s="19" t="s">
        <v>26</v>
      </c>
      <c r="B22" s="19" t="n">
        <v>91773</v>
      </c>
      <c r="C22" s="19" t="n">
        <v>120051</v>
      </c>
      <c r="D22" s="35" t="n">
        <v>10850</v>
      </c>
      <c r="E22" s="18" t="n">
        <v>1005</v>
      </c>
      <c r="F22" s="21" t="n">
        <v>499</v>
      </c>
      <c r="G22" s="22" t="n">
        <v>506</v>
      </c>
      <c r="H22" s="22" t="n">
        <v>0</v>
      </c>
      <c r="I22" s="36"/>
      <c r="J22" s="37" t="n">
        <v>1308</v>
      </c>
      <c r="L22" s="20"/>
      <c r="P22" s="20"/>
      <c r="Q22" s="20"/>
      <c r="R22" s="20"/>
    </row>
    <row r="23" customFormat="false" ht="15" hidden="false" customHeight="true" outlineLevel="0" collapsed="false">
      <c r="A23" s="19" t="s">
        <v>27</v>
      </c>
      <c r="B23" s="19" t="n">
        <v>29014</v>
      </c>
      <c r="C23" s="19" t="n">
        <v>50809</v>
      </c>
      <c r="D23" s="35" t="n">
        <v>5471</v>
      </c>
      <c r="E23" s="18" t="n">
        <v>794</v>
      </c>
      <c r="F23" s="21" t="n">
        <v>271</v>
      </c>
      <c r="G23" s="22" t="n">
        <v>523</v>
      </c>
      <c r="H23" s="22" t="n">
        <v>0</v>
      </c>
      <c r="I23" s="36"/>
      <c r="J23" s="37" t="n">
        <v>1086</v>
      </c>
      <c r="L23" s="20"/>
      <c r="P23" s="20"/>
      <c r="Q23" s="20"/>
      <c r="R23" s="20"/>
    </row>
    <row r="24" customFormat="false" ht="15" hidden="false" customHeight="true" outlineLevel="0" collapsed="false">
      <c r="A24" s="19" t="s">
        <v>28</v>
      </c>
      <c r="B24" s="19" t="n">
        <v>32325</v>
      </c>
      <c r="C24" s="19" t="n">
        <v>43949</v>
      </c>
      <c r="D24" s="35" t="n">
        <v>5074</v>
      </c>
      <c r="E24" s="18" t="n">
        <v>583</v>
      </c>
      <c r="F24" s="21" t="n">
        <v>255</v>
      </c>
      <c r="G24" s="21" t="n">
        <v>321</v>
      </c>
      <c r="H24" s="21" t="n">
        <v>7</v>
      </c>
      <c r="I24" s="20"/>
      <c r="J24" s="37" t="n">
        <v>688</v>
      </c>
      <c r="L24" s="20"/>
      <c r="P24" s="20"/>
      <c r="Q24" s="20"/>
      <c r="R24" s="20"/>
    </row>
    <row r="25" customFormat="false" ht="15" hidden="false" customHeight="true" outlineLevel="0" collapsed="false">
      <c r="A25" s="19" t="s">
        <v>29</v>
      </c>
      <c r="B25" s="19" t="n">
        <v>166425</v>
      </c>
      <c r="C25" s="19" t="n">
        <v>95743</v>
      </c>
      <c r="D25" s="35" t="n">
        <v>13345</v>
      </c>
      <c r="E25" s="18" t="n">
        <v>1358</v>
      </c>
      <c r="F25" s="21" t="n">
        <v>694</v>
      </c>
      <c r="G25" s="21" t="n">
        <v>656</v>
      </c>
      <c r="H25" s="21" t="n">
        <v>8</v>
      </c>
      <c r="I25" s="20"/>
      <c r="J25" s="37" t="n">
        <v>1605</v>
      </c>
      <c r="L25" s="20"/>
      <c r="P25" s="20"/>
      <c r="Q25" s="20"/>
      <c r="R25" s="20"/>
    </row>
    <row r="26" customFormat="false" ht="15" hidden="false" customHeight="true" outlineLevel="0" collapsed="false">
      <c r="A26" s="19" t="s">
        <v>30</v>
      </c>
      <c r="B26" s="19" t="n">
        <v>179674</v>
      </c>
      <c r="C26" s="19" t="n">
        <v>194838</v>
      </c>
      <c r="D26" s="35" t="n">
        <v>20083</v>
      </c>
      <c r="E26" s="18" t="n">
        <v>1914</v>
      </c>
      <c r="F26" s="21" t="n">
        <v>870</v>
      </c>
      <c r="G26" s="21" t="n">
        <v>1043</v>
      </c>
      <c r="H26" s="21" t="n">
        <v>1</v>
      </c>
      <c r="I26" s="20"/>
      <c r="J26" s="37" t="n">
        <v>2706</v>
      </c>
      <c r="L26" s="20"/>
      <c r="P26" s="20"/>
      <c r="Q26" s="20"/>
      <c r="R26" s="20"/>
    </row>
    <row r="27" customFormat="false" ht="15" hidden="false" customHeight="true" outlineLevel="0" collapsed="false">
      <c r="A27" s="19" t="s">
        <v>31</v>
      </c>
      <c r="B27" s="19" t="n">
        <v>68080</v>
      </c>
      <c r="C27" s="19" t="n">
        <v>64593</v>
      </c>
      <c r="D27" s="35" t="n">
        <v>7741</v>
      </c>
      <c r="E27" s="18" t="n">
        <v>684</v>
      </c>
      <c r="F27" s="21" t="n">
        <v>283</v>
      </c>
      <c r="G27" s="21" t="n">
        <v>401</v>
      </c>
      <c r="H27" s="21" t="n">
        <v>0</v>
      </c>
      <c r="I27" s="20"/>
      <c r="J27" s="37" t="n">
        <v>945</v>
      </c>
      <c r="L27" s="20"/>
      <c r="P27" s="20"/>
      <c r="Q27" s="20"/>
      <c r="R27" s="20"/>
    </row>
    <row r="28" customFormat="false" ht="15" hidden="false" customHeight="true" outlineLevel="0" collapsed="false">
      <c r="A28" s="19" t="s">
        <v>32</v>
      </c>
      <c r="B28" s="19" t="n">
        <v>25335</v>
      </c>
      <c r="C28" s="19" t="n">
        <v>29028</v>
      </c>
      <c r="D28" s="35" t="n">
        <v>3474</v>
      </c>
      <c r="E28" s="18" t="n">
        <v>278</v>
      </c>
      <c r="F28" s="21" t="n">
        <v>128</v>
      </c>
      <c r="G28" s="21" t="n">
        <v>149</v>
      </c>
      <c r="H28" s="21" t="n">
        <v>1</v>
      </c>
      <c r="I28" s="20"/>
      <c r="J28" s="37" t="n">
        <v>332</v>
      </c>
      <c r="L28" s="20"/>
      <c r="P28" s="20"/>
      <c r="Q28" s="20"/>
      <c r="R28" s="20"/>
    </row>
    <row r="29" customFormat="false" ht="15" hidden="false" customHeight="true" outlineLevel="0" collapsed="false">
      <c r="A29" s="19" t="s">
        <v>33</v>
      </c>
      <c r="B29" s="19" t="n">
        <v>19125</v>
      </c>
      <c r="C29" s="19" t="n">
        <v>15901</v>
      </c>
      <c r="D29" s="35" t="n">
        <v>2300</v>
      </c>
      <c r="E29" s="18" t="n">
        <v>136</v>
      </c>
      <c r="F29" s="21" t="n">
        <v>42</v>
      </c>
      <c r="G29" s="21" t="n">
        <v>94</v>
      </c>
      <c r="H29" s="21" t="n">
        <v>0</v>
      </c>
      <c r="I29" s="20"/>
      <c r="J29" s="37" t="n">
        <v>204</v>
      </c>
      <c r="L29" s="20"/>
      <c r="P29" s="20"/>
      <c r="Q29" s="20"/>
      <c r="R29" s="20"/>
    </row>
    <row r="30" customFormat="false" ht="15" hidden="false" customHeight="true" outlineLevel="0" collapsed="false">
      <c r="A30" s="19" t="s">
        <v>34</v>
      </c>
      <c r="B30" s="19" t="n">
        <v>116726</v>
      </c>
      <c r="C30" s="19" t="n">
        <v>44031</v>
      </c>
      <c r="D30" s="35" t="n">
        <v>6198</v>
      </c>
      <c r="E30" s="18" t="n">
        <v>571</v>
      </c>
      <c r="F30" s="21" t="n">
        <v>282</v>
      </c>
      <c r="G30" s="21" t="n">
        <v>289</v>
      </c>
      <c r="H30" s="21" t="n">
        <v>0</v>
      </c>
      <c r="I30" s="20"/>
      <c r="J30" s="37" t="n">
        <v>688</v>
      </c>
      <c r="L30" s="20"/>
      <c r="P30" s="20"/>
      <c r="Q30" s="20"/>
      <c r="R30" s="20"/>
    </row>
    <row r="31" customFormat="false" ht="15" hidden="false" customHeight="true" outlineLevel="0" collapsed="false">
      <c r="A31" s="19" t="s">
        <v>35</v>
      </c>
      <c r="B31" s="19" t="n">
        <v>41618</v>
      </c>
      <c r="C31" s="19" t="n">
        <v>40349</v>
      </c>
      <c r="D31" s="35" t="n">
        <v>6297</v>
      </c>
      <c r="E31" s="18" t="n">
        <v>689</v>
      </c>
      <c r="F31" s="21" t="n">
        <v>198</v>
      </c>
      <c r="G31" s="21" t="n">
        <v>489</v>
      </c>
      <c r="H31" s="21" t="n">
        <v>2</v>
      </c>
      <c r="I31" s="20"/>
      <c r="J31" s="37" t="n">
        <v>797</v>
      </c>
      <c r="L31" s="20"/>
      <c r="P31" s="20"/>
      <c r="Q31" s="20"/>
      <c r="R31" s="20"/>
    </row>
    <row r="32" customFormat="false" ht="15" hidden="false" customHeight="true" outlineLevel="0" collapsed="false">
      <c r="A32" s="19" t="s">
        <v>36</v>
      </c>
      <c r="B32" s="19" t="n">
        <v>70764</v>
      </c>
      <c r="C32" s="19" t="n">
        <v>82906</v>
      </c>
      <c r="D32" s="35" t="n">
        <v>8198</v>
      </c>
      <c r="E32" s="18" t="n">
        <v>1041</v>
      </c>
      <c r="F32" s="21" t="n">
        <v>406</v>
      </c>
      <c r="G32" s="21" t="n">
        <v>635</v>
      </c>
      <c r="H32" s="21" t="n">
        <v>0</v>
      </c>
      <c r="I32" s="20"/>
      <c r="J32" s="37" t="n">
        <v>1228</v>
      </c>
      <c r="L32" s="20"/>
      <c r="P32" s="20"/>
      <c r="Q32" s="20"/>
      <c r="R32" s="20"/>
    </row>
    <row r="33" customFormat="false" ht="15" hidden="false" customHeight="true" outlineLevel="0" collapsed="false">
      <c r="A33" s="19" t="s">
        <v>37</v>
      </c>
      <c r="B33" s="19" t="n">
        <v>42488</v>
      </c>
      <c r="C33" s="19" t="n">
        <v>32855</v>
      </c>
      <c r="D33" s="35" t="n">
        <v>4109</v>
      </c>
      <c r="E33" s="18" t="n">
        <v>327</v>
      </c>
      <c r="F33" s="21" t="n">
        <v>125</v>
      </c>
      <c r="G33" s="21" t="n">
        <v>199</v>
      </c>
      <c r="H33" s="21" t="n">
        <v>3</v>
      </c>
      <c r="I33" s="20"/>
      <c r="J33" s="37" t="n">
        <v>466</v>
      </c>
      <c r="L33" s="20"/>
      <c r="P33" s="20"/>
      <c r="Q33" s="20"/>
      <c r="R33" s="20"/>
    </row>
    <row r="34" customFormat="false" ht="15" hidden="false" customHeight="true" outlineLevel="0" collapsed="false">
      <c r="A34" s="19" t="s">
        <v>38</v>
      </c>
      <c r="B34" s="19" t="n">
        <v>37598</v>
      </c>
      <c r="C34" s="19" t="n">
        <v>22583</v>
      </c>
      <c r="D34" s="35" t="n">
        <v>2662</v>
      </c>
      <c r="E34" s="18" t="n">
        <v>197</v>
      </c>
      <c r="F34" s="21" t="n">
        <v>63</v>
      </c>
      <c r="G34" s="21" t="n">
        <v>134</v>
      </c>
      <c r="H34" s="21" t="n">
        <v>0</v>
      </c>
      <c r="I34" s="20"/>
      <c r="J34" s="37" t="n">
        <v>307</v>
      </c>
      <c r="L34" s="20"/>
      <c r="P34" s="20"/>
      <c r="Q34" s="20"/>
      <c r="R34" s="20"/>
    </row>
    <row r="35" customFormat="false" ht="15" hidden="false" customHeight="true" outlineLevel="0" collapsed="false">
      <c r="A35" s="19" t="s">
        <v>39</v>
      </c>
      <c r="B35" s="19" t="n">
        <v>45365</v>
      </c>
      <c r="C35" s="19" t="n">
        <v>38079</v>
      </c>
      <c r="D35" s="35" t="n">
        <v>4457</v>
      </c>
      <c r="E35" s="18" t="n">
        <v>328</v>
      </c>
      <c r="F35" s="21" t="n">
        <v>103</v>
      </c>
      <c r="G35" s="21" t="n">
        <v>224</v>
      </c>
      <c r="H35" s="21" t="n">
        <v>1</v>
      </c>
      <c r="I35" s="20"/>
      <c r="J35" s="37" t="n">
        <v>501</v>
      </c>
      <c r="L35" s="20"/>
      <c r="P35" s="20"/>
      <c r="Q35" s="20"/>
      <c r="R35" s="20"/>
    </row>
    <row r="36" customFormat="false" ht="15" hidden="false" customHeight="true" outlineLevel="0" collapsed="false">
      <c r="A36" s="19" t="s">
        <v>40</v>
      </c>
      <c r="B36" s="19" t="n">
        <v>63882</v>
      </c>
      <c r="C36" s="19" t="n">
        <v>37856</v>
      </c>
      <c r="D36" s="35" t="n">
        <v>5962</v>
      </c>
      <c r="E36" s="18" t="n">
        <v>320</v>
      </c>
      <c r="F36" s="21" t="n">
        <v>91</v>
      </c>
      <c r="G36" s="21" t="n">
        <v>228</v>
      </c>
      <c r="H36" s="21" t="n">
        <v>1</v>
      </c>
      <c r="I36" s="20"/>
      <c r="J36" s="37" t="n">
        <v>577</v>
      </c>
      <c r="L36" s="20"/>
      <c r="P36" s="20"/>
      <c r="Q36" s="20"/>
      <c r="R36" s="20"/>
    </row>
    <row r="37" customFormat="false" ht="15" hidden="false" customHeight="true" outlineLevel="0" collapsed="false">
      <c r="A37" s="19" t="s">
        <v>41</v>
      </c>
      <c r="B37" s="19" t="n">
        <v>59788</v>
      </c>
      <c r="C37" s="19" t="n">
        <v>42540</v>
      </c>
      <c r="D37" s="35" t="n">
        <v>5806</v>
      </c>
      <c r="E37" s="18" t="n">
        <v>435</v>
      </c>
      <c r="F37" s="21" t="n">
        <v>192</v>
      </c>
      <c r="G37" s="21" t="n">
        <v>243</v>
      </c>
      <c r="H37" s="21" t="n">
        <v>0</v>
      </c>
      <c r="I37" s="20"/>
      <c r="J37" s="37" t="n">
        <v>601</v>
      </c>
      <c r="L37" s="20"/>
      <c r="P37" s="20"/>
      <c r="Q37" s="20"/>
      <c r="R37" s="20"/>
    </row>
    <row r="38" customFormat="false" ht="15" hidden="false" customHeight="true" outlineLevel="0" collapsed="false">
      <c r="A38" s="19" t="s">
        <v>42</v>
      </c>
      <c r="B38" s="19" t="n">
        <v>25593</v>
      </c>
      <c r="C38" s="19" t="n">
        <v>40908</v>
      </c>
      <c r="D38" s="35" t="n">
        <v>4788</v>
      </c>
      <c r="E38" s="18" t="n">
        <v>461</v>
      </c>
      <c r="F38" s="21" t="n">
        <v>153</v>
      </c>
      <c r="G38" s="21" t="n">
        <v>308</v>
      </c>
      <c r="H38" s="21" t="n">
        <v>0</v>
      </c>
      <c r="I38" s="20"/>
      <c r="J38" s="37" t="n">
        <v>780</v>
      </c>
      <c r="L38" s="20"/>
      <c r="P38" s="20"/>
      <c r="Q38" s="20"/>
      <c r="R38" s="20"/>
    </row>
    <row r="39" customFormat="false" ht="15" hidden="false" customHeight="true" outlineLevel="0" collapsed="false">
      <c r="A39" s="19" t="s">
        <v>43</v>
      </c>
      <c r="B39" s="19" t="n">
        <v>77066</v>
      </c>
      <c r="C39" s="19" t="n">
        <v>45899</v>
      </c>
      <c r="D39" s="35" t="n">
        <v>7073</v>
      </c>
      <c r="E39" s="18" t="n">
        <v>489</v>
      </c>
      <c r="F39" s="21" t="n">
        <v>223</v>
      </c>
      <c r="G39" s="21" t="n">
        <v>265</v>
      </c>
      <c r="H39" s="21" t="n">
        <v>1</v>
      </c>
      <c r="I39" s="20"/>
      <c r="J39" s="37" t="n">
        <v>822</v>
      </c>
      <c r="L39" s="20"/>
      <c r="P39" s="20"/>
      <c r="Q39" s="20"/>
      <c r="R39" s="20"/>
    </row>
    <row r="40" customFormat="false" ht="15" hidden="false" customHeight="true" outlineLevel="0" collapsed="false">
      <c r="A40" s="19" t="s">
        <v>44</v>
      </c>
      <c r="B40" s="19" t="n">
        <v>13430</v>
      </c>
      <c r="C40" s="19" t="n">
        <v>22411</v>
      </c>
      <c r="D40" s="35" t="n">
        <v>2387</v>
      </c>
      <c r="E40" s="18" t="n">
        <v>169</v>
      </c>
      <c r="F40" s="21" t="n">
        <v>70</v>
      </c>
      <c r="G40" s="21" t="n">
        <v>99</v>
      </c>
      <c r="H40" s="21" t="n">
        <v>0</v>
      </c>
      <c r="I40" s="20"/>
      <c r="J40" s="37" t="n">
        <v>286</v>
      </c>
      <c r="L40" s="20"/>
      <c r="P40" s="20"/>
      <c r="Q40" s="20"/>
      <c r="R40" s="20"/>
    </row>
    <row r="41" customFormat="false" ht="15" hidden="false" customHeight="true" outlineLevel="0" collapsed="false">
      <c r="A41" s="19" t="s">
        <v>45</v>
      </c>
      <c r="B41" s="19" t="n">
        <v>104917</v>
      </c>
      <c r="C41" s="19" t="n">
        <v>86153</v>
      </c>
      <c r="D41" s="35" t="n">
        <v>11938</v>
      </c>
      <c r="E41" s="18" t="n">
        <v>1130</v>
      </c>
      <c r="F41" s="21" t="n">
        <v>348</v>
      </c>
      <c r="G41" s="21" t="n">
        <v>782</v>
      </c>
      <c r="H41" s="21" t="n">
        <v>0</v>
      </c>
      <c r="I41" s="20"/>
      <c r="J41" s="37" t="n">
        <v>1731</v>
      </c>
      <c r="L41" s="20"/>
      <c r="P41" s="20"/>
      <c r="Q41" s="20"/>
      <c r="R41" s="20"/>
    </row>
    <row r="42" customFormat="false" ht="15" hidden="false" customHeight="true" outlineLevel="0" collapsed="false">
      <c r="A42" s="19" t="s">
        <v>46</v>
      </c>
      <c r="B42" s="19" t="n">
        <v>43373</v>
      </c>
      <c r="C42" s="19" t="n">
        <v>22862</v>
      </c>
      <c r="D42" s="35" t="n">
        <v>2561</v>
      </c>
      <c r="E42" s="18" t="n">
        <v>186</v>
      </c>
      <c r="F42" s="21" t="n">
        <v>46</v>
      </c>
      <c r="G42" s="21" t="n">
        <v>140</v>
      </c>
      <c r="H42" s="21" t="n">
        <v>0</v>
      </c>
      <c r="I42" s="20"/>
      <c r="J42" s="37" t="n">
        <v>308</v>
      </c>
      <c r="L42" s="20"/>
      <c r="P42" s="20"/>
      <c r="Q42" s="20"/>
      <c r="R42" s="20"/>
    </row>
    <row r="43" customFormat="false" ht="15" hidden="false" customHeight="true" outlineLevel="0" collapsed="false">
      <c r="A43" s="19" t="s">
        <v>47</v>
      </c>
      <c r="B43" s="19" t="n">
        <v>27396</v>
      </c>
      <c r="C43" s="19" t="n">
        <v>21625</v>
      </c>
      <c r="D43" s="35" t="n">
        <v>3578</v>
      </c>
      <c r="E43" s="18" t="n">
        <v>283</v>
      </c>
      <c r="F43" s="21" t="n">
        <v>95</v>
      </c>
      <c r="G43" s="21" t="n">
        <v>186</v>
      </c>
      <c r="H43" s="21" t="n">
        <v>2</v>
      </c>
      <c r="I43" s="20"/>
      <c r="J43" s="37" t="n">
        <v>294</v>
      </c>
      <c r="L43" s="20"/>
      <c r="P43" s="20"/>
      <c r="Q43" s="20"/>
      <c r="R43" s="20"/>
    </row>
    <row r="44" customFormat="false" ht="6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J44" s="23"/>
      <c r="P44" s="20"/>
      <c r="Q44" s="20"/>
      <c r="R44" s="20"/>
    </row>
    <row r="45" customFormat="false" ht="12.75" hidden="false" customHeight="false" outlineLevel="0" collapsed="false">
      <c r="E45" s="20"/>
      <c r="F45" s="20"/>
      <c r="G45" s="20"/>
      <c r="H45" s="20"/>
      <c r="P45" s="20"/>
      <c r="Q45" s="20"/>
      <c r="R45" s="20"/>
    </row>
    <row r="46" customFormat="false" ht="12.75" hidden="false" customHeight="false" outlineLevel="0" collapsed="false">
      <c r="A46" s="24"/>
      <c r="B46" s="24"/>
      <c r="C46" s="24"/>
      <c r="D46" s="24"/>
    </row>
  </sheetData>
  <mergeCells count="11">
    <mergeCell ref="A5:A8"/>
    <mergeCell ref="D5:H5"/>
    <mergeCell ref="J5:J8"/>
    <mergeCell ref="B6:B8"/>
    <mergeCell ref="C6:C8"/>
    <mergeCell ref="D6:D8"/>
    <mergeCell ref="E6:H6"/>
    <mergeCell ref="E7:E8"/>
    <mergeCell ref="F7:F8"/>
    <mergeCell ref="G7:G8"/>
    <mergeCell ref="H7:H8"/>
  </mergeCells>
  <conditionalFormatting sqref="A46:D4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25:52Z</dcterms:created>
  <dc:creator>SIDI</dc:creator>
  <dc:description/>
  <cp:keywords>BIE23</cp:keywords>
  <dc:language>en-US</dc:language>
  <cp:lastModifiedBy>LIBIA CID</cp:lastModifiedBy>
  <cp:lastPrinted>2011-04-13T21:18:24Z</cp:lastPrinted>
  <dcterms:modified xsi:type="dcterms:W3CDTF">2012-04-27T15:52:17Z</dcterms:modified>
  <cp:revision>0</cp:revision>
  <dc:subject>Boletín 23</dc:subject>
  <dc:title>Servicios Hospitalarios por Entidad Federativa</dc:title>
</cp:coreProperties>
</file>