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NAL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1" name="_xlnm.Print_Area" vbProcedure="false">AGS!$A$1:$D$45</definedName>
    <definedName function="false" hidden="false" localSheetId="2" name="_xlnm.Print_Area" vbProcedure="false">BC!$A$1:$D$45</definedName>
    <definedName function="false" hidden="false" localSheetId="3" name="_xlnm.Print_Area" vbProcedure="false">BCS!$A$1:$D$45</definedName>
    <definedName function="false" hidden="false" localSheetId="4" name="_xlnm.Print_Area" vbProcedure="false">CAMP!$A$1:$D$45</definedName>
    <definedName function="false" hidden="false" localSheetId="8" name="_xlnm.Print_Area" vbProcedure="false">CHIH!$A$1:$D$45</definedName>
    <definedName function="false" hidden="false" localSheetId="7" name="_xlnm.Print_Area" vbProcedure="false">CHIS!$A$1:$D$45</definedName>
    <definedName function="false" hidden="false" localSheetId="5" name="_xlnm.Print_Area" vbProcedure="false">COAH!$A$1:$D$45</definedName>
    <definedName function="false" hidden="false" localSheetId="6" name="_xlnm.Print_Area" vbProcedure="false">COL!$A$1:$D$45</definedName>
    <definedName function="false" hidden="false" localSheetId="9" name="_xlnm.Print_Area" vbProcedure="false">DF!$A$1:$D$45</definedName>
    <definedName function="false" hidden="false" localSheetId="10" name="_xlnm.Print_Area" vbProcedure="false">DGO!$A$1:$D$45</definedName>
    <definedName function="false" hidden="false" localSheetId="12" name="_xlnm.Print_Area" vbProcedure="false">GRO!$A$1:$D$45</definedName>
    <definedName function="false" hidden="false" localSheetId="11" name="_xlnm.Print_Area" vbProcedure="false">GTO!$A$1:$D$45</definedName>
    <definedName function="false" hidden="false" localSheetId="13" name="_xlnm.Print_Area" vbProcedure="false">HGO!$A$1:$D$45</definedName>
    <definedName function="false" hidden="false" localSheetId="14" name="_xlnm.Print_Area" vbProcedure="false">JAL!$A$1:$D$45</definedName>
    <definedName function="false" hidden="false" localSheetId="15" name="_xlnm.Print_Area" vbProcedure="false">MEX!$A$1:$D$45</definedName>
    <definedName function="false" hidden="false" localSheetId="16" name="_xlnm.Print_Area" vbProcedure="false">MICH!$A$1:$D$45</definedName>
    <definedName function="false" hidden="false" localSheetId="17" name="_xlnm.Print_Area" vbProcedure="false">MOR!$A$1:$D$45</definedName>
    <definedName function="false" hidden="false" localSheetId="0" name="_xlnm.Print_Area" vbProcedure="false">NAL!$A$1:$D$45</definedName>
    <definedName function="false" hidden="false" localSheetId="18" name="_xlnm.Print_Area" vbProcedure="false">NAY!$A$1:$D$45</definedName>
    <definedName function="false" hidden="false" localSheetId="19" name="_xlnm.Print_Area" vbProcedure="false">NL!$A$1:$D$45</definedName>
    <definedName function="false" hidden="false" localSheetId="20" name="_xlnm.Print_Area" vbProcedure="false">OAX!$A$1:$D$45</definedName>
    <definedName function="false" hidden="false" localSheetId="21" name="_xlnm.Print_Area" vbProcedure="false">PUE!$A$1:$D$45</definedName>
    <definedName function="false" hidden="false" localSheetId="22" name="_xlnm.Print_Area" vbProcedure="false">QRO!$A$1:$D$45</definedName>
    <definedName function="false" hidden="false" localSheetId="23" name="_xlnm.Print_Area" vbProcedure="false">QROO!$A$1:$D$45</definedName>
    <definedName function="false" hidden="false" localSheetId="25" name="_xlnm.Print_Area" vbProcedure="false">SIN!$A$1:$D$45</definedName>
    <definedName function="false" hidden="false" localSheetId="24" name="_xlnm.Print_Area" vbProcedure="false">SLP!$A$1:$D$45</definedName>
    <definedName function="false" hidden="false" localSheetId="26" name="_xlnm.Print_Area" vbProcedure="false">SON!$A$1:$D$45</definedName>
    <definedName function="false" hidden="false" localSheetId="27" name="_xlnm.Print_Area" vbProcedure="false">TAB!$A$1:$D$45</definedName>
    <definedName function="false" hidden="false" localSheetId="28" name="_xlnm.Print_Area" vbProcedure="false">TAMPS!$A$1:$D$45</definedName>
    <definedName function="false" hidden="false" localSheetId="29" name="_xlnm.Print_Area" vbProcedure="false">TLAX!$A$1:$D$45</definedName>
    <definedName function="false" hidden="false" localSheetId="30" name="_xlnm.Print_Area" vbProcedure="false">VER!$A$1:$D$45</definedName>
    <definedName function="false" hidden="false" localSheetId="31" name="_xlnm.Print_Area" vbProcedure="false">YUC!$A$1:$D$45</definedName>
    <definedName function="false" hidden="false" localSheetId="32" name="_xlnm.Print_Area" vbProcedure="false">ZAC!$A$1:$D$45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72">
  <si>
    <t xml:space="preserve">Indicadores de programas sustantivos, 2010</t>
  </si>
  <si>
    <t xml:space="preserve">Estados Unidos Mexicanos</t>
  </si>
  <si>
    <t xml:space="preserve">Indicadores</t>
  </si>
  <si>
    <t xml:space="preserve">Total</t>
  </si>
  <si>
    <t xml:space="preserve">Población</t>
  </si>
  <si>
    <t xml:space="preserve">No asegurada</t>
  </si>
  <si>
    <t xml:space="preserve">Asegurada</t>
  </si>
  <si>
    <t xml:space="preserve">Salud Perinatal</t>
  </si>
  <si>
    <t xml:space="preserve">     Promedio de consultas prenatales por embarazada</t>
  </si>
  <si>
    <t xml:space="preserve">     Porcentaje  de embarazadas captadas en el primer trimestre</t>
  </si>
  <si>
    <t xml:space="preserve">     Embarazadas atendidas por mil MEF    1/</t>
  </si>
  <si>
    <t xml:space="preserve">     Promedio de consultas por puérpera atendida</t>
  </si>
  <si>
    <t xml:space="preserve">     Promedio de puérperas atendidas</t>
  </si>
  <si>
    <t xml:space="preserve">     Porcentaje  de nacimientos por cesárea  *</t>
  </si>
  <si>
    <t xml:space="preserve">     Porcentaje  de nacidos vivos de bajo peso  *</t>
  </si>
  <si>
    <t xml:space="preserve">     Nacimientos atendidos por mil MEF     1/  *</t>
  </si>
  <si>
    <t xml:space="preserve">     Nacidos vivos por mil habitantes  *</t>
  </si>
  <si>
    <t xml:space="preserve">     Muertes intrauterinas por mil nacidos vivos  *</t>
  </si>
  <si>
    <t xml:space="preserve">     Muertes maternas por diez mil nacidos vivos  *</t>
  </si>
  <si>
    <t xml:space="preserve">Salud de la mujer</t>
  </si>
  <si>
    <t xml:space="preserve">     Detecciones de CaCu por mil MEF    1/</t>
  </si>
  <si>
    <t xml:space="preserve">     Displasias por mil detecciones de CaCu</t>
  </si>
  <si>
    <t xml:space="preserve">     Positivas de CaCu por mil detecciones </t>
  </si>
  <si>
    <t xml:space="preserve">     Detecciones de cáncer de mama por mil MEF   1/</t>
  </si>
  <si>
    <t xml:space="preserve">Planificación Familiar</t>
  </si>
  <si>
    <t xml:space="preserve">     Consultas por mil MEF</t>
  </si>
  <si>
    <t xml:space="preserve">     Porcentaje  de intervenciones quirúrgicas en hombres</t>
  </si>
  <si>
    <t xml:space="preserve">     Nuevas aceptantes por mil MEF    1/</t>
  </si>
  <si>
    <t xml:space="preserve">     Usuarias activas por mil MEF     1/</t>
  </si>
  <si>
    <t xml:space="preserve">Diabetes mellitus</t>
  </si>
  <si>
    <t xml:space="preserve">    Detecciones por mil habitantes</t>
  </si>
  <si>
    <t xml:space="preserve">Hipertensión arterial</t>
  </si>
  <si>
    <t xml:space="preserve">Tuberculosis</t>
  </si>
  <si>
    <t xml:space="preserve">     Detecciones por mil habitantes</t>
  </si>
  <si>
    <t xml:space="preserve">     Casos en tratamiento por cien mil habitantes</t>
  </si>
  <si>
    <t xml:space="preserve">     Proporción de ingresos / casos en tratamiento</t>
  </si>
  <si>
    <t xml:space="preserve">1/  Para el cálculo de este indicador se consideró como denominador la población de mujeres en edad fértil.</t>
  </si>
  <si>
    <t xml:space="preserve">* Incluye información de Programa de Protección Social, en Salud, Seguro Popular.</t>
  </si>
  <si>
    <t xml:space="preserve">Proyecciones de la Población de México 2005 - 2030. CONAPO, 2010.</t>
  </si>
  <si>
    <t xml:space="preserve">Aguascalientes</t>
  </si>
  <si>
    <t xml:space="preserve">-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"/>
    <numFmt numFmtId="167" formatCode="0"/>
    <numFmt numFmtId="168" formatCode="0.00"/>
    <numFmt numFmtId="169" formatCode="#\ ##0&quot;  &quot;;#\ ##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Hipervínculo" xfId="21"/>
    <cellStyle name="Hipervínculo visitado" xfId="22"/>
  </cellStyles>
  <dxfs count="33"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5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93315488988376</v>
      </c>
      <c r="C8" s="19" t="n">
        <v>4.40778390953968</v>
      </c>
      <c r="D8" s="19" t="n">
        <v>6.17128531752047</v>
      </c>
    </row>
    <row r="9" customFormat="false" ht="12.75" hidden="false" customHeight="false" outlineLevel="0" collapsed="false">
      <c r="A9" s="18" t="s">
        <v>9</v>
      </c>
      <c r="B9" s="19" t="n">
        <v>38.7034886791485</v>
      </c>
      <c r="C9" s="19" t="n">
        <v>35.0910970015176</v>
      </c>
      <c r="D9" s="19" t="n">
        <v>47.2167340237758</v>
      </c>
    </row>
    <row r="10" customFormat="false" ht="12.75" hidden="false" customHeight="false" outlineLevel="0" collapsed="false">
      <c r="A10" s="18" t="s">
        <v>10</v>
      </c>
      <c r="B10" s="19" t="n">
        <v>77.4903867520497</v>
      </c>
      <c r="C10" s="19" t="n">
        <v>245.547782708587</v>
      </c>
      <c r="D10" s="19" t="n">
        <v>29.6562406042995</v>
      </c>
    </row>
    <row r="11" customFormat="false" ht="12.75" hidden="false" customHeight="false" outlineLevel="0" collapsed="false">
      <c r="A11" s="18" t="s">
        <v>11</v>
      </c>
      <c r="B11" s="19" t="n">
        <v>1.86543604365492</v>
      </c>
      <c r="C11" s="19" t="n">
        <v>1.88876442487446</v>
      </c>
      <c r="D11" s="19" t="n">
        <v>1.791368760826</v>
      </c>
    </row>
    <row r="12" customFormat="false" ht="12.75" hidden="false" customHeight="false" outlineLevel="0" collapsed="false">
      <c r="A12" s="18" t="s">
        <v>12</v>
      </c>
      <c r="B12" s="19" t="n">
        <v>0.530898835860337</v>
      </c>
      <c r="C12" s="19" t="n">
        <v>0.593246954775859</v>
      </c>
      <c r="D12" s="19" t="n">
        <v>0.398070750143552</v>
      </c>
    </row>
    <row r="13" customFormat="false" ht="12.75" hidden="false" customHeight="false" outlineLevel="0" collapsed="false">
      <c r="A13" s="18" t="s">
        <v>13</v>
      </c>
      <c r="B13" s="19" t="n">
        <v>38.7975388101683</v>
      </c>
      <c r="C13" s="19" t="n">
        <v>32.9177595068257</v>
      </c>
      <c r="D13" s="19" t="n">
        <v>51.3239765421291</v>
      </c>
    </row>
    <row r="14" customFormat="false" ht="12.75" hidden="false" customHeight="false" outlineLevel="0" collapsed="false">
      <c r="A14" s="18" t="s">
        <v>14</v>
      </c>
      <c r="B14" s="19" t="n">
        <v>8.90472643512756</v>
      </c>
      <c r="C14" s="19" t="n">
        <v>8.86264162191765</v>
      </c>
      <c r="D14" s="19" t="n">
        <v>8.99601159220682</v>
      </c>
    </row>
    <row r="15" customFormat="false" ht="12.75" hidden="false" customHeight="false" outlineLevel="0" collapsed="false">
      <c r="A15" s="18" t="s">
        <v>15</v>
      </c>
      <c r="B15" s="19" t="n">
        <v>49.3113660303525</v>
      </c>
      <c r="C15" s="19" t="n">
        <v>151.463392924664</v>
      </c>
      <c r="D15" s="19" t="n">
        <v>20.2358531322761</v>
      </c>
    </row>
    <row r="16" customFormat="false" ht="12.75" hidden="false" customHeight="false" outlineLevel="0" collapsed="false">
      <c r="A16" s="18" t="s">
        <v>16</v>
      </c>
      <c r="B16" s="19" t="n">
        <v>15.2835785007282</v>
      </c>
      <c r="C16" s="19" t="n">
        <v>19.1784740746233</v>
      </c>
      <c r="D16" s="19" t="n">
        <v>10.6098328520805</v>
      </c>
    </row>
    <row r="17" customFormat="false" ht="12.75" hidden="false" customHeight="false" outlineLevel="0" collapsed="false">
      <c r="A17" s="18" t="s">
        <v>17</v>
      </c>
      <c r="B17" s="19" t="n">
        <v>137.778402855829</v>
      </c>
      <c r="C17" s="19" t="n">
        <v>131.372049276975</v>
      </c>
      <c r="D17" s="19" t="n">
        <v>151.674270465697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19.190425183393</v>
      </c>
      <c r="C21" s="19" t="n">
        <v>47.8471563671797</v>
      </c>
      <c r="D21" s="19" t="n">
        <v>139.496846854329</v>
      </c>
    </row>
    <row r="22" customFormat="false" ht="12.75" hidden="false" customHeight="false" outlineLevel="0" collapsed="false">
      <c r="A22" s="18" t="s">
        <v>21</v>
      </c>
      <c r="B22" s="19" t="n">
        <v>1.89296770459751</v>
      </c>
      <c r="C22" s="19" t="n">
        <v>10.5546137621198</v>
      </c>
      <c r="D22" s="19" t="n">
        <v>1.04735291450869</v>
      </c>
    </row>
    <row r="23" customFormat="false" ht="12.75" hidden="false" customHeight="false" outlineLevel="0" collapsed="false">
      <c r="A23" s="18" t="s">
        <v>22</v>
      </c>
      <c r="B23" s="19" t="n">
        <v>15.8672892294417</v>
      </c>
      <c r="C23" s="19" t="n">
        <v>1.58053452838528</v>
      </c>
      <c r="D23" s="19" t="n">
        <v>17.262069274407</v>
      </c>
    </row>
    <row r="24" customFormat="false" ht="12.75" hidden="false" customHeight="false" outlineLevel="0" collapsed="false">
      <c r="A24" s="18" t="s">
        <v>23</v>
      </c>
      <c r="B24" s="19" t="n">
        <v>247.670060916303</v>
      </c>
      <c r="C24" s="19" t="n">
        <v>239.379266821172</v>
      </c>
      <c r="D24" s="19" t="n">
        <v>250.02986813674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58.193490230524</v>
      </c>
      <c r="C27" s="19" t="n">
        <v>1205.33611558572</v>
      </c>
      <c r="D27" s="19" t="n">
        <v>117.071438335174</v>
      </c>
    </row>
    <row r="28" customFormat="false" ht="12.75" hidden="false" customHeight="false" outlineLevel="0" collapsed="false">
      <c r="A28" s="18" t="s">
        <v>26</v>
      </c>
      <c r="B28" s="19" t="n">
        <v>9.36028174193457</v>
      </c>
      <c r="C28" s="19" t="n">
        <v>4.82599717422019</v>
      </c>
      <c r="D28" s="19" t="n">
        <v>14.7312210017869</v>
      </c>
    </row>
    <row r="29" customFormat="false" ht="12.75" hidden="false" customHeight="false" outlineLevel="0" collapsed="false">
      <c r="A29" s="18" t="s">
        <v>27</v>
      </c>
      <c r="B29" s="19" t="n">
        <v>72.8667335134981</v>
      </c>
      <c r="C29" s="19" t="n">
        <v>166.483540384933</v>
      </c>
      <c r="D29" s="19" t="n">
        <v>46.2205987433743</v>
      </c>
    </row>
    <row r="30" customFormat="false" ht="12.75" hidden="false" customHeight="false" outlineLevel="0" collapsed="false">
      <c r="A30" s="18" t="s">
        <v>28</v>
      </c>
      <c r="B30" s="19" t="n">
        <v>334.470061616187</v>
      </c>
      <c r="C30" s="19" t="n">
        <v>644.347835980065</v>
      </c>
      <c r="D30" s="19" t="n">
        <v>246.269606869793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05.707254841223</v>
      </c>
      <c r="C33" s="19" t="n">
        <v>183.592666480664</v>
      </c>
      <c r="D33" s="19" t="n">
        <v>232.244028205454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39.177945066733</v>
      </c>
      <c r="C36" s="19" t="n">
        <v>198.143512979669</v>
      </c>
      <c r="D36" s="19" t="n">
        <v>288.41790407797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7.3311961983616</v>
      </c>
      <c r="C39" s="19" t="n">
        <v>6.60858422327516</v>
      </c>
      <c r="D39" s="19" t="n">
        <v>30.19797532245</v>
      </c>
    </row>
    <row r="40" customFormat="false" ht="12.75" hidden="false" customHeight="false" outlineLevel="0" collapsed="false">
      <c r="A40" s="22" t="s">
        <v>34</v>
      </c>
      <c r="B40" s="19" t="n">
        <v>5.99006177439173</v>
      </c>
      <c r="C40" s="19" t="n">
        <v>1.63384145013137</v>
      </c>
      <c r="D40" s="19" t="n">
        <v>11.2173818395357</v>
      </c>
    </row>
    <row r="41" customFormat="false" ht="12.75" hidden="false" customHeight="false" outlineLevel="0" collapsed="false">
      <c r="A41" s="22" t="s">
        <v>35</v>
      </c>
      <c r="B41" s="19" t="n">
        <v>0.826120437394117</v>
      </c>
      <c r="C41" s="19" t="n">
        <v>0.991718426501035</v>
      </c>
      <c r="D41" s="19" t="n">
        <v>0.797177492310476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23"/>
      <c r="D43" s="23"/>
    </row>
    <row r="44" customFormat="false" ht="12.75" hidden="false" customHeight="false" outlineLevel="0" collapsed="false">
      <c r="A44" s="24"/>
      <c r="B44" s="25"/>
      <c r="C44" s="26"/>
      <c r="D44" s="26"/>
    </row>
    <row r="45" customFormat="false" ht="12.75" hidden="false" customHeight="false" outlineLevel="0" collapsed="false">
      <c r="A45" s="22" t="s">
        <v>36</v>
      </c>
      <c r="B45" s="27"/>
      <c r="C45" s="28"/>
      <c r="D45" s="28"/>
    </row>
    <row r="46" customFormat="false" ht="12.75" hidden="false" customHeight="false" outlineLevel="0" collapsed="false">
      <c r="A46" s="29" t="s">
        <v>37</v>
      </c>
      <c r="B46" s="27"/>
      <c r="C46" s="28"/>
      <c r="D46" s="28"/>
    </row>
    <row r="47" customFormat="false" ht="12.75" hidden="false" customHeight="false" outlineLevel="0" collapsed="false">
      <c r="A47" s="16" t="s">
        <v>38</v>
      </c>
      <c r="B47" s="27"/>
      <c r="C47" s="28"/>
      <c r="D47" s="28"/>
    </row>
    <row r="48" customFormat="false" ht="12.75" hidden="false" customHeight="false" outlineLevel="0" collapsed="false">
      <c r="A48" s="30"/>
    </row>
  </sheetData>
  <mergeCells count="3">
    <mergeCell ref="A4:A5"/>
    <mergeCell ref="B4:B5"/>
    <mergeCell ref="C4:D4"/>
  </mergeCells>
  <conditionalFormatting sqref="A27:A30 A8:A19">
    <cfRule type="cellIs" priority="2" operator="greaterThanOrEqual" aboveAverage="0" equalAverage="0" bottom="0" percent="0" rank="0" text="" dxfId="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03263631420238</v>
      </c>
      <c r="C8" s="19" t="n">
        <v>3.14187363834423</v>
      </c>
      <c r="D8" s="19" t="n">
        <v>5.20027416038383</v>
      </c>
    </row>
    <row r="9" customFormat="false" ht="12.75" hidden="false" customHeight="false" outlineLevel="0" collapsed="false">
      <c r="A9" s="18" t="s">
        <v>9</v>
      </c>
      <c r="B9" s="19" t="n">
        <v>33.2329823520688</v>
      </c>
      <c r="C9" s="19" t="n">
        <v>27.7812636165577</v>
      </c>
      <c r="D9" s="19" t="n">
        <v>40.3792551976239</v>
      </c>
    </row>
    <row r="10" customFormat="false" ht="12.75" hidden="false" customHeight="false" outlineLevel="0" collapsed="false">
      <c r="A10" s="18" t="s">
        <v>10</v>
      </c>
      <c r="B10" s="19" t="n">
        <v>62.9015692587354</v>
      </c>
      <c r="C10" s="19" t="n">
        <v>170.904655308768</v>
      </c>
      <c r="D10" s="19" t="n">
        <v>34.4029396160421</v>
      </c>
    </row>
    <row r="11" customFormat="false" ht="12.75" hidden="false" customHeight="false" outlineLevel="0" collapsed="false">
      <c r="A11" s="18" t="s">
        <v>11</v>
      </c>
      <c r="B11" s="19" t="n">
        <v>1.72561783512875</v>
      </c>
      <c r="C11" s="19" t="n">
        <v>1.50758306907487</v>
      </c>
      <c r="D11" s="19" t="n">
        <v>1.88209974272709</v>
      </c>
    </row>
    <row r="12" customFormat="false" ht="12.75" hidden="false" customHeight="false" outlineLevel="0" collapsed="false">
      <c r="A12" s="18" t="s">
        <v>12</v>
      </c>
      <c r="B12" s="19" t="n">
        <v>0.279209290355787</v>
      </c>
      <c r="C12" s="19" t="n">
        <v>0.202501605382919</v>
      </c>
      <c r="D12" s="19" t="n">
        <v>0.383456649592108</v>
      </c>
    </row>
    <row r="13" customFormat="false" ht="12.75" hidden="false" customHeight="false" outlineLevel="0" collapsed="false">
      <c r="A13" s="18" t="s">
        <v>13</v>
      </c>
      <c r="B13" s="19" t="n">
        <v>44.6961654764203</v>
      </c>
      <c r="C13" s="19" t="n">
        <v>35.8237708350783</v>
      </c>
      <c r="D13" s="19" t="n">
        <v>56.7539366344147</v>
      </c>
    </row>
    <row r="14" customFormat="false" ht="12.75" hidden="false" customHeight="false" outlineLevel="0" collapsed="false">
      <c r="A14" s="18" t="s">
        <v>14</v>
      </c>
      <c r="B14" s="19" t="n">
        <v>14.0093777190551</v>
      </c>
      <c r="C14" s="19" t="n">
        <v>13.7367875066588</v>
      </c>
      <c r="D14" s="19" t="n">
        <v>14.3777230536086</v>
      </c>
    </row>
    <row r="15" customFormat="false" ht="12.75" hidden="false" customHeight="false" outlineLevel="0" collapsed="false">
      <c r="A15" s="18" t="s">
        <v>15</v>
      </c>
      <c r="B15" s="19" t="n">
        <v>38.6644556226615</v>
      </c>
      <c r="C15" s="19" t="n">
        <v>106.689185868307</v>
      </c>
      <c r="D15" s="19" t="n">
        <v>20.7148611738814</v>
      </c>
    </row>
    <row r="16" customFormat="false" ht="12.75" hidden="false" customHeight="false" outlineLevel="0" collapsed="false">
      <c r="A16" s="18" t="s">
        <v>16</v>
      </c>
      <c r="B16" s="19" t="n">
        <v>14.0304599925487</v>
      </c>
      <c r="C16" s="19" t="n">
        <v>18.349728319377</v>
      </c>
      <c r="D16" s="19" t="n">
        <v>10.6446839190262</v>
      </c>
    </row>
    <row r="17" customFormat="false" ht="12.75" hidden="false" customHeight="false" outlineLevel="0" collapsed="false">
      <c r="A17" s="18" t="s">
        <v>17</v>
      </c>
      <c r="B17" s="19" t="n">
        <v>243.893203570623</v>
      </c>
      <c r="C17" s="19" t="n">
        <v>291.23559592901</v>
      </c>
      <c r="D17" s="19" t="n">
        <v>179.920439477174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45.224297313072</v>
      </c>
      <c r="C21" s="19" t="n">
        <v>0</v>
      </c>
      <c r="D21" s="19" t="n">
        <v>183.544438112829</v>
      </c>
    </row>
    <row r="22" customFormat="false" ht="12.75" hidden="false" customHeight="false" outlineLevel="0" collapsed="false">
      <c r="A22" s="18" t="s">
        <v>21</v>
      </c>
      <c r="B22" s="19" t="n">
        <v>1.53520698529884</v>
      </c>
      <c r="C22" s="31" t="s">
        <v>40</v>
      </c>
      <c r="D22" s="19" t="n">
        <v>1.53520698529884</v>
      </c>
    </row>
    <row r="23" customFormat="false" ht="12.75" hidden="false" customHeight="false" outlineLevel="0" collapsed="false">
      <c r="A23" s="18" t="s">
        <v>22</v>
      </c>
      <c r="B23" s="19" t="n">
        <v>45.3881696992536</v>
      </c>
      <c r="C23" s="31" t="s">
        <v>40</v>
      </c>
      <c r="D23" s="19" t="n">
        <v>45.3881696992536</v>
      </c>
    </row>
    <row r="24" customFormat="false" ht="12.75" hidden="false" customHeight="false" outlineLevel="0" collapsed="false">
      <c r="A24" s="18" t="s">
        <v>23</v>
      </c>
      <c r="B24" s="19" t="n">
        <v>307.029248032557</v>
      </c>
      <c r="C24" s="19" t="n">
        <v>6.69022842393887</v>
      </c>
      <c r="D24" s="19" t="n">
        <v>386.27930282368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137.72890788709</v>
      </c>
      <c r="C27" s="19" t="n">
        <v>124.984547836176</v>
      </c>
      <c r="D27" s="19" t="n">
        <v>141.091745102277</v>
      </c>
    </row>
    <row r="28" customFormat="false" ht="12.75" hidden="false" customHeight="false" outlineLevel="0" collapsed="false">
      <c r="A28" s="18" t="s">
        <v>26</v>
      </c>
      <c r="B28" s="19" t="n">
        <v>12.185508964291</v>
      </c>
      <c r="C28" s="19" t="n">
        <v>4.52403393025448</v>
      </c>
      <c r="D28" s="19" t="n">
        <v>16.8276781040308</v>
      </c>
    </row>
    <row r="29" customFormat="false" ht="12.75" hidden="false" customHeight="false" outlineLevel="0" collapsed="false">
      <c r="A29" s="18" t="s">
        <v>27</v>
      </c>
      <c r="B29" s="19" t="n">
        <v>54.9587263839263</v>
      </c>
      <c r="C29" s="19" t="n">
        <v>48.7960716503805</v>
      </c>
      <c r="D29" s="19" t="n">
        <v>56.5848578334087</v>
      </c>
    </row>
    <row r="30" customFormat="false" ht="12.75" hidden="false" customHeight="false" outlineLevel="0" collapsed="false">
      <c r="A30" s="18" t="s">
        <v>28</v>
      </c>
      <c r="B30" s="19" t="n">
        <v>296.73470923455</v>
      </c>
      <c r="C30" s="19" t="n">
        <v>113.443456995325</v>
      </c>
      <c r="D30" s="19" t="n">
        <v>345.0995264388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25.691078488467</v>
      </c>
      <c r="C33" s="19" t="n">
        <v>60.9465953297634</v>
      </c>
      <c r="D33" s="19" t="n">
        <v>354.830526912862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84.79356039369</v>
      </c>
      <c r="C36" s="19" t="n">
        <v>62.8594080107134</v>
      </c>
      <c r="D36" s="19" t="n">
        <v>458.762688074062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41.8332061303403</v>
      </c>
      <c r="C39" s="19" t="n">
        <v>4.39849166642872</v>
      </c>
      <c r="D39" s="19" t="n">
        <v>71.1774262529483</v>
      </c>
    </row>
    <row r="40" customFormat="false" ht="12.75" hidden="false" customHeight="false" outlineLevel="0" collapsed="false">
      <c r="A40" s="22" t="s">
        <v>34</v>
      </c>
      <c r="B40" s="19" t="n">
        <v>3.07457471397412</v>
      </c>
      <c r="C40" s="19" t="n">
        <v>0</v>
      </c>
      <c r="D40" s="19" t="n">
        <v>5.48466381128078</v>
      </c>
    </row>
    <row r="41" customFormat="false" ht="12.75" hidden="false" customHeight="false" outlineLevel="0" collapsed="false">
      <c r="A41" s="22" t="s">
        <v>35</v>
      </c>
      <c r="B41" s="19" t="n">
        <v>0.775735294117647</v>
      </c>
      <c r="C41" s="31" t="s">
        <v>40</v>
      </c>
      <c r="D41" s="19" t="n">
        <v>0.775735294117647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28433326266695</v>
      </c>
      <c r="C8" s="19" t="n">
        <v>3.68846407778645</v>
      </c>
      <c r="D8" s="19" t="n">
        <v>5.71815424610052</v>
      </c>
    </row>
    <row r="9" customFormat="false" ht="12.75" hidden="false" customHeight="false" outlineLevel="0" collapsed="false">
      <c r="A9" s="18" t="s">
        <v>9</v>
      </c>
      <c r="B9" s="19" t="n">
        <v>35.8575365698537</v>
      </c>
      <c r="C9" s="19" t="n">
        <v>31.4626973170878</v>
      </c>
      <c r="D9" s="19" t="n">
        <v>46.4326978625072</v>
      </c>
    </row>
    <row r="10" customFormat="false" ht="12.75" hidden="false" customHeight="false" outlineLevel="0" collapsed="false">
      <c r="A10" s="18" t="s">
        <v>10</v>
      </c>
      <c r="B10" s="19" t="n">
        <v>96.6610245207933</v>
      </c>
      <c r="C10" s="19" t="n">
        <v>294.150880104518</v>
      </c>
      <c r="D10" s="19" t="n">
        <v>36.9563825017614</v>
      </c>
    </row>
    <row r="11" customFormat="false" ht="12.75" hidden="false" customHeight="false" outlineLevel="0" collapsed="false">
      <c r="A11" s="18" t="s">
        <v>11</v>
      </c>
      <c r="B11" s="19" t="n">
        <v>1.39614011601963</v>
      </c>
      <c r="C11" s="19" t="n">
        <v>1.37894060995185</v>
      </c>
      <c r="D11" s="19" t="n">
        <v>1.50998725031874</v>
      </c>
    </row>
    <row r="12" customFormat="false" ht="12.75" hidden="false" customHeight="false" outlineLevel="0" collapsed="false">
      <c r="A12" s="18" t="s">
        <v>12</v>
      </c>
      <c r="B12" s="19" t="n">
        <v>0.611710113279651</v>
      </c>
      <c r="C12" s="19" t="n">
        <v>0.841482522016316</v>
      </c>
      <c r="D12" s="19" t="n">
        <v>0.217890545420872</v>
      </c>
    </row>
    <row r="13" customFormat="false" ht="12.75" hidden="false" customHeight="false" outlineLevel="0" collapsed="false">
      <c r="A13" s="18" t="s">
        <v>13</v>
      </c>
      <c r="B13" s="19" t="n">
        <v>34.533233246895</v>
      </c>
      <c r="C13" s="19" t="n">
        <v>28.1538710897401</v>
      </c>
      <c r="D13" s="19" t="n">
        <v>45.4671728863784</v>
      </c>
    </row>
    <row r="14" customFormat="false" ht="12.75" hidden="false" customHeight="false" outlineLevel="0" collapsed="false">
      <c r="A14" s="18" t="s">
        <v>14</v>
      </c>
      <c r="B14" s="19" t="n">
        <v>7.98895253682488</v>
      </c>
      <c r="C14" s="19" t="n">
        <v>7.73638968481375</v>
      </c>
      <c r="D14" s="19" t="n">
        <v>8.42027513618318</v>
      </c>
    </row>
    <row r="15" customFormat="false" ht="12.75" hidden="false" customHeight="false" outlineLevel="0" collapsed="false">
      <c r="A15" s="18" t="s">
        <v>15</v>
      </c>
      <c r="B15" s="19" t="n">
        <v>60.0581154686328</v>
      </c>
      <c r="C15" s="19" t="n">
        <v>163.388711357497</v>
      </c>
      <c r="D15" s="19" t="n">
        <v>28.8194666837465</v>
      </c>
    </row>
    <row r="16" customFormat="false" ht="12.75" hidden="false" customHeight="false" outlineLevel="0" collapsed="false">
      <c r="A16" s="18" t="s">
        <v>16</v>
      </c>
      <c r="B16" s="19" t="n">
        <v>18.852109163277</v>
      </c>
      <c r="C16" s="19" t="n">
        <v>25.3391892336186</v>
      </c>
      <c r="D16" s="19" t="n">
        <v>13.1171643381712</v>
      </c>
    </row>
    <row r="17" customFormat="false" ht="12.75" hidden="false" customHeight="false" outlineLevel="0" collapsed="false">
      <c r="A17" s="18" t="s">
        <v>17</v>
      </c>
      <c r="B17" s="19" t="n">
        <v>122.033551554828</v>
      </c>
      <c r="C17" s="19" t="n">
        <v>114.396929231767</v>
      </c>
      <c r="D17" s="19" t="n">
        <v>135.075246976272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45.362442980856</v>
      </c>
      <c r="C21" s="19" t="n">
        <v>116.22323052206</v>
      </c>
      <c r="D21" s="19" t="n">
        <v>154.171737227524</v>
      </c>
    </row>
    <row r="22" customFormat="false" ht="12.75" hidden="false" customHeight="false" outlineLevel="0" collapsed="false">
      <c r="A22" s="18" t="s">
        <v>21</v>
      </c>
      <c r="B22" s="19" t="n">
        <v>1.62117965490019</v>
      </c>
      <c r="C22" s="19" t="n">
        <v>1.13929819231353</v>
      </c>
      <c r="D22" s="19" t="n">
        <v>1.73100225030293</v>
      </c>
    </row>
    <row r="23" customFormat="false" ht="12.75" hidden="false" customHeight="false" outlineLevel="0" collapsed="false">
      <c r="A23" s="18" t="s">
        <v>22</v>
      </c>
      <c r="B23" s="19" t="n">
        <v>4.66617796323447</v>
      </c>
      <c r="C23" s="19" t="n">
        <v>3.79766064104512</v>
      </c>
      <c r="D23" s="19" t="n">
        <v>4.86411632335122</v>
      </c>
    </row>
    <row r="24" customFormat="false" ht="12.75" hidden="false" customHeight="false" outlineLevel="0" collapsed="false">
      <c r="A24" s="18" t="s">
        <v>23</v>
      </c>
      <c r="B24" s="19" t="n">
        <v>344.789075275516</v>
      </c>
      <c r="C24" s="19" t="n">
        <v>410.31231793224</v>
      </c>
      <c r="D24" s="19" t="n">
        <v>324.98025149981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37.707430829068</v>
      </c>
      <c r="C27" s="19" t="n">
        <v>1567.61886266132</v>
      </c>
      <c r="D27" s="19" t="n">
        <v>226.347167958325</v>
      </c>
    </row>
    <row r="28" customFormat="false" ht="12.75" hidden="false" customHeight="false" outlineLevel="0" collapsed="false">
      <c r="A28" s="18" t="s">
        <v>26</v>
      </c>
      <c r="B28" s="19" t="n">
        <v>12.6702565726956</v>
      </c>
      <c r="C28" s="19" t="n">
        <v>17.7645956915392</v>
      </c>
      <c r="D28" s="19" t="n">
        <v>7.42526518804243</v>
      </c>
    </row>
    <row r="29" customFormat="false" ht="12.75" hidden="false" customHeight="false" outlineLevel="0" collapsed="false">
      <c r="A29" s="18" t="s">
        <v>27</v>
      </c>
      <c r="B29" s="19" t="n">
        <v>109.097652839994</v>
      </c>
      <c r="C29" s="19" t="n">
        <v>264.446249183454</v>
      </c>
      <c r="D29" s="19" t="n">
        <v>62.1330515168983</v>
      </c>
    </row>
    <row r="30" customFormat="false" ht="12.75" hidden="false" customHeight="false" outlineLevel="0" collapsed="false">
      <c r="A30" s="18" t="s">
        <v>28</v>
      </c>
      <c r="B30" s="19" t="n">
        <v>352.485891219974</v>
      </c>
      <c r="C30" s="19" t="n">
        <v>591.453187620275</v>
      </c>
      <c r="D30" s="19" t="n">
        <v>280.241892440061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312.124924792118</v>
      </c>
      <c r="C33" s="19" t="n">
        <v>309.993753219284</v>
      </c>
      <c r="D33" s="19" t="n">
        <v>314.00900071695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95.25084721358</v>
      </c>
      <c r="C36" s="19" t="n">
        <v>312.600688241805</v>
      </c>
      <c r="D36" s="19" t="n">
        <v>468.31825140000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9.1278713983781</v>
      </c>
      <c r="C39" s="19" t="n">
        <v>11.5031179107258</v>
      </c>
      <c r="D39" s="19" t="n">
        <v>25.8685837192629</v>
      </c>
    </row>
    <row r="40" customFormat="false" ht="12.75" hidden="false" customHeight="false" outlineLevel="0" collapsed="false">
      <c r="A40" s="22" t="s">
        <v>34</v>
      </c>
      <c r="B40" s="19" t="n">
        <v>3.59969351180957</v>
      </c>
      <c r="C40" s="19" t="n">
        <v>1.09592644141725</v>
      </c>
      <c r="D40" s="19" t="n">
        <v>5.81316488073323</v>
      </c>
    </row>
    <row r="41" customFormat="false" ht="12.75" hidden="false" customHeight="false" outlineLevel="0" collapsed="false">
      <c r="A41" s="22" t="s">
        <v>35</v>
      </c>
      <c r="B41" s="19" t="n">
        <v>0.892857142857143</v>
      </c>
      <c r="C41" s="19" t="n">
        <v>1</v>
      </c>
      <c r="D41" s="19" t="n">
        <v>0.875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5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68304828573701</v>
      </c>
      <c r="C8" s="19" t="n">
        <v>5.1438225552842</v>
      </c>
      <c r="D8" s="19" t="n">
        <v>7.02483558564808</v>
      </c>
    </row>
    <row r="9" customFormat="false" ht="12.75" hidden="false" customHeight="false" outlineLevel="0" collapsed="false">
      <c r="A9" s="18" t="s">
        <v>9</v>
      </c>
      <c r="B9" s="19" t="n">
        <v>45.7457640601384</v>
      </c>
      <c r="C9" s="19" t="n">
        <v>43.8972711964582</v>
      </c>
      <c r="D9" s="19" t="n">
        <v>50.3454782584566</v>
      </c>
    </row>
    <row r="10" customFormat="false" ht="12.75" hidden="false" customHeight="false" outlineLevel="0" collapsed="false">
      <c r="A10" s="18" t="s">
        <v>10</v>
      </c>
      <c r="B10" s="19" t="n">
        <v>85.5101427232372</v>
      </c>
      <c r="C10" s="19" t="n">
        <v>535.697004092117</v>
      </c>
      <c r="D10" s="19" t="n">
        <v>27.6628262493255</v>
      </c>
    </row>
    <row r="11" customFormat="false" ht="12.75" hidden="false" customHeight="false" outlineLevel="0" collapsed="false">
      <c r="A11" s="18" t="s">
        <v>11</v>
      </c>
      <c r="B11" s="19" t="n">
        <v>1.77411022470112</v>
      </c>
      <c r="C11" s="19" t="n">
        <v>1.78333146759207</v>
      </c>
      <c r="D11" s="19" t="n">
        <v>1.73300062383032</v>
      </c>
    </row>
    <row r="12" customFormat="false" ht="12.75" hidden="false" customHeight="false" outlineLevel="0" collapsed="false">
      <c r="A12" s="18" t="s">
        <v>12</v>
      </c>
      <c r="B12" s="19" t="n">
        <v>0.489022781640546</v>
      </c>
      <c r="C12" s="19" t="n">
        <v>0.55080774448144</v>
      </c>
      <c r="D12" s="19" t="n">
        <v>0.325998535752054</v>
      </c>
    </row>
    <row r="13" customFormat="false" ht="12.75" hidden="false" customHeight="false" outlineLevel="0" collapsed="false">
      <c r="A13" s="18" t="s">
        <v>13</v>
      </c>
      <c r="B13" s="19" t="n">
        <v>38.3565472065103</v>
      </c>
      <c r="C13" s="19" t="n">
        <v>33.0065359477124</v>
      </c>
      <c r="D13" s="19" t="n">
        <v>52.4729520865533</v>
      </c>
    </row>
    <row r="14" customFormat="false" ht="12.75" hidden="false" customHeight="false" outlineLevel="0" collapsed="false">
      <c r="A14" s="18" t="s">
        <v>14</v>
      </c>
      <c r="B14" s="19" t="n">
        <v>8.87576611640496</v>
      </c>
      <c r="C14" s="19" t="n">
        <v>8.63021733761423</v>
      </c>
      <c r="D14" s="19" t="n">
        <v>9.52168263764821</v>
      </c>
    </row>
    <row r="15" customFormat="false" ht="12.75" hidden="false" customHeight="false" outlineLevel="0" collapsed="false">
      <c r="A15" s="18" t="s">
        <v>15</v>
      </c>
      <c r="B15" s="19" t="n">
        <v>60.8508976830431</v>
      </c>
      <c r="C15" s="19" t="n">
        <v>387.538456943158</v>
      </c>
      <c r="D15" s="19" t="n">
        <v>18.8727764843332</v>
      </c>
    </row>
    <row r="16" customFormat="false" ht="12.75" hidden="false" customHeight="false" outlineLevel="0" collapsed="false">
      <c r="A16" s="18" t="s">
        <v>16</v>
      </c>
      <c r="B16" s="19" t="n">
        <v>17.6451886706253</v>
      </c>
      <c r="C16" s="19" t="n">
        <v>21.6519722198084</v>
      </c>
      <c r="D16" s="19" t="n">
        <v>11.8680176969743</v>
      </c>
    </row>
    <row r="17" customFormat="false" ht="12.75" hidden="false" customHeight="false" outlineLevel="0" collapsed="false">
      <c r="A17" s="18" t="s">
        <v>17</v>
      </c>
      <c r="B17" s="19" t="n">
        <v>132.588466872456</v>
      </c>
      <c r="C17" s="19" t="n">
        <v>130.109286243517</v>
      </c>
      <c r="D17" s="19" t="n">
        <v>139.109956147474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39.673141883849</v>
      </c>
      <c r="C21" s="19" t="n">
        <v>0</v>
      </c>
      <c r="D21" s="19" t="n">
        <v>157.620614666357</v>
      </c>
    </row>
    <row r="22" customFormat="false" ht="12.75" hidden="false" customHeight="false" outlineLevel="0" collapsed="false">
      <c r="A22" s="18" t="s">
        <v>21</v>
      </c>
      <c r="B22" s="19" t="n">
        <v>0.423695796158491</v>
      </c>
      <c r="C22" s="31" t="s">
        <v>40</v>
      </c>
      <c r="D22" s="19" t="n">
        <v>0.423695796158491</v>
      </c>
    </row>
    <row r="23" customFormat="false" ht="12.75" hidden="false" customHeight="false" outlineLevel="0" collapsed="false">
      <c r="A23" s="18" t="s">
        <v>22</v>
      </c>
      <c r="B23" s="19" t="n">
        <v>7.83593719562084</v>
      </c>
      <c r="C23" s="31" t="s">
        <v>40</v>
      </c>
      <c r="D23" s="19" t="n">
        <v>7.83593719562084</v>
      </c>
    </row>
    <row r="24" customFormat="false" ht="12.75" hidden="false" customHeight="false" outlineLevel="0" collapsed="false">
      <c r="A24" s="18" t="s">
        <v>23</v>
      </c>
      <c r="B24" s="19" t="n">
        <v>241.020788807429</v>
      </c>
      <c r="C24" s="19" t="n">
        <v>28.7702739030437</v>
      </c>
      <c r="D24" s="19" t="n">
        <v>268.29418072759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45.773604567797</v>
      </c>
      <c r="C27" s="19" t="n">
        <v>2205.31676573374</v>
      </c>
      <c r="D27" s="19" t="n">
        <v>106.829310605555</v>
      </c>
    </row>
    <row r="28" customFormat="false" ht="12.75" hidden="false" customHeight="false" outlineLevel="0" collapsed="false">
      <c r="A28" s="18" t="s">
        <v>26</v>
      </c>
      <c r="B28" s="19" t="n">
        <v>8.56981866612027</v>
      </c>
      <c r="C28" s="19" t="n">
        <v>6.95697432338654</v>
      </c>
      <c r="D28" s="19" t="n">
        <v>10.8956717538154</v>
      </c>
    </row>
    <row r="29" customFormat="false" ht="12.75" hidden="false" customHeight="false" outlineLevel="0" collapsed="false">
      <c r="A29" s="18" t="s">
        <v>27</v>
      </c>
      <c r="B29" s="19" t="n">
        <v>90.532188572618</v>
      </c>
      <c r="C29" s="19" t="n">
        <v>390.053466352042</v>
      </c>
      <c r="D29" s="19" t="n">
        <v>52.0448322475308</v>
      </c>
    </row>
    <row r="30" customFormat="false" ht="12.75" hidden="false" customHeight="false" outlineLevel="0" collapsed="false">
      <c r="A30" s="18" t="s">
        <v>28</v>
      </c>
      <c r="B30" s="19" t="n">
        <v>365.127153058462</v>
      </c>
      <c r="C30" s="19" t="n">
        <v>1392.72977090116</v>
      </c>
      <c r="D30" s="19" t="n">
        <v>233.08408617948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57.40283078463</v>
      </c>
      <c r="C33" s="19" t="n">
        <v>289.000889019605</v>
      </c>
      <c r="D33" s="19" t="n">
        <v>211.84324848674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79.567068077013</v>
      </c>
      <c r="C36" s="19" t="n">
        <v>290.017914079263</v>
      </c>
      <c r="D36" s="19" t="n">
        <v>264.498541556133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6.9629265926444</v>
      </c>
      <c r="C39" s="19" t="n">
        <v>5.88992199354291</v>
      </c>
      <c r="D39" s="19" t="n">
        <v>57.3469862762191</v>
      </c>
    </row>
    <row r="40" customFormat="false" ht="12.75" hidden="false" customHeight="false" outlineLevel="0" collapsed="false">
      <c r="A40" s="22" t="s">
        <v>34</v>
      </c>
      <c r="B40" s="19" t="n">
        <v>1.79585756836544</v>
      </c>
      <c r="C40" s="19" t="n">
        <v>0</v>
      </c>
      <c r="D40" s="19" t="n">
        <v>4.3852103720345</v>
      </c>
    </row>
    <row r="41" customFormat="false" ht="12.75" hidden="false" customHeight="false" outlineLevel="0" collapsed="false">
      <c r="A41" s="22" t="s">
        <v>35</v>
      </c>
      <c r="B41" s="19" t="n">
        <v>0.813186813186813</v>
      </c>
      <c r="C41" s="31" t="s">
        <v>40</v>
      </c>
      <c r="D41" s="19" t="n">
        <v>0.813186813186813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33521739998802</v>
      </c>
      <c r="C8" s="19" t="n">
        <v>4.16984269394103</v>
      </c>
      <c r="D8" s="19" t="n">
        <v>5.17088798887747</v>
      </c>
    </row>
    <row r="9" customFormat="false" ht="12.75" hidden="false" customHeight="false" outlineLevel="0" collapsed="false">
      <c r="A9" s="18" t="s">
        <v>9</v>
      </c>
      <c r="B9" s="19" t="n">
        <v>34.6252172002636</v>
      </c>
      <c r="C9" s="19" t="n">
        <v>33.8321669956337</v>
      </c>
      <c r="D9" s="19" t="n">
        <v>38.6326542948679</v>
      </c>
    </row>
    <row r="10" customFormat="false" ht="12.75" hidden="false" customHeight="false" outlineLevel="0" collapsed="false">
      <c r="A10" s="18" t="s">
        <v>10</v>
      </c>
      <c r="B10" s="19" t="n">
        <v>105.494371203486</v>
      </c>
      <c r="C10" s="19" t="n">
        <v>864.540349353107</v>
      </c>
      <c r="D10" s="19" t="n">
        <v>19.4045274493773</v>
      </c>
    </row>
    <row r="11" customFormat="false" ht="12.75" hidden="false" customHeight="false" outlineLevel="0" collapsed="false">
      <c r="A11" s="18" t="s">
        <v>11</v>
      </c>
      <c r="B11" s="19" t="n">
        <v>2.03423676601724</v>
      </c>
      <c r="C11" s="19" t="n">
        <v>2.07480684744736</v>
      </c>
      <c r="D11" s="19" t="n">
        <v>1.69965017491254</v>
      </c>
    </row>
    <row r="12" customFormat="false" ht="12.75" hidden="false" customHeight="false" outlineLevel="0" collapsed="false">
      <c r="A12" s="18" t="s">
        <v>12</v>
      </c>
      <c r="B12" s="19" t="n">
        <v>0.784811468804343</v>
      </c>
      <c r="C12" s="19" t="n">
        <v>0.863982618256067</v>
      </c>
      <c r="D12" s="19" t="n">
        <v>0.447001005249637</v>
      </c>
    </row>
    <row r="13" customFormat="false" ht="12.75" hidden="false" customHeight="false" outlineLevel="0" collapsed="false">
      <c r="A13" s="18" t="s">
        <v>13</v>
      </c>
      <c r="B13" s="19" t="n">
        <v>38.0497942910464</v>
      </c>
      <c r="C13" s="19" t="n">
        <v>35.1325881521426</v>
      </c>
      <c r="D13" s="19" t="n">
        <v>50.4970400982911</v>
      </c>
    </row>
    <row r="14" customFormat="false" ht="12.75" hidden="false" customHeight="false" outlineLevel="0" collapsed="false">
      <c r="A14" s="18" t="s">
        <v>14</v>
      </c>
      <c r="B14" s="19" t="n">
        <v>9.30398472417483</v>
      </c>
      <c r="C14" s="19" t="n">
        <v>9.7350394209642</v>
      </c>
      <c r="D14" s="19" t="n">
        <v>7.44538564422648</v>
      </c>
    </row>
    <row r="15" customFormat="false" ht="12.75" hidden="false" customHeight="false" outlineLevel="0" collapsed="false">
      <c r="A15" s="18" t="s">
        <v>15</v>
      </c>
      <c r="B15" s="19" t="n">
        <v>49.6762625549658</v>
      </c>
      <c r="C15" s="19" t="n">
        <v>395.075134704684</v>
      </c>
      <c r="D15" s="19" t="n">
        <v>10.5016462705842</v>
      </c>
    </row>
    <row r="16" customFormat="false" ht="12.75" hidden="false" customHeight="false" outlineLevel="0" collapsed="false">
      <c r="A16" s="18" t="s">
        <v>16</v>
      </c>
      <c r="B16" s="19" t="n">
        <v>15.2043447730419</v>
      </c>
      <c r="C16" s="19" t="n">
        <v>16.2143402919964</v>
      </c>
      <c r="D16" s="19" t="n">
        <v>11.9853269247724</v>
      </c>
    </row>
    <row r="17" customFormat="false" ht="12.75" hidden="false" customHeight="false" outlineLevel="0" collapsed="false">
      <c r="A17" s="18" t="s">
        <v>17</v>
      </c>
      <c r="B17" s="19" t="n">
        <v>131.460226199719</v>
      </c>
      <c r="C17" s="19" t="n">
        <v>125.138942742665</v>
      </c>
      <c r="D17" s="19" t="n">
        <v>158.716005349978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52.5733597689065</v>
      </c>
      <c r="C21" s="19" t="n">
        <v>16.0714839750551</v>
      </c>
      <c r="D21" s="19" t="n">
        <v>56.71334716662</v>
      </c>
    </row>
    <row r="22" customFormat="false" ht="12.75" hidden="false" customHeight="false" outlineLevel="0" collapsed="false">
      <c r="A22" s="18" t="s">
        <v>21</v>
      </c>
      <c r="B22" s="19" t="n">
        <v>4.5286950945816</v>
      </c>
      <c r="C22" s="19" t="n">
        <v>8.36550836550837</v>
      </c>
      <c r="D22" s="19" t="n">
        <v>4.40537745604964</v>
      </c>
    </row>
    <row r="23" customFormat="false" ht="12.75" hidden="false" customHeight="false" outlineLevel="0" collapsed="false">
      <c r="A23" s="18" t="s">
        <v>22</v>
      </c>
      <c r="B23" s="19" t="n">
        <v>81.3161269637704</v>
      </c>
      <c r="C23" s="19" t="n">
        <v>0.643500643500644</v>
      </c>
      <c r="D23" s="19" t="n">
        <v>83.9089968976215</v>
      </c>
    </row>
    <row r="24" customFormat="false" ht="12.75" hidden="false" customHeight="false" outlineLevel="0" collapsed="false">
      <c r="A24" s="18" t="s">
        <v>23</v>
      </c>
      <c r="B24" s="19" t="n">
        <v>102.951246594594</v>
      </c>
      <c r="C24" s="19" t="n">
        <v>11.5830515135532</v>
      </c>
      <c r="D24" s="19" t="n">
        <v>113.31408872149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771.177780633906</v>
      </c>
      <c r="C27" s="19" t="n">
        <v>6618.59700288542</v>
      </c>
      <c r="D27" s="19" t="n">
        <v>107.972360014216</v>
      </c>
    </row>
    <row r="28" customFormat="false" ht="12.75" hidden="false" customHeight="false" outlineLevel="0" collapsed="false">
      <c r="A28" s="18" t="s">
        <v>26</v>
      </c>
      <c r="B28" s="19" t="n">
        <v>3.11287728261898</v>
      </c>
      <c r="C28" s="19" t="n">
        <v>2.57711831315892</v>
      </c>
      <c r="D28" s="19" t="n">
        <v>4.53915453915454</v>
      </c>
    </row>
    <row r="29" customFormat="false" ht="12.75" hidden="false" customHeight="false" outlineLevel="0" collapsed="false">
      <c r="A29" s="18" t="s">
        <v>27</v>
      </c>
      <c r="B29" s="19" t="n">
        <v>89.9090416823812</v>
      </c>
      <c r="C29" s="19" t="n">
        <v>440.424849782301</v>
      </c>
      <c r="D29" s="19" t="n">
        <v>50.1540702823234</v>
      </c>
    </row>
    <row r="30" customFormat="false" ht="12.75" hidden="false" customHeight="false" outlineLevel="0" collapsed="false">
      <c r="A30" s="18" t="s">
        <v>28</v>
      </c>
      <c r="B30" s="19" t="n">
        <v>371.148704312777</v>
      </c>
      <c r="C30" s="19" t="n">
        <v>2296.61919683948</v>
      </c>
      <c r="D30" s="19" t="n">
        <v>152.76476101218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20.591411588635</v>
      </c>
      <c r="C33" s="19" t="n">
        <v>198.527904718275</v>
      </c>
      <c r="D33" s="19" t="n">
        <v>290.911349725214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43.762109446908</v>
      </c>
      <c r="C36" s="19" t="n">
        <v>195.854644736826</v>
      </c>
      <c r="D36" s="19" t="n">
        <v>396.45088981567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8.46373171798536</v>
      </c>
      <c r="C39" s="19" t="n">
        <v>6.79003005636144</v>
      </c>
      <c r="D39" s="19" t="n">
        <v>13.7980875842593</v>
      </c>
    </row>
    <row r="40" customFormat="false" ht="12.75" hidden="false" customHeight="false" outlineLevel="0" collapsed="false">
      <c r="A40" s="22" t="s">
        <v>34</v>
      </c>
      <c r="B40" s="19" t="n">
        <v>9.06064988468409</v>
      </c>
      <c r="C40" s="19" t="n">
        <v>0</v>
      </c>
      <c r="D40" s="19" t="n">
        <v>37.9383955264754</v>
      </c>
    </row>
    <row r="41" customFormat="false" ht="12.75" hidden="false" customHeight="false" outlineLevel="0" collapsed="false">
      <c r="A41" s="22" t="s">
        <v>35</v>
      </c>
      <c r="B41" s="19" t="n">
        <v>0.799295774647887</v>
      </c>
      <c r="C41" s="31" t="s">
        <v>40</v>
      </c>
      <c r="D41" s="19" t="n">
        <v>0.799295774647887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35793897999775</v>
      </c>
      <c r="C8" s="19" t="n">
        <v>4.14366862863098</v>
      </c>
      <c r="D8" s="19" t="n">
        <v>5.59380291229258</v>
      </c>
    </row>
    <row r="9" customFormat="false" ht="12.75" hidden="false" customHeight="false" outlineLevel="0" collapsed="false">
      <c r="A9" s="18" t="s">
        <v>9</v>
      </c>
      <c r="B9" s="19" t="n">
        <v>33.4183960670995</v>
      </c>
      <c r="C9" s="19" t="n">
        <v>31.6840112140205</v>
      </c>
      <c r="D9" s="19" t="n">
        <v>43.4219437859804</v>
      </c>
    </row>
    <row r="10" customFormat="false" ht="12.75" hidden="false" customHeight="false" outlineLevel="0" collapsed="false">
      <c r="A10" s="18" t="s">
        <v>10</v>
      </c>
      <c r="B10" s="19" t="n">
        <v>95.0324359216688</v>
      </c>
      <c r="C10" s="19" t="n">
        <v>282.425754887492</v>
      </c>
      <c r="D10" s="19" t="n">
        <v>19.6876838636663</v>
      </c>
    </row>
    <row r="11" customFormat="false" ht="12.75" hidden="false" customHeight="false" outlineLevel="0" collapsed="false">
      <c r="A11" s="18" t="s">
        <v>11</v>
      </c>
      <c r="B11" s="19" t="n">
        <v>1.70613896218118</v>
      </c>
      <c r="C11" s="19" t="n">
        <v>1.68448361060781</v>
      </c>
      <c r="D11" s="19" t="n">
        <v>1.83313209369717</v>
      </c>
    </row>
    <row r="12" customFormat="false" ht="12.75" hidden="false" customHeight="false" outlineLevel="0" collapsed="false">
      <c r="A12" s="18" t="s">
        <v>12</v>
      </c>
      <c r="B12" s="19" t="n">
        <v>0.702510997973407</v>
      </c>
      <c r="C12" s="19" t="n">
        <v>0.728221429214022</v>
      </c>
      <c r="D12" s="19" t="n">
        <v>0.582009838369642</v>
      </c>
    </row>
    <row r="13" customFormat="false" ht="12.75" hidden="false" customHeight="false" outlineLevel="0" collapsed="false">
      <c r="A13" s="18" t="s">
        <v>13</v>
      </c>
      <c r="B13" s="19" t="n">
        <v>40.4305274084326</v>
      </c>
      <c r="C13" s="19" t="n">
        <v>35.5924071130836</v>
      </c>
      <c r="D13" s="19" t="n">
        <v>63.1061138439916</v>
      </c>
    </row>
    <row r="14" customFormat="false" ht="12.75" hidden="false" customHeight="false" outlineLevel="0" collapsed="false">
      <c r="A14" s="18" t="s">
        <v>14</v>
      </c>
      <c r="B14" s="19" t="n">
        <v>8.46957986523979</v>
      </c>
      <c r="C14" s="19" t="n">
        <v>8.5663599735402</v>
      </c>
      <c r="D14" s="19" t="n">
        <v>8.0168776371308</v>
      </c>
    </row>
    <row r="15" customFormat="false" ht="12.75" hidden="false" customHeight="false" outlineLevel="0" collapsed="false">
      <c r="A15" s="18" t="s">
        <v>15</v>
      </c>
      <c r="B15" s="19" t="n">
        <v>48.1005044002772</v>
      </c>
      <c r="C15" s="19" t="n">
        <v>138.238512942113</v>
      </c>
      <c r="D15" s="19" t="n">
        <v>11.8589460455457</v>
      </c>
    </row>
    <row r="16" customFormat="false" ht="12.75" hidden="false" customHeight="false" outlineLevel="0" collapsed="false">
      <c r="A16" s="18" t="s">
        <v>16</v>
      </c>
      <c r="B16" s="19" t="n">
        <v>16.5880234043664</v>
      </c>
      <c r="C16" s="19" t="n">
        <v>20.1137590376747</v>
      </c>
      <c r="D16" s="19" t="n">
        <v>9.11459001010169</v>
      </c>
    </row>
    <row r="17" customFormat="false" ht="12.75" hidden="false" customHeight="false" outlineLevel="0" collapsed="false">
      <c r="A17" s="18" t="s">
        <v>17</v>
      </c>
      <c r="B17" s="19" t="n">
        <v>140.135751089972</v>
      </c>
      <c r="C17" s="19" t="n">
        <v>141.108906127849</v>
      </c>
      <c r="D17" s="19" t="n">
        <v>135.583684950774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83.0483228066672</v>
      </c>
      <c r="C21" s="19" t="n">
        <v>65.755219128791</v>
      </c>
      <c r="D21" s="19" t="n">
        <v>90.001316734698</v>
      </c>
    </row>
    <row r="22" customFormat="false" ht="12.75" hidden="false" customHeight="false" outlineLevel="0" collapsed="false">
      <c r="A22" s="18" t="s">
        <v>21</v>
      </c>
      <c r="B22" s="19" t="n">
        <v>3.12052676782136</v>
      </c>
      <c r="C22" s="19" t="n">
        <v>13.3652755011978</v>
      </c>
      <c r="D22" s="19" t="n">
        <v>0.11111522648987</v>
      </c>
    </row>
    <row r="23" customFormat="false" ht="12.75" hidden="false" customHeight="false" outlineLevel="0" collapsed="false">
      <c r="A23" s="18" t="s">
        <v>22</v>
      </c>
      <c r="B23" s="19" t="n">
        <v>2.07557973089035</v>
      </c>
      <c r="C23" s="19" t="n">
        <v>7.75438154078931</v>
      </c>
      <c r="D23" s="19" t="n">
        <v>0.407422497129523</v>
      </c>
    </row>
    <row r="24" customFormat="false" ht="12.75" hidden="false" customHeight="false" outlineLevel="0" collapsed="false">
      <c r="A24" s="18" t="s">
        <v>23</v>
      </c>
      <c r="B24" s="19" t="n">
        <v>212.83718320441</v>
      </c>
      <c r="C24" s="19" t="n">
        <v>357.296831213624</v>
      </c>
      <c r="D24" s="19" t="n">
        <v>154.7546623242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94.040872708771</v>
      </c>
      <c r="C27" s="19" t="n">
        <v>1130.17560150563</v>
      </c>
      <c r="D27" s="19" t="n">
        <v>98.0650666951126</v>
      </c>
    </row>
    <row r="28" customFormat="false" ht="12.75" hidden="false" customHeight="false" outlineLevel="0" collapsed="false">
      <c r="A28" s="18" t="s">
        <v>26</v>
      </c>
      <c r="B28" s="19" t="n">
        <v>4.52945677123183</v>
      </c>
      <c r="C28" s="19" t="n">
        <v>3.88611004232397</v>
      </c>
      <c r="D28" s="19" t="n">
        <v>7.03066566940913</v>
      </c>
    </row>
    <row r="29" customFormat="false" ht="12.75" hidden="false" customHeight="false" outlineLevel="0" collapsed="false">
      <c r="A29" s="18" t="s">
        <v>27</v>
      </c>
      <c r="B29" s="19" t="n">
        <v>94.0612008839784</v>
      </c>
      <c r="C29" s="19" t="n">
        <v>217.333808678926</v>
      </c>
      <c r="D29" s="19" t="n">
        <v>44.4972990271164</v>
      </c>
    </row>
    <row r="30" customFormat="false" ht="12.75" hidden="false" customHeight="false" outlineLevel="0" collapsed="false">
      <c r="A30" s="18" t="s">
        <v>28</v>
      </c>
      <c r="B30" s="19" t="n">
        <v>411.17360142749</v>
      </c>
      <c r="C30" s="19" t="n">
        <v>970.040791284594</v>
      </c>
      <c r="D30" s="19" t="n">
        <v>186.471301017219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43.126641882705</v>
      </c>
      <c r="C33" s="19" t="n">
        <v>267.246045497567</v>
      </c>
      <c r="D33" s="19" t="n">
        <v>192.0012101509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64.813362136094</v>
      </c>
      <c r="C36" s="19" t="n">
        <v>279.930692260938</v>
      </c>
      <c r="D36" s="19" t="n">
        <v>232.769450868386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4.1068877197755</v>
      </c>
      <c r="C39" s="19" t="n">
        <v>11.8687991194409</v>
      </c>
      <c r="D39" s="19" t="n">
        <v>18.8509206889656</v>
      </c>
    </row>
    <row r="40" customFormat="false" ht="12.75" hidden="false" customHeight="false" outlineLevel="0" collapsed="false">
      <c r="A40" s="22" t="s">
        <v>34</v>
      </c>
      <c r="B40" s="19" t="n">
        <v>3.57500504404447</v>
      </c>
      <c r="C40" s="19" t="n">
        <v>2.72150807834315</v>
      </c>
      <c r="D40" s="19" t="n">
        <v>5.38414599752842</v>
      </c>
    </row>
    <row r="41" customFormat="false" ht="12.75" hidden="false" customHeight="false" outlineLevel="0" collapsed="false">
      <c r="A41" s="22" t="s">
        <v>35</v>
      </c>
      <c r="B41" s="19" t="n">
        <v>0.885057471264368</v>
      </c>
      <c r="C41" s="19" t="n">
        <v>1</v>
      </c>
      <c r="D41" s="19" t="n">
        <v>0.761904761904762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80997065232451</v>
      </c>
      <c r="C8" s="19" t="n">
        <v>4.25307447162101</v>
      </c>
      <c r="D8" s="19" t="n">
        <v>5.81838136373292</v>
      </c>
    </row>
    <row r="9" customFormat="false" ht="12.75" hidden="false" customHeight="false" outlineLevel="0" collapsed="false">
      <c r="A9" s="18" t="s">
        <v>9</v>
      </c>
      <c r="B9" s="19" t="n">
        <v>43.5063544644994</v>
      </c>
      <c r="C9" s="19" t="n">
        <v>38.4118325610495</v>
      </c>
      <c r="D9" s="19" t="n">
        <v>52.7313601925937</v>
      </c>
    </row>
    <row r="10" customFormat="false" ht="12.75" hidden="false" customHeight="false" outlineLevel="0" collapsed="false">
      <c r="A10" s="18" t="s">
        <v>10</v>
      </c>
      <c r="B10" s="19" t="n">
        <v>83.6485356001205</v>
      </c>
      <c r="C10" s="19" t="n">
        <v>251.680428300086</v>
      </c>
      <c r="D10" s="19" t="n">
        <v>37.8681438898303</v>
      </c>
    </row>
    <row r="11" customFormat="false" ht="12.75" hidden="false" customHeight="false" outlineLevel="0" collapsed="false">
      <c r="A11" s="18" t="s">
        <v>11</v>
      </c>
      <c r="B11" s="19" t="n">
        <v>1.84873320609259</v>
      </c>
      <c r="C11" s="19" t="n">
        <v>2.04323784143904</v>
      </c>
      <c r="D11" s="19" t="n">
        <v>1.59943642729058</v>
      </c>
    </row>
    <row r="12" customFormat="false" ht="12.75" hidden="false" customHeight="false" outlineLevel="0" collapsed="false">
      <c r="A12" s="18" t="s">
        <v>12</v>
      </c>
      <c r="B12" s="19" t="n">
        <v>0.239600799835012</v>
      </c>
      <c r="C12" s="19" t="n">
        <v>0.218546614056289</v>
      </c>
      <c r="D12" s="19" t="n">
        <v>0.27335325148219</v>
      </c>
    </row>
    <row r="13" customFormat="false" ht="12.75" hidden="false" customHeight="false" outlineLevel="0" collapsed="false">
      <c r="A13" s="18" t="s">
        <v>13</v>
      </c>
      <c r="B13" s="19" t="n">
        <v>40.6185271199663</v>
      </c>
      <c r="C13" s="19" t="n">
        <v>32.5606790815509</v>
      </c>
      <c r="D13" s="19" t="n">
        <v>53.5362494748144</v>
      </c>
    </row>
    <row r="14" customFormat="false" ht="12.75" hidden="false" customHeight="false" outlineLevel="0" collapsed="false">
      <c r="A14" s="18" t="s">
        <v>14</v>
      </c>
      <c r="B14" s="19" t="n">
        <v>8.98812028325112</v>
      </c>
      <c r="C14" s="19" t="n">
        <v>8.68673647469459</v>
      </c>
      <c r="D14" s="19" t="n">
        <v>9.4706937102671</v>
      </c>
    </row>
    <row r="15" customFormat="false" ht="12.75" hidden="false" customHeight="false" outlineLevel="0" collapsed="false">
      <c r="A15" s="18" t="s">
        <v>15</v>
      </c>
      <c r="B15" s="19" t="n">
        <v>58.7503661263099</v>
      </c>
      <c r="C15" s="19" t="n">
        <v>168.980228518566</v>
      </c>
      <c r="D15" s="19" t="n">
        <v>28.7181728479804</v>
      </c>
    </row>
    <row r="16" customFormat="false" ht="12.75" hidden="false" customHeight="false" outlineLevel="0" collapsed="false">
      <c r="A16" s="18" t="s">
        <v>16</v>
      </c>
      <c r="B16" s="19" t="n">
        <v>15.798335491344</v>
      </c>
      <c r="C16" s="19" t="n">
        <v>20.1999904816799</v>
      </c>
      <c r="D16" s="19" t="n">
        <v>11.7119625767027</v>
      </c>
    </row>
    <row r="17" customFormat="false" ht="12.75" hidden="false" customHeight="false" outlineLevel="0" collapsed="false">
      <c r="A17" s="18" t="s">
        <v>17</v>
      </c>
      <c r="B17" s="19" t="n">
        <v>131.62582920781</v>
      </c>
      <c r="C17" s="19" t="n">
        <v>116.826643397324</v>
      </c>
      <c r="D17" s="19" t="n">
        <v>155.322171250262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08.12579151767</v>
      </c>
      <c r="C21" s="19" t="n">
        <v>0.00246036354331716</v>
      </c>
      <c r="D21" s="19" t="n">
        <v>137.584059074626</v>
      </c>
    </row>
    <row r="22" customFormat="false" ht="12.75" hidden="false" customHeight="false" outlineLevel="0" collapsed="false">
      <c r="A22" s="18" t="s">
        <v>21</v>
      </c>
      <c r="B22" s="19" t="n">
        <v>0.847746650426309</v>
      </c>
      <c r="C22" s="19" t="n">
        <v>0</v>
      </c>
      <c r="D22" s="19" t="n">
        <v>0.847750780758981</v>
      </c>
    </row>
    <row r="23" customFormat="false" ht="12.75" hidden="false" customHeight="false" outlineLevel="0" collapsed="false">
      <c r="A23" s="18" t="s">
        <v>22</v>
      </c>
      <c r="B23" s="19" t="n">
        <v>6.28501827040195</v>
      </c>
      <c r="C23" s="19" t="n">
        <v>1000</v>
      </c>
      <c r="D23" s="19" t="n">
        <v>6.28017676090992</v>
      </c>
    </row>
    <row r="24" customFormat="false" ht="12.75" hidden="false" customHeight="false" outlineLevel="0" collapsed="false">
      <c r="A24" s="18" t="s">
        <v>23</v>
      </c>
      <c r="B24" s="19" t="n">
        <v>200.380666002196</v>
      </c>
      <c r="C24" s="19" t="n">
        <v>4.36222456230133</v>
      </c>
      <c r="D24" s="19" t="n">
        <v>253.786009995924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42.792843099862</v>
      </c>
      <c r="C27" s="19" t="n">
        <v>789.700426134966</v>
      </c>
      <c r="D27" s="19" t="n">
        <v>93.7875383427358</v>
      </c>
    </row>
    <row r="28" customFormat="false" ht="12.75" hidden="false" customHeight="false" outlineLevel="0" collapsed="false">
      <c r="A28" s="18" t="s">
        <v>26</v>
      </c>
      <c r="B28" s="19" t="n">
        <v>11.839874411303</v>
      </c>
      <c r="C28" s="19" t="n">
        <v>8.59509837763203</v>
      </c>
      <c r="D28" s="19" t="n">
        <v>14.5465015836453</v>
      </c>
    </row>
    <row r="29" customFormat="false" ht="12.75" hidden="false" customHeight="false" outlineLevel="0" collapsed="false">
      <c r="A29" s="18" t="s">
        <v>27</v>
      </c>
      <c r="B29" s="19" t="n">
        <v>58.5217347327963</v>
      </c>
      <c r="C29" s="19" t="n">
        <v>91.8429107084863</v>
      </c>
      <c r="D29" s="19" t="n">
        <v>49.4433600034321</v>
      </c>
    </row>
    <row r="30" customFormat="false" ht="12.75" hidden="false" customHeight="false" outlineLevel="0" collapsed="false">
      <c r="A30" s="18" t="s">
        <v>28</v>
      </c>
      <c r="B30" s="19" t="n">
        <v>278.725901513603</v>
      </c>
      <c r="C30" s="19" t="n">
        <v>340.506933304465</v>
      </c>
      <c r="D30" s="19" t="n">
        <v>261.89362169930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41.61434286276</v>
      </c>
      <c r="C33" s="19" t="n">
        <v>69.8371485933157</v>
      </c>
      <c r="D33" s="19" t="n">
        <v>208.25027484643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57.026570050017</v>
      </c>
      <c r="C36" s="19" t="n">
        <v>67.4534557083775</v>
      </c>
      <c r="D36" s="19" t="n">
        <v>240.183734600486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9.6484505106035</v>
      </c>
      <c r="C39" s="19" t="n">
        <v>5.8807942039306</v>
      </c>
      <c r="D39" s="19" t="n">
        <v>51.7136753383863</v>
      </c>
    </row>
    <row r="40" customFormat="false" ht="12.75" hidden="false" customHeight="false" outlineLevel="0" collapsed="false">
      <c r="A40" s="22" t="s">
        <v>34</v>
      </c>
      <c r="B40" s="19" t="n">
        <v>4.56824110695695</v>
      </c>
      <c r="C40" s="19" t="n">
        <v>0</v>
      </c>
      <c r="D40" s="19" t="n">
        <v>8.80926789529135</v>
      </c>
    </row>
    <row r="41" customFormat="false" ht="12.75" hidden="false" customHeight="false" outlineLevel="0" collapsed="false">
      <c r="A41" s="22" t="s">
        <v>35</v>
      </c>
      <c r="B41" s="19" t="n">
        <v>0.823529411764706</v>
      </c>
      <c r="C41" s="31" t="s">
        <v>40</v>
      </c>
      <c r="D41" s="19" t="n">
        <v>0.823529411764706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6080454613429</v>
      </c>
      <c r="C8" s="19" t="n">
        <v>3.51207967444849</v>
      </c>
      <c r="D8" s="19" t="n">
        <v>8.05843402740317</v>
      </c>
    </row>
    <row r="9" customFormat="false" ht="12.75" hidden="false" customHeight="false" outlineLevel="0" collapsed="false">
      <c r="A9" s="18" t="s">
        <v>9</v>
      </c>
      <c r="B9" s="19" t="n">
        <v>31.9159173217339</v>
      </c>
      <c r="C9" s="19" t="n">
        <v>26.0145641464982</v>
      </c>
      <c r="D9" s="19" t="n">
        <v>50.4949293343403</v>
      </c>
    </row>
    <row r="10" customFormat="false" ht="12.75" hidden="false" customHeight="false" outlineLevel="0" collapsed="false">
      <c r="A10" s="18" t="s">
        <v>10</v>
      </c>
      <c r="B10" s="19" t="n">
        <v>78.0811851205034</v>
      </c>
      <c r="C10" s="19" t="n">
        <v>370.34393045244</v>
      </c>
      <c r="D10" s="19" t="n">
        <v>22.4081374248109</v>
      </c>
    </row>
    <row r="11" customFormat="false" ht="12.75" hidden="false" customHeight="false" outlineLevel="0" collapsed="false">
      <c r="A11" s="18" t="s">
        <v>11</v>
      </c>
      <c r="B11" s="19" t="n">
        <v>2.05199801763264</v>
      </c>
      <c r="C11" s="19" t="n">
        <v>2.17495556407486</v>
      </c>
      <c r="D11" s="19" t="n">
        <v>1.68621047174702</v>
      </c>
    </row>
    <row r="12" customFormat="false" ht="12.75" hidden="false" customHeight="false" outlineLevel="0" collapsed="false">
      <c r="A12" s="18" t="s">
        <v>12</v>
      </c>
      <c r="B12" s="19" t="n">
        <v>0.438020919617711</v>
      </c>
      <c r="C12" s="19" t="n">
        <v>0.479735830128741</v>
      </c>
      <c r="D12" s="19" t="n">
        <v>0.34800021648536</v>
      </c>
    </row>
    <row r="13" customFormat="false" ht="12.75" hidden="false" customHeight="false" outlineLevel="0" collapsed="false">
      <c r="A13" s="18" t="s">
        <v>13</v>
      </c>
      <c r="B13" s="19" t="n">
        <v>35.5804879720767</v>
      </c>
      <c r="C13" s="19" t="n">
        <v>30.849356294934</v>
      </c>
      <c r="D13" s="19" t="n">
        <v>45.7902617668813</v>
      </c>
    </row>
    <row r="14" customFormat="false" ht="12.75" hidden="false" customHeight="false" outlineLevel="0" collapsed="false">
      <c r="A14" s="18" t="s">
        <v>14</v>
      </c>
      <c r="B14" s="19" t="n">
        <v>10.8522452921294</v>
      </c>
      <c r="C14" s="19" t="n">
        <v>11.7174852157866</v>
      </c>
      <c r="D14" s="19" t="n">
        <v>8.63230388464436</v>
      </c>
    </row>
    <row r="15" customFormat="false" ht="12.75" hidden="false" customHeight="false" outlineLevel="0" collapsed="false">
      <c r="A15" s="18" t="s">
        <v>15</v>
      </c>
      <c r="B15" s="19" t="n">
        <v>44.4346575657156</v>
      </c>
      <c r="C15" s="19" t="n">
        <v>189.764578970747</v>
      </c>
      <c r="D15" s="19" t="n">
        <v>16.7508019418855</v>
      </c>
    </row>
    <row r="16" customFormat="false" ht="12.75" hidden="false" customHeight="false" outlineLevel="0" collapsed="false">
      <c r="A16" s="18" t="s">
        <v>16</v>
      </c>
      <c r="B16" s="19" t="n">
        <v>11.0220195575652</v>
      </c>
      <c r="C16" s="19" t="n">
        <v>14.5392071982461</v>
      </c>
      <c r="D16" s="19" t="n">
        <v>6.8009089345633</v>
      </c>
    </row>
    <row r="17" customFormat="false" ht="12.75" hidden="false" customHeight="false" outlineLevel="0" collapsed="false">
      <c r="A17" s="18" t="s">
        <v>17</v>
      </c>
      <c r="B17" s="19" t="n">
        <v>132.767986479961</v>
      </c>
      <c r="C17" s="19" t="n">
        <v>119.674537600134</v>
      </c>
      <c r="D17" s="19" t="n">
        <v>166.361777682126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44.999067144052</v>
      </c>
      <c r="C21" s="19" t="n">
        <v>1.23104257884384</v>
      </c>
      <c r="D21" s="19" t="n">
        <v>172.385397480626</v>
      </c>
    </row>
    <row r="22" customFormat="false" ht="12.75" hidden="false" customHeight="false" outlineLevel="0" collapsed="false">
      <c r="A22" s="18" t="s">
        <v>21</v>
      </c>
      <c r="B22" s="19" t="n">
        <v>0.0437655148750232</v>
      </c>
      <c r="C22" s="19" t="n">
        <v>0</v>
      </c>
      <c r="D22" s="19" t="n">
        <v>0.043825050398808</v>
      </c>
    </row>
    <row r="23" customFormat="false" ht="12.75" hidden="false" customHeight="false" outlineLevel="0" collapsed="false">
      <c r="A23" s="18" t="s">
        <v>22</v>
      </c>
      <c r="B23" s="19" t="n">
        <v>10.2953997192005</v>
      </c>
      <c r="C23" s="19" t="n">
        <v>2.57731958762887</v>
      </c>
      <c r="D23" s="19" t="n">
        <v>10.3058988517837</v>
      </c>
    </row>
    <row r="24" customFormat="false" ht="12.75" hidden="false" customHeight="false" outlineLevel="0" collapsed="false">
      <c r="A24" s="18" t="s">
        <v>23</v>
      </c>
      <c r="B24" s="19" t="n">
        <v>193.661910158992</v>
      </c>
      <c r="C24" s="19" t="n">
        <v>2.030585697062</v>
      </c>
      <c r="D24" s="19" t="n">
        <v>230.165706955401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87.125445644959</v>
      </c>
      <c r="C27" s="19" t="n">
        <v>2690.02950694841</v>
      </c>
      <c r="D27" s="19" t="n">
        <v>67.4948740690599</v>
      </c>
    </row>
    <row r="28" customFormat="false" ht="12.75" hidden="false" customHeight="false" outlineLevel="0" collapsed="false">
      <c r="A28" s="18" t="s">
        <v>26</v>
      </c>
      <c r="B28" s="19" t="n">
        <v>10.2706599079198</v>
      </c>
      <c r="C28" s="19" t="n">
        <v>2.45072836332476</v>
      </c>
      <c r="D28" s="19" t="n">
        <v>19.5515102206854</v>
      </c>
    </row>
    <row r="29" customFormat="false" ht="12.75" hidden="false" customHeight="false" outlineLevel="0" collapsed="false">
      <c r="A29" s="18" t="s">
        <v>27</v>
      </c>
      <c r="B29" s="19" t="n">
        <v>55.6979729738305</v>
      </c>
      <c r="C29" s="19" t="n">
        <v>169.844216003554</v>
      </c>
      <c r="D29" s="19" t="n">
        <v>33.9542874238287</v>
      </c>
    </row>
    <row r="30" customFormat="false" ht="12.75" hidden="false" customHeight="false" outlineLevel="0" collapsed="false">
      <c r="A30" s="18" t="s">
        <v>28</v>
      </c>
      <c r="B30" s="19" t="n">
        <v>311.734566310828</v>
      </c>
      <c r="C30" s="19" t="n">
        <v>920.56443936798</v>
      </c>
      <c r="D30" s="19" t="n">
        <v>195.75873599151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28.691125863906</v>
      </c>
      <c r="C33" s="19" t="n">
        <v>95.6033822819366</v>
      </c>
      <c r="D33" s="19" t="n">
        <v>168.40098504502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26.307501040466</v>
      </c>
      <c r="C36" s="19" t="n">
        <v>99.8406864374192</v>
      </c>
      <c r="D36" s="19" t="n">
        <v>158.071331603772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3.7508661678817</v>
      </c>
      <c r="C39" s="19" t="n">
        <v>1.1465259142785</v>
      </c>
      <c r="D39" s="19" t="n">
        <v>6.87643393209337</v>
      </c>
    </row>
    <row r="40" customFormat="false" ht="12.75" hidden="false" customHeight="false" outlineLevel="0" collapsed="false">
      <c r="A40" s="22" t="s">
        <v>34</v>
      </c>
      <c r="B40" s="19" t="n">
        <v>1.45691832635609</v>
      </c>
      <c r="C40" s="19" t="n">
        <v>0</v>
      </c>
      <c r="D40" s="19" t="n">
        <v>3.20542140679945</v>
      </c>
    </row>
    <row r="41" customFormat="false" ht="12.75" hidden="false" customHeight="false" outlineLevel="0" collapsed="false">
      <c r="A41" s="22" t="s">
        <v>35</v>
      </c>
      <c r="B41" s="19" t="n">
        <v>0.657534246575342</v>
      </c>
      <c r="C41" s="31" t="s">
        <v>40</v>
      </c>
      <c r="D41" s="19" t="n">
        <v>0.657534246575342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12032488605934</v>
      </c>
      <c r="C8" s="19" t="n">
        <v>4.75726715002789</v>
      </c>
      <c r="D8" s="19" t="n">
        <v>6.52762884814943</v>
      </c>
    </row>
    <row r="9" customFormat="false" ht="12.75" hidden="false" customHeight="false" outlineLevel="0" collapsed="false">
      <c r="A9" s="18" t="s">
        <v>9</v>
      </c>
      <c r="B9" s="19" t="n">
        <v>40.2489847310646</v>
      </c>
      <c r="C9" s="19" t="n">
        <v>38.1093139988846</v>
      </c>
      <c r="D9" s="19" t="n">
        <v>48.5428917329644</v>
      </c>
    </row>
    <row r="10" customFormat="false" ht="12.75" hidden="false" customHeight="false" outlineLevel="0" collapsed="false">
      <c r="A10" s="18" t="s">
        <v>10</v>
      </c>
      <c r="B10" s="19" t="n">
        <v>79.9824117841046</v>
      </c>
      <c r="C10" s="19" t="n">
        <v>151.418418154671</v>
      </c>
      <c r="D10" s="19" t="n">
        <v>28.2749793084562</v>
      </c>
    </row>
    <row r="11" customFormat="false" ht="12.75" hidden="false" customHeight="false" outlineLevel="0" collapsed="false">
      <c r="A11" s="18" t="s">
        <v>11</v>
      </c>
      <c r="B11" s="19" t="n">
        <v>2.18439184118971</v>
      </c>
      <c r="C11" s="19" t="n">
        <v>2.27577426970974</v>
      </c>
      <c r="D11" s="19" t="n">
        <v>1.92859919657898</v>
      </c>
    </row>
    <row r="12" customFormat="false" ht="12.75" hidden="false" customHeight="false" outlineLevel="0" collapsed="false">
      <c r="A12" s="18" t="s">
        <v>12</v>
      </c>
      <c r="B12" s="19" t="n">
        <v>0.437458034288784</v>
      </c>
      <c r="C12" s="19" t="n">
        <v>0.42238125965468</v>
      </c>
      <c r="D12" s="19" t="n">
        <v>0.486018390225469</v>
      </c>
    </row>
    <row r="13" customFormat="false" ht="12.75" hidden="false" customHeight="false" outlineLevel="0" collapsed="false">
      <c r="A13" s="18" t="s">
        <v>13</v>
      </c>
      <c r="B13" s="19" t="n">
        <v>38.79347647682</v>
      </c>
      <c r="C13" s="19" t="n">
        <v>33.0732680236992</v>
      </c>
      <c r="D13" s="19" t="n">
        <v>57.21753369442</v>
      </c>
    </row>
    <row r="14" customFormat="false" ht="12.75" hidden="false" customHeight="false" outlineLevel="0" collapsed="false">
      <c r="A14" s="18" t="s">
        <v>14</v>
      </c>
      <c r="B14" s="19" t="n">
        <v>8.61695290196254</v>
      </c>
      <c r="C14" s="19" t="n">
        <v>8.51631116687578</v>
      </c>
      <c r="D14" s="19" t="n">
        <v>8.93991821327461</v>
      </c>
    </row>
    <row r="15" customFormat="false" ht="12.75" hidden="false" customHeight="false" outlineLevel="0" collapsed="false">
      <c r="A15" s="18" t="s">
        <v>15</v>
      </c>
      <c r="B15" s="19" t="n">
        <v>47.5300258504222</v>
      </c>
      <c r="C15" s="19" t="n">
        <v>86.3769026530736</v>
      </c>
      <c r="D15" s="19" t="n">
        <v>19.4115410523896</v>
      </c>
    </row>
    <row r="16" customFormat="false" ht="12.75" hidden="false" customHeight="false" outlineLevel="0" collapsed="false">
      <c r="A16" s="18" t="s">
        <v>16</v>
      </c>
      <c r="B16" s="19" t="n">
        <v>16.9401401790713</v>
      </c>
      <c r="C16" s="19" t="n">
        <v>18.3266182201249</v>
      </c>
      <c r="D16" s="19" t="n">
        <v>13.6308713724259</v>
      </c>
    </row>
    <row r="17" customFormat="false" ht="12.75" hidden="false" customHeight="false" outlineLevel="0" collapsed="false">
      <c r="A17" s="18" t="s">
        <v>17</v>
      </c>
      <c r="B17" s="19" t="n">
        <v>125.928583172653</v>
      </c>
      <c r="C17" s="19" t="n">
        <v>121.647584692597</v>
      </c>
      <c r="D17" s="19" t="n">
        <v>139.666561811891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76.7009329555649</v>
      </c>
      <c r="C21" s="19" t="n">
        <v>46.8797502989521</v>
      </c>
      <c r="D21" s="19" t="n">
        <v>98.2863611857202</v>
      </c>
    </row>
    <row r="22" customFormat="false" ht="12.75" hidden="false" customHeight="false" outlineLevel="0" collapsed="false">
      <c r="A22" s="18" t="s">
        <v>21</v>
      </c>
      <c r="B22" s="19" t="n">
        <v>5.30739429131492</v>
      </c>
      <c r="C22" s="19" t="n">
        <v>20.6802132872172</v>
      </c>
      <c r="D22" s="19" t="n">
        <v>0</v>
      </c>
    </row>
    <row r="23" customFormat="false" ht="12.75" hidden="false" customHeight="false" outlineLevel="0" collapsed="false">
      <c r="A23" s="18" t="s">
        <v>22</v>
      </c>
      <c r="B23" s="19" t="n">
        <v>81.1827907277788</v>
      </c>
      <c r="C23" s="19" t="n">
        <v>0.144112984579911</v>
      </c>
      <c r="D23" s="19" t="n">
        <v>109.161017476211</v>
      </c>
    </row>
    <row r="24" customFormat="false" ht="12.75" hidden="false" customHeight="false" outlineLevel="0" collapsed="false">
      <c r="A24" s="18" t="s">
        <v>23</v>
      </c>
      <c r="B24" s="19" t="n">
        <v>230.980791256955</v>
      </c>
      <c r="C24" s="19" t="n">
        <v>312.920137551768</v>
      </c>
      <c r="D24" s="19" t="n">
        <v>171.6707397731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69.837273542855</v>
      </c>
      <c r="C27" s="19" t="n">
        <v>513.824425572738</v>
      </c>
      <c r="D27" s="19" t="n">
        <v>93.2323675649507</v>
      </c>
    </row>
    <row r="28" customFormat="false" ht="12.75" hidden="false" customHeight="false" outlineLevel="0" collapsed="false">
      <c r="A28" s="18" t="s">
        <v>26</v>
      </c>
      <c r="B28" s="19" t="n">
        <v>7.1362429779616</v>
      </c>
      <c r="C28" s="19" t="n">
        <v>4.23613009018858</v>
      </c>
      <c r="D28" s="19" t="n">
        <v>13.2324779777863</v>
      </c>
    </row>
    <row r="29" customFormat="false" ht="12.75" hidden="false" customHeight="false" outlineLevel="0" collapsed="false">
      <c r="A29" s="18" t="s">
        <v>27</v>
      </c>
      <c r="B29" s="19" t="n">
        <v>81.433439595471</v>
      </c>
      <c r="C29" s="19" t="n">
        <v>131.069404190059</v>
      </c>
      <c r="D29" s="19" t="n">
        <v>45.5055032782496</v>
      </c>
    </row>
    <row r="30" customFormat="false" ht="12.75" hidden="false" customHeight="false" outlineLevel="0" collapsed="false">
      <c r="A30" s="18" t="s">
        <v>28</v>
      </c>
      <c r="B30" s="19" t="n">
        <v>303.696007545912</v>
      </c>
      <c r="C30" s="19" t="n">
        <v>401.401528202842</v>
      </c>
      <c r="D30" s="19" t="n">
        <v>232.973946381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85.851084867309</v>
      </c>
      <c r="C33" s="19" t="n">
        <v>173.399744329879</v>
      </c>
      <c r="D33" s="19" t="n">
        <v>215.570151178755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02.970240622762</v>
      </c>
      <c r="C36" s="19" t="n">
        <v>181.665549277577</v>
      </c>
      <c r="D36" s="19" t="n">
        <v>253.820631625165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9.30273306397439</v>
      </c>
      <c r="C39" s="19" t="n">
        <v>6.93284240071225</v>
      </c>
      <c r="D39" s="19" t="n">
        <v>14.9592274438879</v>
      </c>
    </row>
    <row r="40" customFormat="false" ht="12.75" hidden="false" customHeight="false" outlineLevel="0" collapsed="false">
      <c r="A40" s="22" t="s">
        <v>34</v>
      </c>
      <c r="B40" s="19" t="n">
        <v>2.17755863772944</v>
      </c>
      <c r="C40" s="19" t="n">
        <v>1.00600946942342</v>
      </c>
      <c r="D40" s="19" t="n">
        <v>4.97383164265935</v>
      </c>
    </row>
    <row r="41" customFormat="false" ht="12.75" hidden="false" customHeight="false" outlineLevel="0" collapsed="false">
      <c r="A41" s="22" t="s">
        <v>35</v>
      </c>
      <c r="B41" s="19" t="n">
        <v>0.813953488372093</v>
      </c>
      <c r="C41" s="19" t="n">
        <v>1</v>
      </c>
      <c r="D41" s="19" t="n">
        <v>0.724137931034483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53381362413955</v>
      </c>
      <c r="C8" s="19" t="n">
        <v>4.28407975356285</v>
      </c>
      <c r="D8" s="19" t="n">
        <v>5.20509554140127</v>
      </c>
    </row>
    <row r="9" customFormat="false" ht="12.75" hidden="false" customHeight="false" outlineLevel="0" collapsed="false">
      <c r="A9" s="18" t="s">
        <v>9</v>
      </c>
      <c r="B9" s="19" t="n">
        <v>41.1808245540451</v>
      </c>
      <c r="C9" s="19" t="n">
        <v>39.5450390982025</v>
      </c>
      <c r="D9" s="19" t="n">
        <v>45.5777979981802</v>
      </c>
    </row>
    <row r="10" customFormat="false" ht="12.75" hidden="false" customHeight="false" outlineLevel="0" collapsed="false">
      <c r="A10" s="18" t="s">
        <v>10</v>
      </c>
      <c r="B10" s="19" t="n">
        <v>82.8167206777195</v>
      </c>
      <c r="C10" s="19" t="n">
        <v>481.500195592646</v>
      </c>
      <c r="D10" s="19" t="n">
        <v>25.6743308087297</v>
      </c>
    </row>
    <row r="11" customFormat="false" ht="12.75" hidden="false" customHeight="false" outlineLevel="0" collapsed="false">
      <c r="A11" s="18" t="s">
        <v>11</v>
      </c>
      <c r="B11" s="19" t="n">
        <v>1.7095806512093</v>
      </c>
      <c r="C11" s="19" t="n">
        <v>1.75882760212324</v>
      </c>
      <c r="D11" s="19" t="n">
        <v>1.49633577614923</v>
      </c>
    </row>
    <row r="12" customFormat="false" ht="12.75" hidden="false" customHeight="false" outlineLevel="0" collapsed="false">
      <c r="A12" s="18" t="s">
        <v>12</v>
      </c>
      <c r="B12" s="19" t="n">
        <v>0.641502625987251</v>
      </c>
      <c r="C12" s="19" t="n">
        <v>0.72104504104726</v>
      </c>
      <c r="D12" s="19" t="n">
        <v>0.43412870571222</v>
      </c>
    </row>
    <row r="13" customFormat="false" ht="12.75" hidden="false" customHeight="false" outlineLevel="0" collapsed="false">
      <c r="A13" s="18" t="s">
        <v>13</v>
      </c>
      <c r="B13" s="19" t="n">
        <v>43.8840556468749</v>
      </c>
      <c r="C13" s="19" t="n">
        <v>38.0352784557355</v>
      </c>
      <c r="D13" s="19" t="n">
        <v>59.1323210412148</v>
      </c>
    </row>
    <row r="14" customFormat="false" ht="12.75" hidden="false" customHeight="false" outlineLevel="0" collapsed="false">
      <c r="A14" s="18" t="s">
        <v>14</v>
      </c>
      <c r="B14" s="19" t="n">
        <v>10.4630258479485</v>
      </c>
      <c r="C14" s="19" t="n">
        <v>10.9587526263408</v>
      </c>
      <c r="D14" s="19" t="n">
        <v>9.17206623470122</v>
      </c>
    </row>
    <row r="15" customFormat="false" ht="12.75" hidden="false" customHeight="false" outlineLevel="0" collapsed="false">
      <c r="A15" s="18" t="s">
        <v>15</v>
      </c>
      <c r="B15" s="19" t="n">
        <v>50.9658647421568</v>
      </c>
      <c r="C15" s="19" t="n">
        <v>293.845351414787</v>
      </c>
      <c r="D15" s="19" t="n">
        <v>16.1545038710069</v>
      </c>
    </row>
    <row r="16" customFormat="false" ht="12.75" hidden="false" customHeight="false" outlineLevel="0" collapsed="false">
      <c r="A16" s="18" t="s">
        <v>16</v>
      </c>
      <c r="B16" s="19" t="n">
        <v>14.8340994052374</v>
      </c>
      <c r="C16" s="19" t="n">
        <v>17.6058017570758</v>
      </c>
      <c r="D16" s="19" t="n">
        <v>10.5207984596763</v>
      </c>
    </row>
    <row r="17" customFormat="false" ht="12.75" hidden="false" customHeight="false" outlineLevel="0" collapsed="false">
      <c r="A17" s="18" t="s">
        <v>17</v>
      </c>
      <c r="B17" s="19" t="n">
        <v>149.894131277216</v>
      </c>
      <c r="C17" s="19" t="n">
        <v>146.632754616831</v>
      </c>
      <c r="D17" s="19" t="n">
        <v>158.387329013679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99.2386689170137</v>
      </c>
      <c r="C21" s="19" t="n">
        <v>0</v>
      </c>
      <c r="D21" s="19" t="n">
        <v>113.462320174557</v>
      </c>
    </row>
    <row r="22" customFormat="false" ht="12.75" hidden="false" customHeight="false" outlineLevel="0" collapsed="false">
      <c r="A22" s="18" t="s">
        <v>21</v>
      </c>
      <c r="B22" s="19" t="n">
        <v>0.185307198155164</v>
      </c>
      <c r="C22" s="31" t="s">
        <v>40</v>
      </c>
      <c r="D22" s="19" t="n">
        <v>0.185307198155164</v>
      </c>
    </row>
    <row r="23" customFormat="false" ht="12.75" hidden="false" customHeight="false" outlineLevel="0" collapsed="false">
      <c r="A23" s="18" t="s">
        <v>22</v>
      </c>
      <c r="B23" s="19" t="n">
        <v>5.60039532202273</v>
      </c>
      <c r="C23" s="31" t="s">
        <v>40</v>
      </c>
      <c r="D23" s="19" t="n">
        <v>5.60039532202273</v>
      </c>
    </row>
    <row r="24" customFormat="false" ht="12.75" hidden="false" customHeight="false" outlineLevel="0" collapsed="false">
      <c r="A24" s="18" t="s">
        <v>23</v>
      </c>
      <c r="B24" s="19" t="n">
        <v>196.413611602637</v>
      </c>
      <c r="C24" s="19" t="n">
        <v>10.7575955144087</v>
      </c>
      <c r="D24" s="19" t="n">
        <v>223.02326342003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600.924385888199</v>
      </c>
      <c r="C27" s="19" t="n">
        <v>2100.51832051115</v>
      </c>
      <c r="D27" s="19" t="n">
        <v>385.991019824602</v>
      </c>
    </row>
    <row r="28" customFormat="false" ht="12.75" hidden="false" customHeight="false" outlineLevel="0" collapsed="false">
      <c r="A28" s="18" t="s">
        <v>26</v>
      </c>
      <c r="B28" s="19" t="n">
        <v>5.65217391304348</v>
      </c>
      <c r="C28" s="19" t="n">
        <v>4.36372501218918</v>
      </c>
      <c r="D28" s="19" t="n">
        <v>7.54110078627591</v>
      </c>
    </row>
    <row r="29" customFormat="false" ht="12.75" hidden="false" customHeight="false" outlineLevel="0" collapsed="false">
      <c r="A29" s="18" t="s">
        <v>27</v>
      </c>
      <c r="B29" s="19" t="n">
        <v>68.920282955256</v>
      </c>
      <c r="C29" s="19" t="n">
        <v>259.078758638675</v>
      </c>
      <c r="D29" s="19" t="n">
        <v>41.6653039102543</v>
      </c>
    </row>
    <row r="30" customFormat="false" ht="12.75" hidden="false" customHeight="false" outlineLevel="0" collapsed="false">
      <c r="A30" s="18" t="s">
        <v>28</v>
      </c>
      <c r="B30" s="19" t="n">
        <v>362.373979885821</v>
      </c>
      <c r="C30" s="19" t="n">
        <v>1200.59655756944</v>
      </c>
      <c r="D30" s="19" t="n">
        <v>242.233456526513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24.014398517005</v>
      </c>
      <c r="C33" s="19" t="n">
        <v>142.882869728164</v>
      </c>
      <c r="D33" s="19" t="n">
        <v>350.270632202278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67.524635592357</v>
      </c>
      <c r="C36" s="19" t="n">
        <v>143.384196052664</v>
      </c>
      <c r="D36" s="19" t="n">
        <v>460.710990863796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7.4440380325662</v>
      </c>
      <c r="C39" s="19" t="n">
        <v>4.74264437468059</v>
      </c>
      <c r="D39" s="19" t="n">
        <v>37.2098448617753</v>
      </c>
    </row>
    <row r="40" customFormat="false" ht="12.75" hidden="false" customHeight="false" outlineLevel="0" collapsed="false">
      <c r="A40" s="22" t="s">
        <v>34</v>
      </c>
      <c r="B40" s="19" t="n">
        <v>4.68177001723366</v>
      </c>
      <c r="C40" s="19" t="n">
        <v>0</v>
      </c>
      <c r="D40" s="19" t="n">
        <v>11.9675029274936</v>
      </c>
    </row>
    <row r="41" customFormat="false" ht="12.75" hidden="false" customHeight="false" outlineLevel="0" collapsed="false">
      <c r="A41" s="22" t="s">
        <v>35</v>
      </c>
      <c r="B41" s="19" t="n">
        <v>0.772151898734177</v>
      </c>
      <c r="C41" s="31" t="s">
        <v>40</v>
      </c>
      <c r="D41" s="19" t="n">
        <v>0.772151898734177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07592992209502</v>
      </c>
      <c r="C8" s="19" t="n">
        <v>5.30036421579786</v>
      </c>
      <c r="D8" s="19" t="n">
        <v>4.67222847783806</v>
      </c>
    </row>
    <row r="9" customFormat="false" ht="12.75" hidden="false" customHeight="false" outlineLevel="0" collapsed="false">
      <c r="A9" s="18" t="s">
        <v>9</v>
      </c>
      <c r="B9" s="19" t="n">
        <v>43.9120734428148</v>
      </c>
      <c r="C9" s="19" t="n">
        <v>46.9610744366037</v>
      </c>
      <c r="D9" s="19" t="n">
        <v>38.4276793940014</v>
      </c>
    </row>
    <row r="10" customFormat="false" ht="12.75" hidden="false" customHeight="false" outlineLevel="0" collapsed="false">
      <c r="A10" s="18" t="s">
        <v>10</v>
      </c>
      <c r="B10" s="19" t="n">
        <v>81.104331240044</v>
      </c>
      <c r="C10" s="19" t="n">
        <v>335.971855760774</v>
      </c>
      <c r="D10" s="19" t="n">
        <v>34.3004209868437</v>
      </c>
    </row>
    <row r="11" customFormat="false" ht="12.75" hidden="false" customHeight="false" outlineLevel="0" collapsed="false">
      <c r="A11" s="18" t="s">
        <v>11</v>
      </c>
      <c r="B11" s="19" t="n">
        <v>1.86313641002381</v>
      </c>
      <c r="C11" s="19" t="n">
        <v>1.9185100613672</v>
      </c>
      <c r="D11" s="19" t="n">
        <v>1.64900662251656</v>
      </c>
    </row>
    <row r="12" customFormat="false" ht="12.75" hidden="false" customHeight="false" outlineLevel="0" collapsed="false">
      <c r="A12" s="18" t="s">
        <v>12</v>
      </c>
      <c r="B12" s="19" t="n">
        <v>0.474599074373049</v>
      </c>
      <c r="C12" s="19" t="n">
        <v>0.515258474887859</v>
      </c>
      <c r="D12" s="19" t="n">
        <v>0.363636363636364</v>
      </c>
    </row>
    <row r="13" customFormat="false" ht="12.75" hidden="false" customHeight="false" outlineLevel="0" collapsed="false">
      <c r="A13" s="18" t="s">
        <v>13</v>
      </c>
      <c r="B13" s="19" t="n">
        <v>34.7002475513938</v>
      </c>
      <c r="C13" s="19" t="n">
        <v>28.4065004779763</v>
      </c>
      <c r="D13" s="19" t="n">
        <v>51.8763796909492</v>
      </c>
    </row>
    <row r="14" customFormat="false" ht="12.75" hidden="false" customHeight="false" outlineLevel="0" collapsed="false">
      <c r="A14" s="18" t="s">
        <v>14</v>
      </c>
      <c r="B14" s="19" t="n">
        <v>6.77382936401269</v>
      </c>
      <c r="C14" s="19" t="n">
        <v>6.57352941176471</v>
      </c>
      <c r="D14" s="19" t="n">
        <v>7.31853629274145</v>
      </c>
    </row>
    <row r="15" customFormat="false" ht="12.75" hidden="false" customHeight="false" outlineLevel="0" collapsed="false">
      <c r="A15" s="18" t="s">
        <v>15</v>
      </c>
      <c r="B15" s="19" t="n">
        <v>55.1216372152627</v>
      </c>
      <c r="C15" s="19" t="n">
        <v>260.009177469313</v>
      </c>
      <c r="D15" s="19" t="n">
        <v>17.4960587345114</v>
      </c>
    </row>
    <row r="16" customFormat="false" ht="12.75" hidden="false" customHeight="false" outlineLevel="0" collapsed="false">
      <c r="A16" s="18" t="s">
        <v>16</v>
      </c>
      <c r="B16" s="19" t="n">
        <v>19.1385442935736</v>
      </c>
      <c r="C16" s="19" t="n">
        <v>26.4518877117367</v>
      </c>
      <c r="D16" s="19" t="n">
        <v>10.9246524470697</v>
      </c>
    </row>
    <row r="17" customFormat="false" ht="12.75" hidden="false" customHeight="false" outlineLevel="0" collapsed="false">
      <c r="A17" s="18" t="s">
        <v>17</v>
      </c>
      <c r="B17" s="19" t="n">
        <v>130.960701037579</v>
      </c>
      <c r="C17" s="19" t="n">
        <v>125.808823529412</v>
      </c>
      <c r="D17" s="19" t="n">
        <v>144.97100579884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10.056391256241</v>
      </c>
      <c r="C21" s="19" t="n">
        <v>104.393713433521</v>
      </c>
      <c r="D21" s="19" t="n">
        <v>111.096286257009</v>
      </c>
    </row>
    <row r="22" customFormat="false" ht="12.75" hidden="false" customHeight="false" outlineLevel="0" collapsed="false">
      <c r="A22" s="18" t="s">
        <v>21</v>
      </c>
      <c r="B22" s="19" t="n">
        <v>1.42853292364087</v>
      </c>
      <c r="C22" s="19" t="n">
        <v>9.34065934065934</v>
      </c>
      <c r="D22" s="19" t="n">
        <v>0.0632091273979963</v>
      </c>
    </row>
    <row r="23" customFormat="false" ht="12.75" hidden="false" customHeight="false" outlineLevel="0" collapsed="false">
      <c r="A23" s="18" t="s">
        <v>22</v>
      </c>
      <c r="B23" s="19" t="n">
        <v>10.3770787849384</v>
      </c>
      <c r="C23" s="19" t="n">
        <v>2.74725274725275</v>
      </c>
      <c r="D23" s="19" t="n">
        <v>11.6936885686293</v>
      </c>
    </row>
    <row r="24" customFormat="false" ht="12.75" hidden="false" customHeight="false" outlineLevel="0" collapsed="false">
      <c r="A24" s="18" t="s">
        <v>23</v>
      </c>
      <c r="B24" s="19" t="n">
        <v>272.457869709797</v>
      </c>
      <c r="C24" s="19" t="n">
        <v>512.886696493442</v>
      </c>
      <c r="D24" s="19" t="n">
        <v>228.30548406464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96.904562025932</v>
      </c>
      <c r="C27" s="19" t="n">
        <v>2315.11223280181</v>
      </c>
      <c r="D27" s="19" t="n">
        <v>163.008633917003</v>
      </c>
    </row>
    <row r="28" customFormat="false" ht="12.75" hidden="false" customHeight="false" outlineLevel="0" collapsed="false">
      <c r="A28" s="18" t="s">
        <v>26</v>
      </c>
      <c r="B28" s="19" t="n">
        <v>6.92325745130251</v>
      </c>
      <c r="C28" s="19" t="n">
        <v>6.41689916301315</v>
      </c>
      <c r="D28" s="19" t="n">
        <v>7.64840182648402</v>
      </c>
    </row>
    <row r="29" customFormat="false" ht="12.75" hidden="false" customHeight="false" outlineLevel="0" collapsed="false">
      <c r="A29" s="18" t="s">
        <v>27</v>
      </c>
      <c r="B29" s="19" t="n">
        <v>81.2615504184107</v>
      </c>
      <c r="C29" s="19" t="n">
        <v>270.142633168904</v>
      </c>
      <c r="D29" s="19" t="n">
        <v>46.575400183282</v>
      </c>
    </row>
    <row r="30" customFormat="false" ht="12.75" hidden="false" customHeight="false" outlineLevel="0" collapsed="false">
      <c r="A30" s="18" t="s">
        <v>28</v>
      </c>
      <c r="B30" s="19" t="n">
        <v>361.286705486949</v>
      </c>
      <c r="C30" s="19" t="n">
        <v>1062.69358724332</v>
      </c>
      <c r="D30" s="19" t="n">
        <v>232.480241005312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25.843259633321</v>
      </c>
      <c r="C33" s="19" t="n">
        <v>186.083195076837</v>
      </c>
      <c r="D33" s="19" t="n">
        <v>270.499287855089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75.606973052115</v>
      </c>
      <c r="C36" s="19" t="n">
        <v>215.493415230452</v>
      </c>
      <c r="D36" s="19" t="n">
        <v>343.122777277772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8.7804875539272</v>
      </c>
      <c r="C39" s="19" t="n">
        <v>12.8291655401923</v>
      </c>
      <c r="D39" s="19" t="n">
        <v>25.464641786741</v>
      </c>
    </row>
    <row r="40" customFormat="false" ht="12.75" hidden="false" customHeight="false" outlineLevel="0" collapsed="false">
      <c r="A40" s="22" t="s">
        <v>34</v>
      </c>
      <c r="B40" s="19" t="n">
        <v>5.24738325343935</v>
      </c>
      <c r="C40" s="19" t="n">
        <v>2.52848926656306</v>
      </c>
      <c r="D40" s="19" t="n">
        <v>8.30107564464406</v>
      </c>
    </row>
    <row r="41" customFormat="false" ht="12.75" hidden="false" customHeight="false" outlineLevel="0" collapsed="false">
      <c r="A41" s="22" t="s">
        <v>35</v>
      </c>
      <c r="B41" s="19" t="n">
        <v>1</v>
      </c>
      <c r="C41" s="19" t="n">
        <v>1</v>
      </c>
      <c r="D41" s="19" t="n">
        <v>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9"/>
      <c r="C7" s="19"/>
      <c r="D7" s="19"/>
    </row>
    <row r="8" customFormat="false" ht="12.75" hidden="false" customHeight="false" outlineLevel="0" collapsed="false">
      <c r="A8" s="18" t="s">
        <v>8</v>
      </c>
      <c r="B8" s="19" t="n">
        <v>5.53718175818832</v>
      </c>
      <c r="C8" s="19" t="n">
        <v>5.6355051374948</v>
      </c>
      <c r="D8" s="19" t="n">
        <v>5.39869499749038</v>
      </c>
    </row>
    <row r="9" customFormat="false" ht="12.75" hidden="false" customHeight="false" outlineLevel="0" collapsed="false">
      <c r="A9" s="18" t="s">
        <v>9</v>
      </c>
      <c r="B9" s="19" t="n">
        <v>42.6800041679692</v>
      </c>
      <c r="C9" s="19" t="n">
        <v>39.0687177050544</v>
      </c>
      <c r="D9" s="19" t="n">
        <v>47.7664380123808</v>
      </c>
    </row>
    <row r="10" customFormat="false" ht="12.75" hidden="false" customHeight="false" outlineLevel="0" collapsed="false">
      <c r="A10" s="18" t="s">
        <v>10</v>
      </c>
      <c r="B10" s="19" t="n">
        <v>31.7984321123189</v>
      </c>
      <c r="C10" s="19" t="n">
        <v>27.7884597928038</v>
      </c>
      <c r="D10" s="19" t="n">
        <v>39.9101237634506</v>
      </c>
    </row>
    <row r="11" customFormat="false" ht="12.75" hidden="false" customHeight="false" outlineLevel="0" collapsed="false">
      <c r="A11" s="18" t="s">
        <v>11</v>
      </c>
      <c r="B11" s="19" t="n">
        <v>1.30272553555265</v>
      </c>
      <c r="C11" s="19" t="n">
        <v>1.26123441775616</v>
      </c>
      <c r="D11" s="19" t="n">
        <v>1.50101714617844</v>
      </c>
    </row>
    <row r="12" customFormat="false" ht="12.75" hidden="false" customHeight="false" outlineLevel="0" collapsed="false">
      <c r="A12" s="18" t="s">
        <v>12</v>
      </c>
      <c r="B12" s="19" t="n">
        <v>0.887371709058456</v>
      </c>
      <c r="C12" s="19" t="n">
        <v>1.12390650628759</v>
      </c>
      <c r="D12" s="19" t="n">
        <v>0.442401645667267</v>
      </c>
    </row>
    <row r="13" customFormat="false" ht="12.75" hidden="false" customHeight="false" outlineLevel="0" collapsed="false">
      <c r="A13" s="18" t="s">
        <v>13</v>
      </c>
      <c r="B13" s="19" t="n">
        <v>37.1798304328425</v>
      </c>
      <c r="C13" s="19" t="n">
        <v>36.1399671951886</v>
      </c>
      <c r="D13" s="19" t="n">
        <v>39.136024685009</v>
      </c>
    </row>
    <row r="14" customFormat="false" ht="12.75" hidden="false" customHeight="false" outlineLevel="0" collapsed="false">
      <c r="A14" s="18" t="s">
        <v>14</v>
      </c>
      <c r="B14" s="19" t="n">
        <v>6.63930037479921</v>
      </c>
      <c r="C14" s="19" t="n">
        <v>5.78580221583915</v>
      </c>
      <c r="D14" s="19" t="n">
        <v>8.2413350449294</v>
      </c>
    </row>
    <row r="15" customFormat="false" ht="12.75" hidden="false" customHeight="false" outlineLevel="0" collapsed="false">
      <c r="A15" s="18" t="s">
        <v>15</v>
      </c>
      <c r="B15" s="19" t="n">
        <v>24.7508896404108</v>
      </c>
      <c r="C15" s="19" t="n">
        <v>24.1492393946846</v>
      </c>
      <c r="D15" s="19" t="n">
        <v>25.9679557162555</v>
      </c>
    </row>
    <row r="16" customFormat="false" ht="12.75" hidden="false" customHeight="false" outlineLevel="0" collapsed="false">
      <c r="A16" s="18" t="s">
        <v>16</v>
      </c>
      <c r="B16" s="19" t="n">
        <v>19.3322890285896</v>
      </c>
      <c r="C16" s="19" t="n">
        <v>31.2412533250718</v>
      </c>
      <c r="D16" s="19" t="n">
        <v>11.2691296731084</v>
      </c>
    </row>
    <row r="17" customFormat="false" ht="12.75" hidden="false" customHeight="false" outlineLevel="0" collapsed="false">
      <c r="A17" s="18" t="s">
        <v>17</v>
      </c>
      <c r="B17" s="19" t="n">
        <v>138.586471533107</v>
      </c>
      <c r="C17" s="19" t="n">
        <v>128.641772671317</v>
      </c>
      <c r="D17" s="19" t="n">
        <v>157.252888318357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65.7262580321662</v>
      </c>
      <c r="C21" s="19" t="n">
        <v>0</v>
      </c>
      <c r="D21" s="19" t="n">
        <v>198.682571956077</v>
      </c>
    </row>
    <row r="22" customFormat="false" ht="12.75" hidden="false" customHeight="false" outlineLevel="0" collapsed="false">
      <c r="A22" s="18" t="s">
        <v>21</v>
      </c>
      <c r="B22" s="19" t="n">
        <v>0.0336077970089061</v>
      </c>
      <c r="C22" s="31" t="s">
        <v>40</v>
      </c>
      <c r="D22" s="19" t="n">
        <v>0.0336077970089061</v>
      </c>
    </row>
    <row r="23" customFormat="false" ht="12.75" hidden="false" customHeight="false" outlineLevel="0" collapsed="false">
      <c r="A23" s="18" t="s">
        <v>22</v>
      </c>
      <c r="B23" s="19" t="n">
        <v>14.4177449168207</v>
      </c>
      <c r="C23" s="31" t="s">
        <v>40</v>
      </c>
      <c r="D23" s="19" t="n">
        <v>14.4177449168207</v>
      </c>
    </row>
    <row r="24" customFormat="false" ht="12.75" hidden="false" customHeight="false" outlineLevel="0" collapsed="false">
      <c r="A24" s="18" t="s">
        <v>23</v>
      </c>
      <c r="B24" s="19" t="n">
        <v>150.206202190802</v>
      </c>
      <c r="C24" s="19" t="n">
        <v>0</v>
      </c>
      <c r="D24" s="19" t="n">
        <v>454.0552812304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01.102911128733</v>
      </c>
      <c r="C27" s="19" t="n">
        <v>241.015416760879</v>
      </c>
      <c r="D27" s="19" t="n">
        <v>120.364713227365</v>
      </c>
    </row>
    <row r="28" customFormat="false" ht="12.75" hidden="false" customHeight="false" outlineLevel="0" collapsed="false">
      <c r="A28" s="18" t="s">
        <v>26</v>
      </c>
      <c r="B28" s="19" t="n">
        <v>11.0138159174937</v>
      </c>
      <c r="C28" s="19" t="n">
        <v>3.53672755538282</v>
      </c>
      <c r="D28" s="19" t="n">
        <v>18.5113016367888</v>
      </c>
    </row>
    <row r="29" customFormat="false" ht="12.75" hidden="false" customHeight="false" outlineLevel="0" collapsed="false">
      <c r="A29" s="18" t="s">
        <v>27</v>
      </c>
      <c r="B29" s="19" t="n">
        <v>30.145059430851</v>
      </c>
      <c r="C29" s="19" t="n">
        <v>22.252883731447</v>
      </c>
      <c r="D29" s="19" t="n">
        <v>46.109981537311</v>
      </c>
    </row>
    <row r="30" customFormat="false" ht="12.75" hidden="false" customHeight="false" outlineLevel="0" collapsed="false">
      <c r="A30" s="18" t="s">
        <v>28</v>
      </c>
      <c r="B30" s="19" t="n">
        <v>134.495296116065</v>
      </c>
      <c r="C30" s="19" t="n">
        <v>77.2389457648882</v>
      </c>
      <c r="D30" s="19" t="n">
        <v>250.31800562895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59.304720763493</v>
      </c>
      <c r="C33" s="19" t="n">
        <v>169.927462689756</v>
      </c>
      <c r="D33" s="19" t="n">
        <v>319.81905741469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62.848226177086</v>
      </c>
      <c r="C36" s="19" t="n">
        <v>172.760584144348</v>
      </c>
      <c r="D36" s="19" t="n">
        <v>323.843539924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40.5122383775093</v>
      </c>
      <c r="C39" s="19" t="n">
        <v>1.63021996218232</v>
      </c>
      <c r="D39" s="19" t="n">
        <v>66.8379458647791</v>
      </c>
    </row>
    <row r="40" customFormat="false" ht="12.75" hidden="false" customHeight="false" outlineLevel="0" collapsed="false">
      <c r="A40" s="22" t="s">
        <v>34</v>
      </c>
      <c r="B40" s="19" t="n">
        <v>4.74422584585234</v>
      </c>
      <c r="C40" s="19" t="n">
        <v>0</v>
      </c>
      <c r="D40" s="19" t="n">
        <v>7.95638166907528</v>
      </c>
    </row>
    <row r="41" customFormat="false" ht="12.75" hidden="false" customHeight="false" outlineLevel="0" collapsed="false">
      <c r="A41" s="22" t="s">
        <v>35</v>
      </c>
      <c r="B41" s="19" t="n">
        <v>0.490909090909091</v>
      </c>
      <c r="C41" s="31" t="s">
        <v>40</v>
      </c>
      <c r="D41" s="19" t="n">
        <v>0.49090909090909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16"/>
      <c r="C46" s="16"/>
      <c r="D46" s="16"/>
    </row>
    <row r="47" customFormat="false" ht="12.75" hidden="false" customHeight="false" outlineLevel="0" collapsed="false"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70844995489348</v>
      </c>
      <c r="C8" s="19" t="n">
        <v>4.54010371231947</v>
      </c>
      <c r="D8" s="19" t="n">
        <v>6.77530203124309</v>
      </c>
    </row>
    <row r="9" customFormat="false" ht="12.75" hidden="false" customHeight="false" outlineLevel="0" collapsed="false">
      <c r="A9" s="18" t="s">
        <v>9</v>
      </c>
      <c r="B9" s="19" t="n">
        <v>45.2672850500798</v>
      </c>
      <c r="C9" s="19" t="n">
        <v>35.4439274983038</v>
      </c>
      <c r="D9" s="19" t="n">
        <v>54.2372881355932</v>
      </c>
    </row>
    <row r="10" customFormat="false" ht="12.75" hidden="false" customHeight="false" outlineLevel="0" collapsed="false">
      <c r="A10" s="18" t="s">
        <v>10</v>
      </c>
      <c r="B10" s="19" t="n">
        <v>72.0043238237525</v>
      </c>
      <c r="C10" s="19" t="n">
        <v>355.439950389306</v>
      </c>
      <c r="D10" s="19" t="n">
        <v>41.6655526719739</v>
      </c>
    </row>
    <row r="11" customFormat="false" ht="12.75" hidden="false" customHeight="false" outlineLevel="0" collapsed="false">
      <c r="A11" s="18" t="s">
        <v>11</v>
      </c>
      <c r="B11" s="19" t="n">
        <v>2.16511998500188</v>
      </c>
      <c r="C11" s="19" t="n">
        <v>2.80383149252273</v>
      </c>
      <c r="D11" s="19" t="n">
        <v>1.57667717244484</v>
      </c>
    </row>
    <row r="12" customFormat="false" ht="12.75" hidden="false" customHeight="false" outlineLevel="0" collapsed="false">
      <c r="A12" s="18" t="s">
        <v>12</v>
      </c>
      <c r="B12" s="19" t="n">
        <v>0.344506878511916</v>
      </c>
      <c r="C12" s="19" t="n">
        <v>0.323837558952933</v>
      </c>
      <c r="D12" s="19" t="n">
        <v>0.366030521770658</v>
      </c>
    </row>
    <row r="13" customFormat="false" ht="12.75" hidden="false" customHeight="false" outlineLevel="0" collapsed="false">
      <c r="A13" s="18" t="s">
        <v>13</v>
      </c>
      <c r="B13" s="19" t="n">
        <v>39.2511141251695</v>
      </c>
      <c r="C13" s="19" t="n">
        <v>34.0550121862438</v>
      </c>
      <c r="D13" s="19" t="n">
        <v>44.6619862223541</v>
      </c>
    </row>
    <row r="14" customFormat="false" ht="12.75" hidden="false" customHeight="false" outlineLevel="0" collapsed="false">
      <c r="A14" s="18" t="s">
        <v>14</v>
      </c>
      <c r="B14" s="19" t="n">
        <v>8.59053912482875</v>
      </c>
      <c r="C14" s="19" t="n">
        <v>7.60941696950545</v>
      </c>
      <c r="D14" s="19" t="n">
        <v>9.61184210526316</v>
      </c>
    </row>
    <row r="15" customFormat="false" ht="12.75" hidden="false" customHeight="false" outlineLevel="0" collapsed="false">
      <c r="A15" s="18" t="s">
        <v>15</v>
      </c>
      <c r="B15" s="19" t="n">
        <v>51.5760887216655</v>
      </c>
      <c r="C15" s="19" t="n">
        <v>272.109488045201</v>
      </c>
      <c r="D15" s="19" t="n">
        <v>27.9703324006509</v>
      </c>
    </row>
    <row r="16" customFormat="false" ht="12.75" hidden="false" customHeight="false" outlineLevel="0" collapsed="false">
      <c r="A16" s="18" t="s">
        <v>16</v>
      </c>
      <c r="B16" s="19" t="n">
        <v>13.7815454566657</v>
      </c>
      <c r="C16" s="19" t="n">
        <v>23.2091137851648</v>
      </c>
      <c r="D16" s="19" t="n">
        <v>9.68596446398064</v>
      </c>
    </row>
    <row r="17" customFormat="false" ht="12.75" hidden="false" customHeight="false" outlineLevel="0" collapsed="false">
      <c r="A17" s="18" t="s">
        <v>17</v>
      </c>
      <c r="B17" s="19" t="n">
        <v>109.098235151906</v>
      </c>
      <c r="C17" s="19" t="n">
        <v>90.4724285037131</v>
      </c>
      <c r="D17" s="19" t="n">
        <v>128.486842105263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45.69262376654</v>
      </c>
      <c r="C21" s="19" t="n">
        <v>0.930200509887687</v>
      </c>
      <c r="D21" s="19" t="n">
        <v>271.891839566326</v>
      </c>
    </row>
    <row r="22" customFormat="false" ht="12.75" hidden="false" customHeight="false" outlineLevel="0" collapsed="false">
      <c r="A22" s="18" t="s">
        <v>21</v>
      </c>
      <c r="B22" s="19" t="n">
        <v>0.0305058893314126</v>
      </c>
      <c r="C22" s="19" t="n">
        <v>0</v>
      </c>
      <c r="D22" s="19" t="n">
        <v>0.0305170607323416</v>
      </c>
    </row>
    <row r="23" customFormat="false" ht="12.75" hidden="false" customHeight="false" outlineLevel="0" collapsed="false">
      <c r="A23" s="18" t="s">
        <v>22</v>
      </c>
      <c r="B23" s="19" t="n">
        <v>10.6329972036268</v>
      </c>
      <c r="C23" s="19" t="n">
        <v>1000</v>
      </c>
      <c r="D23" s="19" t="n">
        <v>10.2706863286959</v>
      </c>
    </row>
    <row r="24" customFormat="false" ht="12.75" hidden="false" customHeight="false" outlineLevel="0" collapsed="false">
      <c r="A24" s="18" t="s">
        <v>23</v>
      </c>
      <c r="B24" s="19" t="n">
        <v>483.941808261068</v>
      </c>
      <c r="C24" s="19" t="n">
        <v>6.39082202163578</v>
      </c>
      <c r="D24" s="19" t="n">
        <v>535.05856538995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199.239833143042</v>
      </c>
      <c r="C27" s="19" t="n">
        <v>1227.29621718459</v>
      </c>
      <c r="D27" s="19" t="n">
        <v>89.1973245688841</v>
      </c>
    </row>
    <row r="28" customFormat="false" ht="12.75" hidden="false" customHeight="false" outlineLevel="0" collapsed="false">
      <c r="A28" s="18" t="s">
        <v>26</v>
      </c>
      <c r="B28" s="19" t="n">
        <v>16.2208012527731</v>
      </c>
      <c r="C28" s="19" t="n">
        <v>15.8549981691688</v>
      </c>
      <c r="D28" s="19" t="n">
        <v>16.4233576642336</v>
      </c>
    </row>
    <row r="29" customFormat="false" ht="12.75" hidden="false" customHeight="false" outlineLevel="0" collapsed="false">
      <c r="A29" s="18" t="s">
        <v>27</v>
      </c>
      <c r="B29" s="19" t="n">
        <v>56.9658782683719</v>
      </c>
      <c r="C29" s="19" t="n">
        <v>127.540825466823</v>
      </c>
      <c r="D29" s="19" t="n">
        <v>49.4115803205539</v>
      </c>
    </row>
    <row r="30" customFormat="false" ht="12.75" hidden="false" customHeight="false" outlineLevel="0" collapsed="false">
      <c r="A30" s="18" t="s">
        <v>28</v>
      </c>
      <c r="B30" s="19" t="n">
        <v>394.628032068915</v>
      </c>
      <c r="C30" s="19" t="n">
        <v>1123.00179149728</v>
      </c>
      <c r="D30" s="19" t="n">
        <v>316.663363096198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62.475969200595</v>
      </c>
      <c r="C33" s="19" t="n">
        <v>294.797183369234</v>
      </c>
      <c r="D33" s="19" t="n">
        <v>248.43479274903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86.875157567633</v>
      </c>
      <c r="C36" s="19" t="n">
        <v>305.467728367192</v>
      </c>
      <c r="D36" s="19" t="n">
        <v>278.79806102285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7.974538181067</v>
      </c>
      <c r="C39" s="19" t="n">
        <v>6.90222688678104</v>
      </c>
      <c r="D39" s="19" t="n">
        <v>22.7846383152539</v>
      </c>
    </row>
    <row r="40" customFormat="false" ht="12.75" hidden="false" customHeight="false" outlineLevel="0" collapsed="false">
      <c r="A40" s="22" t="s">
        <v>34</v>
      </c>
      <c r="B40" s="19" t="n">
        <v>11.6613931255532</v>
      </c>
      <c r="C40" s="19" t="n">
        <v>4.8405799014722</v>
      </c>
      <c r="D40" s="19" t="n">
        <v>14.6245318716023</v>
      </c>
    </row>
    <row r="41" customFormat="false" ht="12.75" hidden="false" customHeight="false" outlineLevel="0" collapsed="false">
      <c r="A41" s="22" t="s">
        <v>35</v>
      </c>
      <c r="B41" s="19" t="n">
        <v>0.851428571428571</v>
      </c>
      <c r="C41" s="19" t="n">
        <v>0.787878787878788</v>
      </c>
      <c r="D41" s="19" t="n">
        <v>0.860566448801743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5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74733223322332</v>
      </c>
      <c r="C8" s="19" t="n">
        <v>4.80771009513742</v>
      </c>
      <c r="D8" s="19" t="n">
        <v>4.44710906701708</v>
      </c>
    </row>
    <row r="9" customFormat="false" ht="12.75" hidden="false" customHeight="false" outlineLevel="0" collapsed="false">
      <c r="A9" s="18" t="s">
        <v>9</v>
      </c>
      <c r="B9" s="19" t="n">
        <v>33.6743674367437</v>
      </c>
      <c r="C9" s="19" t="n">
        <v>33.7429527836505</v>
      </c>
      <c r="D9" s="19" t="n">
        <v>33.3333333333333</v>
      </c>
    </row>
    <row r="10" customFormat="false" ht="12.75" hidden="false" customHeight="false" outlineLevel="0" collapsed="false">
      <c r="A10" s="18" t="s">
        <v>10</v>
      </c>
      <c r="B10" s="19" t="n">
        <v>84.865497367209</v>
      </c>
      <c r="C10" s="19" t="n">
        <v>186.127347701691</v>
      </c>
      <c r="D10" s="19" t="n">
        <v>22.9043245331099</v>
      </c>
    </row>
    <row r="11" customFormat="false" ht="12.75" hidden="false" customHeight="false" outlineLevel="0" collapsed="false">
      <c r="A11" s="18" t="s">
        <v>11</v>
      </c>
      <c r="B11" s="19" t="n">
        <v>2.13857326929835</v>
      </c>
      <c r="C11" s="19" t="n">
        <v>2.15582558970693</v>
      </c>
      <c r="D11" s="19" t="n">
        <v>1.98100890207715</v>
      </c>
    </row>
    <row r="12" customFormat="false" ht="12.75" hidden="false" customHeight="false" outlineLevel="0" collapsed="false">
      <c r="A12" s="18" t="s">
        <v>12</v>
      </c>
      <c r="B12" s="19" t="n">
        <v>0.605214185704411</v>
      </c>
      <c r="C12" s="19" t="n">
        <v>0.642131397216833</v>
      </c>
      <c r="D12" s="19" t="n">
        <v>0.396844088553933</v>
      </c>
    </row>
    <row r="13" customFormat="false" ht="12.75" hidden="false" customHeight="false" outlineLevel="0" collapsed="false">
      <c r="A13" s="18" t="s">
        <v>13</v>
      </c>
      <c r="B13" s="19" t="n">
        <v>37.6140935434132</v>
      </c>
      <c r="C13" s="19" t="n">
        <v>31.7894473305376</v>
      </c>
      <c r="D13" s="19" t="n">
        <v>70.489872821479</v>
      </c>
    </row>
    <row r="14" customFormat="false" ht="12.75" hidden="false" customHeight="false" outlineLevel="0" collapsed="false">
      <c r="A14" s="18" t="s">
        <v>14</v>
      </c>
      <c r="B14" s="19" t="n">
        <v>7.81745340533008</v>
      </c>
      <c r="C14" s="19" t="n">
        <v>7.90834576783926</v>
      </c>
      <c r="D14" s="19" t="n">
        <v>7.29350771768587</v>
      </c>
    </row>
    <row r="15" customFormat="false" ht="12.75" hidden="false" customHeight="false" outlineLevel="0" collapsed="false">
      <c r="A15" s="18" t="s">
        <v>15</v>
      </c>
      <c r="B15" s="19" t="n">
        <v>43.8977443889809</v>
      </c>
      <c r="C15" s="19" t="n">
        <v>98.2345611201745</v>
      </c>
      <c r="D15" s="19" t="n">
        <v>10.64955781511</v>
      </c>
    </row>
    <row r="16" customFormat="false" ht="12.75" hidden="false" customHeight="false" outlineLevel="0" collapsed="false">
      <c r="A16" s="18" t="s">
        <v>16</v>
      </c>
      <c r="B16" s="19" t="n">
        <v>16.1781062682624</v>
      </c>
      <c r="C16" s="19" t="n">
        <v>17.7884870605055</v>
      </c>
      <c r="D16" s="19" t="n">
        <v>10.630529296897</v>
      </c>
    </row>
    <row r="17" customFormat="false" ht="12.75" hidden="false" customHeight="false" outlineLevel="0" collapsed="false">
      <c r="A17" s="18" t="s">
        <v>17</v>
      </c>
      <c r="B17" s="19" t="n">
        <v>121.68611740115</v>
      </c>
      <c r="C17" s="19" t="n">
        <v>119.432577724179</v>
      </c>
      <c r="D17" s="19" t="n">
        <v>134.676564156946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66.3410429088917</v>
      </c>
      <c r="C21" s="19" t="n">
        <v>90.1410875464212</v>
      </c>
      <c r="D21" s="19" t="n">
        <v>51.7780196738416</v>
      </c>
    </row>
    <row r="22" customFormat="false" ht="12.75" hidden="false" customHeight="false" outlineLevel="0" collapsed="false">
      <c r="A22" s="18" t="s">
        <v>21</v>
      </c>
      <c r="B22" s="19" t="n">
        <v>3.02568312419374</v>
      </c>
      <c r="C22" s="19" t="n">
        <v>4.6155245327634</v>
      </c>
      <c r="D22" s="19" t="n">
        <v>1.33210618097268</v>
      </c>
    </row>
    <row r="23" customFormat="false" ht="12.75" hidden="false" customHeight="false" outlineLevel="0" collapsed="false">
      <c r="A23" s="18" t="s">
        <v>22</v>
      </c>
      <c r="B23" s="19" t="n">
        <v>7.76357452796998</v>
      </c>
      <c r="C23" s="19" t="n">
        <v>0.613887499431586</v>
      </c>
      <c r="D23" s="19" t="n">
        <v>15.3797713621391</v>
      </c>
    </row>
    <row r="24" customFormat="false" ht="12.75" hidden="false" customHeight="false" outlineLevel="0" collapsed="false">
      <c r="A24" s="18" t="s">
        <v>23</v>
      </c>
      <c r="B24" s="19" t="n">
        <v>197.691172992419</v>
      </c>
      <c r="C24" s="19" t="n">
        <v>374.652609832679</v>
      </c>
      <c r="D24" s="19" t="n">
        <v>89.410135890966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52.0214295495</v>
      </c>
      <c r="C27" s="19" t="n">
        <v>842.41193300596</v>
      </c>
      <c r="D27" s="19" t="n">
        <v>51.956097536506</v>
      </c>
    </row>
    <row r="28" customFormat="false" ht="12.75" hidden="false" customHeight="false" outlineLevel="0" collapsed="false">
      <c r="A28" s="18" t="s">
        <v>26</v>
      </c>
      <c r="B28" s="19" t="n">
        <v>2.49398381098228</v>
      </c>
      <c r="C28" s="19" t="n">
        <v>2.08639705882353</v>
      </c>
      <c r="D28" s="19" t="n">
        <v>4.05930109424638</v>
      </c>
    </row>
    <row r="29" customFormat="false" ht="12.75" hidden="false" customHeight="false" outlineLevel="0" collapsed="false">
      <c r="A29" s="18" t="s">
        <v>27</v>
      </c>
      <c r="B29" s="19" t="n">
        <v>66.7432748683604</v>
      </c>
      <c r="C29" s="19" t="n">
        <v>149.685196874923</v>
      </c>
      <c r="D29" s="19" t="n">
        <v>15.9918936950404</v>
      </c>
    </row>
    <row r="30" customFormat="false" ht="12.75" hidden="false" customHeight="false" outlineLevel="0" collapsed="false">
      <c r="A30" s="18" t="s">
        <v>28</v>
      </c>
      <c r="B30" s="19" t="n">
        <v>267.622739098503</v>
      </c>
      <c r="C30" s="19" t="n">
        <v>513.801329715284</v>
      </c>
      <c r="D30" s="19" t="n">
        <v>116.988377284288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49.943146961512</v>
      </c>
      <c r="C33" s="19" t="n">
        <v>260.184666042726</v>
      </c>
      <c r="D33" s="19" t="n">
        <v>214.66228936533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87.838973032638</v>
      </c>
      <c r="C36" s="19" t="n">
        <v>285.58624596493</v>
      </c>
      <c r="D36" s="19" t="n">
        <v>295.599359187135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5.53651374068195</v>
      </c>
      <c r="C39" s="19" t="n">
        <v>4.34322257297668</v>
      </c>
      <c r="D39" s="19" t="n">
        <v>9.64726483382831</v>
      </c>
    </row>
    <row r="40" customFormat="false" ht="12.75" hidden="false" customHeight="false" outlineLevel="0" collapsed="false">
      <c r="A40" s="22" t="s">
        <v>34</v>
      </c>
      <c r="B40" s="19" t="n">
        <v>7.41132546342624</v>
      </c>
      <c r="C40" s="19" t="n">
        <v>4.2177799787802</v>
      </c>
      <c r="D40" s="19" t="n">
        <v>18.4127230663823</v>
      </c>
    </row>
    <row r="41" customFormat="false" ht="12.75" hidden="false" customHeight="false" outlineLevel="0" collapsed="false">
      <c r="A41" s="22" t="s">
        <v>35</v>
      </c>
      <c r="B41" s="19" t="n">
        <v>0.908745247148289</v>
      </c>
      <c r="C41" s="19" t="n">
        <v>1</v>
      </c>
      <c r="D41" s="19" t="n">
        <v>0.83673469387755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07146226415094</v>
      </c>
      <c r="C8" s="19" t="n">
        <v>4.89176290191193</v>
      </c>
      <c r="D8" s="19" t="n">
        <v>5.89188361408882</v>
      </c>
    </row>
    <row r="9" customFormat="false" ht="12.75" hidden="false" customHeight="false" outlineLevel="0" collapsed="false">
      <c r="A9" s="18" t="s">
        <v>9</v>
      </c>
      <c r="B9" s="19" t="n">
        <v>36.5699685534591</v>
      </c>
      <c r="C9" s="19" t="n">
        <v>34.9916143562222</v>
      </c>
      <c r="D9" s="19" t="n">
        <v>43.7759789980311</v>
      </c>
    </row>
    <row r="10" customFormat="false" ht="12.75" hidden="false" customHeight="false" outlineLevel="0" collapsed="false">
      <c r="A10" s="18" t="s">
        <v>10</v>
      </c>
      <c r="B10" s="19" t="n">
        <v>67.8898583119443</v>
      </c>
      <c r="C10" s="19" t="n">
        <v>131.931475794124</v>
      </c>
      <c r="D10" s="19" t="n">
        <v>21.1088739470962</v>
      </c>
    </row>
    <row r="11" customFormat="false" ht="12.75" hidden="false" customHeight="false" outlineLevel="0" collapsed="false">
      <c r="A11" s="18" t="s">
        <v>11</v>
      </c>
      <c r="B11" s="19" t="n">
        <v>1.99731272533048</v>
      </c>
      <c r="C11" s="19" t="n">
        <v>1.96906352958696</v>
      </c>
      <c r="D11" s="19" t="n">
        <v>2.24252706414607</v>
      </c>
    </row>
    <row r="12" customFormat="false" ht="12.75" hidden="false" customHeight="false" outlineLevel="0" collapsed="false">
      <c r="A12" s="18" t="s">
        <v>12</v>
      </c>
      <c r="B12" s="19" t="n">
        <v>0.80764616276405</v>
      </c>
      <c r="C12" s="19" t="n">
        <v>0.917416622551615</v>
      </c>
      <c r="D12" s="19" t="n">
        <v>0.396172065036487</v>
      </c>
    </row>
    <row r="13" customFormat="false" ht="12.75" hidden="false" customHeight="false" outlineLevel="0" collapsed="false">
      <c r="A13" s="18" t="s">
        <v>13</v>
      </c>
      <c r="B13" s="19" t="n">
        <v>37.3761475310389</v>
      </c>
      <c r="C13" s="19" t="n">
        <v>32.626923273963</v>
      </c>
      <c r="D13" s="19" t="n">
        <v>55.1785942901037</v>
      </c>
    </row>
    <row r="14" customFormat="false" ht="12.75" hidden="false" customHeight="false" outlineLevel="0" collapsed="false">
      <c r="A14" s="18" t="s">
        <v>14</v>
      </c>
      <c r="B14" s="19" t="n">
        <v>9.58027963328556</v>
      </c>
      <c r="C14" s="19" t="n">
        <v>9.07173719223647</v>
      </c>
      <c r="D14" s="19" t="n">
        <v>11.4779270633397</v>
      </c>
    </row>
    <row r="15" customFormat="false" ht="12.75" hidden="false" customHeight="false" outlineLevel="0" collapsed="false">
      <c r="A15" s="18" t="s">
        <v>15</v>
      </c>
      <c r="B15" s="19" t="n">
        <v>39.5922765679115</v>
      </c>
      <c r="C15" s="19" t="n">
        <v>74.0406851409086</v>
      </c>
      <c r="D15" s="19" t="n">
        <v>14.4284764297325</v>
      </c>
    </row>
    <row r="16" customFormat="false" ht="12.75" hidden="false" customHeight="false" outlineLevel="0" collapsed="false">
      <c r="A16" s="18" t="s">
        <v>16</v>
      </c>
      <c r="B16" s="19" t="n">
        <v>12.9618357243224</v>
      </c>
      <c r="C16" s="19" t="n">
        <v>14.3657684654091</v>
      </c>
      <c r="D16" s="19" t="n">
        <v>9.49811313875267</v>
      </c>
    </row>
    <row r="17" customFormat="false" ht="12.75" hidden="false" customHeight="false" outlineLevel="0" collapsed="false">
      <c r="A17" s="18" t="s">
        <v>17</v>
      </c>
      <c r="B17" s="19" t="n">
        <v>124.929009925089</v>
      </c>
      <c r="C17" s="19" t="n">
        <v>116.710102187779</v>
      </c>
      <c r="D17" s="19" t="n">
        <v>155.598208573257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94.7970856463654</v>
      </c>
      <c r="C21" s="19" t="n">
        <v>55.1420338524446</v>
      </c>
      <c r="D21" s="19" t="n">
        <v>123.764223437269</v>
      </c>
    </row>
    <row r="22" customFormat="false" ht="12.75" hidden="false" customHeight="false" outlineLevel="0" collapsed="false">
      <c r="A22" s="18" t="s">
        <v>21</v>
      </c>
      <c r="B22" s="19" t="n">
        <v>4.94893420563694</v>
      </c>
      <c r="C22" s="19" t="n">
        <v>16.6467944602403</v>
      </c>
      <c r="D22" s="19" t="n">
        <v>1.14177400337308</v>
      </c>
    </row>
    <row r="23" customFormat="false" ht="12.75" hidden="false" customHeight="false" outlineLevel="0" collapsed="false">
      <c r="A23" s="18" t="s">
        <v>22</v>
      </c>
      <c r="B23" s="19" t="n">
        <v>2.58988593241524</v>
      </c>
      <c r="C23" s="19" t="n">
        <v>2.01779326790792</v>
      </c>
      <c r="D23" s="19" t="n">
        <v>2.77607796898554</v>
      </c>
    </row>
    <row r="24" customFormat="false" ht="12.75" hidden="false" customHeight="false" outlineLevel="0" collapsed="false">
      <c r="A24" s="18" t="s">
        <v>23</v>
      </c>
      <c r="B24" s="19" t="n">
        <v>251.001402096366</v>
      </c>
      <c r="C24" s="19" t="n">
        <v>275.947872242235</v>
      </c>
      <c r="D24" s="19" t="n">
        <v>232.77855770651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68.127419443506</v>
      </c>
      <c r="C27" s="19" t="n">
        <v>682.542612684488</v>
      </c>
      <c r="D27" s="19" t="n">
        <v>138.454078616817</v>
      </c>
    </row>
    <row r="28" customFormat="false" ht="12.75" hidden="false" customHeight="false" outlineLevel="0" collapsed="false">
      <c r="A28" s="18" t="s">
        <v>26</v>
      </c>
      <c r="B28" s="19" t="n">
        <v>8.25750571748333</v>
      </c>
      <c r="C28" s="19" t="n">
        <v>3.04456761065978</v>
      </c>
      <c r="D28" s="19" t="n">
        <v>17.5609756097561</v>
      </c>
    </row>
    <row r="29" customFormat="false" ht="12.75" hidden="false" customHeight="false" outlineLevel="0" collapsed="false">
      <c r="A29" s="18" t="s">
        <v>27</v>
      </c>
      <c r="B29" s="19" t="n">
        <v>69.6954510058854</v>
      </c>
      <c r="C29" s="19" t="n">
        <v>105.124142910066</v>
      </c>
      <c r="D29" s="19" t="n">
        <v>43.8155755874095</v>
      </c>
    </row>
    <row r="30" customFormat="false" ht="12.75" hidden="false" customHeight="false" outlineLevel="0" collapsed="false">
      <c r="A30" s="18" t="s">
        <v>28</v>
      </c>
      <c r="B30" s="19" t="n">
        <v>314.586765854177</v>
      </c>
      <c r="C30" s="19" t="n">
        <v>474.331239102646</v>
      </c>
      <c r="D30" s="19" t="n">
        <v>197.896963203783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26.599368085533</v>
      </c>
      <c r="C33" s="19" t="n">
        <v>210.66821611905</v>
      </c>
      <c r="D33" s="19" t="n">
        <v>265.9040222655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03.652656314001</v>
      </c>
      <c r="C36" s="19" t="n">
        <v>232.108492537677</v>
      </c>
      <c r="D36" s="19" t="n">
        <v>480.16334566933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8.81532425008137</v>
      </c>
      <c r="C39" s="19" t="n">
        <v>5.63137926796257</v>
      </c>
      <c r="D39" s="19" t="n">
        <v>16.670616617748</v>
      </c>
    </row>
    <row r="40" customFormat="false" ht="12.75" hidden="false" customHeight="false" outlineLevel="0" collapsed="false">
      <c r="A40" s="22" t="s">
        <v>34</v>
      </c>
      <c r="B40" s="19" t="n">
        <v>2.92699051567438</v>
      </c>
      <c r="C40" s="19" t="n">
        <v>1.72416808274233</v>
      </c>
      <c r="D40" s="19" t="n">
        <v>5.8945423829751</v>
      </c>
    </row>
    <row r="41" customFormat="false" ht="12.75" hidden="false" customHeight="false" outlineLevel="0" collapsed="false">
      <c r="A41" s="22" t="s">
        <v>35</v>
      </c>
      <c r="B41" s="19" t="n">
        <v>0.880239520958084</v>
      </c>
      <c r="C41" s="19" t="n">
        <v>1</v>
      </c>
      <c r="D41" s="19" t="n">
        <v>0.793814432989691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6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87084714079361</v>
      </c>
      <c r="C8" s="19" t="n">
        <v>4.43052541592688</v>
      </c>
      <c r="D8" s="19" t="n">
        <v>8.4999399831953</v>
      </c>
    </row>
    <row r="9" customFormat="false" ht="12.75" hidden="false" customHeight="false" outlineLevel="0" collapsed="false">
      <c r="A9" s="18" t="s">
        <v>9</v>
      </c>
      <c r="B9" s="19" t="n">
        <v>43.1196363327386</v>
      </c>
      <c r="C9" s="19" t="n">
        <v>38.4526862629052</v>
      </c>
      <c r="D9" s="19" t="n">
        <v>51.6384587684552</v>
      </c>
    </row>
    <row r="10" customFormat="false" ht="12.75" hidden="false" customHeight="false" outlineLevel="0" collapsed="false">
      <c r="A10" s="18" t="s">
        <v>10</v>
      </c>
      <c r="B10" s="19" t="n">
        <v>94.6629908244705</v>
      </c>
      <c r="C10" s="19" t="n">
        <v>694.907121804099</v>
      </c>
      <c r="D10" s="19" t="n">
        <v>36.7381497307809</v>
      </c>
    </row>
    <row r="11" customFormat="false" ht="12.75" hidden="false" customHeight="false" outlineLevel="0" collapsed="false">
      <c r="A11" s="18" t="s">
        <v>11</v>
      </c>
      <c r="B11" s="19" t="n">
        <v>1.72712123316206</v>
      </c>
      <c r="C11" s="19" t="n">
        <v>1.90459587955626</v>
      </c>
      <c r="D11" s="19" t="n">
        <v>1.38687462021471</v>
      </c>
    </row>
    <row r="12" customFormat="false" ht="12.75" hidden="false" customHeight="false" outlineLevel="0" collapsed="false">
      <c r="A12" s="18" t="s">
        <v>12</v>
      </c>
      <c r="B12" s="19" t="n">
        <v>0.458969374422384</v>
      </c>
      <c r="C12" s="19" t="n">
        <v>0.468309336499926</v>
      </c>
      <c r="D12" s="19" t="n">
        <v>0.442066618911175</v>
      </c>
    </row>
    <row r="13" customFormat="false" ht="12.75" hidden="false" customHeight="false" outlineLevel="0" collapsed="false">
      <c r="A13" s="18" t="s">
        <v>13</v>
      </c>
      <c r="B13" s="19" t="n">
        <v>38.0349915548615</v>
      </c>
      <c r="C13" s="19" t="n">
        <v>32.3784077977339</v>
      </c>
      <c r="D13" s="19" t="n">
        <v>48.2718481375358</v>
      </c>
    </row>
    <row r="14" customFormat="false" ht="12.75" hidden="false" customHeight="false" outlineLevel="0" collapsed="false">
      <c r="A14" s="18" t="s">
        <v>14</v>
      </c>
      <c r="B14" s="19" t="n">
        <v>9.22433872563096</v>
      </c>
      <c r="C14" s="19" t="n">
        <v>9.55306708948568</v>
      </c>
      <c r="D14" s="19" t="n">
        <v>8.62980553813066</v>
      </c>
    </row>
    <row r="15" customFormat="false" ht="12.75" hidden="false" customHeight="false" outlineLevel="0" collapsed="false">
      <c r="A15" s="18" t="s">
        <v>15</v>
      </c>
      <c r="B15" s="19" t="n">
        <v>63.0986062766815</v>
      </c>
      <c r="C15" s="19" t="n">
        <v>461.786277332237</v>
      </c>
      <c r="D15" s="19" t="n">
        <v>24.6243942019782</v>
      </c>
    </row>
    <row r="16" customFormat="false" ht="12.75" hidden="false" customHeight="false" outlineLevel="0" collapsed="false">
      <c r="A16" s="18" t="s">
        <v>16</v>
      </c>
      <c r="B16" s="19" t="n">
        <v>17.8992726867756</v>
      </c>
      <c r="C16" s="19" t="n">
        <v>23.8148338259849</v>
      </c>
      <c r="D16" s="19" t="n">
        <v>12.3507210766898</v>
      </c>
    </row>
    <row r="17" customFormat="false" ht="12.75" hidden="false" customHeight="false" outlineLevel="0" collapsed="false">
      <c r="A17" s="18" t="s">
        <v>17</v>
      </c>
      <c r="B17" s="19" t="n">
        <v>141.539835997575</v>
      </c>
      <c r="C17" s="19" t="n">
        <v>128.282628084432</v>
      </c>
      <c r="D17" s="19" t="n">
        <v>165.516623353347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16.641631526983</v>
      </c>
      <c r="C21" s="19" t="n">
        <v>0</v>
      </c>
      <c r="D21" s="19" t="n">
        <v>127.897798180511</v>
      </c>
    </row>
    <row r="22" customFormat="false" ht="12.75" hidden="false" customHeight="false" outlineLevel="0" collapsed="false">
      <c r="A22" s="18" t="s">
        <v>21</v>
      </c>
      <c r="B22" s="19" t="n">
        <v>0.224114746750336</v>
      </c>
      <c r="C22" s="31" t="s">
        <v>40</v>
      </c>
      <c r="D22" s="19" t="n">
        <v>0.224114746750336</v>
      </c>
    </row>
    <row r="23" customFormat="false" ht="12.75" hidden="false" customHeight="false" outlineLevel="0" collapsed="false">
      <c r="A23" s="18" t="s">
        <v>22</v>
      </c>
      <c r="B23" s="19" t="n">
        <v>17.9291797400269</v>
      </c>
      <c r="C23" s="31" t="s">
        <v>40</v>
      </c>
      <c r="D23" s="19" t="n">
        <v>17.9291797400269</v>
      </c>
    </row>
    <row r="24" customFormat="false" ht="12.75" hidden="false" customHeight="false" outlineLevel="0" collapsed="false">
      <c r="A24" s="18" t="s">
        <v>23</v>
      </c>
      <c r="B24" s="19" t="n">
        <v>259.71594668018</v>
      </c>
      <c r="C24" s="19" t="n">
        <v>13.3662348344643</v>
      </c>
      <c r="D24" s="19" t="n">
        <v>283.48922021281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12.165067031838</v>
      </c>
      <c r="C27" s="19" t="n">
        <v>2162.08558959947</v>
      </c>
      <c r="D27" s="19" t="n">
        <v>133.643784148487</v>
      </c>
    </row>
    <row r="28" customFormat="false" ht="12.75" hidden="false" customHeight="false" outlineLevel="0" collapsed="false">
      <c r="A28" s="18" t="s">
        <v>26</v>
      </c>
      <c r="B28" s="19" t="n">
        <v>14.3269862114248</v>
      </c>
      <c r="C28" s="19" t="n">
        <v>8.21659482758621</v>
      </c>
      <c r="D28" s="19" t="n">
        <v>20.1383551114527</v>
      </c>
    </row>
    <row r="29" customFormat="false" ht="12.75" hidden="false" customHeight="false" outlineLevel="0" collapsed="false">
      <c r="A29" s="18" t="s">
        <v>27</v>
      </c>
      <c r="B29" s="19" t="n">
        <v>95.3667899320532</v>
      </c>
      <c r="C29" s="19" t="n">
        <v>367.971302579569</v>
      </c>
      <c r="D29" s="19" t="n">
        <v>69.059872027235</v>
      </c>
    </row>
    <row r="30" customFormat="false" ht="12.75" hidden="false" customHeight="false" outlineLevel="0" collapsed="false">
      <c r="A30" s="18" t="s">
        <v>28</v>
      </c>
      <c r="B30" s="19" t="n">
        <v>361.048942189941</v>
      </c>
      <c r="C30" s="19" t="n">
        <v>1169.60266867731</v>
      </c>
      <c r="D30" s="19" t="n">
        <v>283.021780065001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95.529322402218</v>
      </c>
      <c r="C33" s="19" t="n">
        <v>181.731183366668</v>
      </c>
      <c r="D33" s="19" t="n">
        <v>208.47140596119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16.971213016822</v>
      </c>
      <c r="C36" s="19" t="n">
        <v>183.94959024373</v>
      </c>
      <c r="D36" s="19" t="n">
        <v>247.9441290079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4.5184798097049</v>
      </c>
      <c r="C39" s="19" t="n">
        <v>8.58098660105847</v>
      </c>
      <c r="D39" s="19" t="n">
        <v>39.4671890737236</v>
      </c>
    </row>
    <row r="40" customFormat="false" ht="12.75" hidden="false" customHeight="false" outlineLevel="0" collapsed="false">
      <c r="A40" s="22" t="s">
        <v>34</v>
      </c>
      <c r="B40" s="19" t="n">
        <v>3.99779550133783</v>
      </c>
      <c r="C40" s="19" t="n">
        <v>0</v>
      </c>
      <c r="D40" s="19" t="n">
        <v>7.7475622848668</v>
      </c>
    </row>
    <row r="41" customFormat="false" ht="12.75" hidden="false" customHeight="false" outlineLevel="0" collapsed="false">
      <c r="A41" s="22" t="s">
        <v>35</v>
      </c>
      <c r="B41" s="19" t="n">
        <v>0.442857142857143</v>
      </c>
      <c r="C41" s="31" t="s">
        <v>40</v>
      </c>
      <c r="D41" s="19" t="n">
        <v>0.442857142857143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7525422690517</v>
      </c>
      <c r="C8" s="19" t="n">
        <v>4.33908789293145</v>
      </c>
      <c r="D8" s="19" t="n">
        <v>7.44345778674739</v>
      </c>
    </row>
    <row r="9" customFormat="false" ht="12.75" hidden="false" customHeight="false" outlineLevel="0" collapsed="false">
      <c r="A9" s="18" t="s">
        <v>9</v>
      </c>
      <c r="B9" s="19" t="n">
        <v>40.2536143102181</v>
      </c>
      <c r="C9" s="19" t="n">
        <v>33.7963223303155</v>
      </c>
      <c r="D9" s="19" t="n">
        <v>47.9784729229734</v>
      </c>
    </row>
    <row r="10" customFormat="false" ht="12.75" hidden="false" customHeight="false" outlineLevel="0" collapsed="false">
      <c r="A10" s="18" t="s">
        <v>10</v>
      </c>
      <c r="B10" s="19" t="n">
        <v>85.4561254724587</v>
      </c>
      <c r="C10" s="19" t="n">
        <v>1457.38403540403</v>
      </c>
      <c r="D10" s="19" t="n">
        <v>40.1928391042662</v>
      </c>
    </row>
    <row r="11" customFormat="false" ht="12.75" hidden="false" customHeight="false" outlineLevel="0" collapsed="false">
      <c r="A11" s="18" t="s">
        <v>11</v>
      </c>
      <c r="B11" s="19" t="n">
        <v>1.51268993839836</v>
      </c>
      <c r="C11" s="19" t="n">
        <v>1.49424314256688</v>
      </c>
      <c r="D11" s="19" t="n">
        <v>1.5300685914819</v>
      </c>
    </row>
    <row r="12" customFormat="false" ht="12.75" hidden="false" customHeight="false" outlineLevel="0" collapsed="false">
      <c r="A12" s="18" t="s">
        <v>12</v>
      </c>
      <c r="B12" s="19" t="n">
        <v>0.530639818688982</v>
      </c>
      <c r="C12" s="19" t="n">
        <v>0.453609831029186</v>
      </c>
      <c r="D12" s="19" t="n">
        <v>0.631700927045546</v>
      </c>
    </row>
    <row r="13" customFormat="false" ht="12.75" hidden="false" customHeight="false" outlineLevel="0" collapsed="false">
      <c r="A13" s="18" t="s">
        <v>13</v>
      </c>
      <c r="B13" s="19" t="n">
        <v>41.6492329149233</v>
      </c>
      <c r="C13" s="19" t="n">
        <v>37.2887864823349</v>
      </c>
      <c r="D13" s="19" t="n">
        <v>47.3700120918984</v>
      </c>
    </row>
    <row r="14" customFormat="false" ht="12.75" hidden="false" customHeight="false" outlineLevel="0" collapsed="false">
      <c r="A14" s="18" t="s">
        <v>14</v>
      </c>
      <c r="B14" s="19" t="n">
        <v>8.26702806680073</v>
      </c>
      <c r="C14" s="19" t="n">
        <v>8.2612055641422</v>
      </c>
      <c r="D14" s="19" t="n">
        <v>8.27461244211798</v>
      </c>
    </row>
    <row r="15" customFormat="false" ht="12.75" hidden="false" customHeight="false" outlineLevel="0" collapsed="false">
      <c r="A15" s="18" t="s">
        <v>15</v>
      </c>
      <c r="B15" s="19" t="n">
        <v>60.0559097904953</v>
      </c>
      <c r="C15" s="19" t="n">
        <v>1067.03819046058</v>
      </c>
      <c r="D15" s="19" t="n">
        <v>26.8330800720308</v>
      </c>
    </row>
    <row r="16" customFormat="false" ht="12.75" hidden="false" customHeight="false" outlineLevel="0" collapsed="false">
      <c r="A16" s="18" t="s">
        <v>16</v>
      </c>
      <c r="B16" s="19" t="n">
        <v>16.7966274569125</v>
      </c>
      <c r="C16" s="19" t="n">
        <v>21.6077935002956</v>
      </c>
      <c r="D16" s="19" t="n">
        <v>13.020290630083</v>
      </c>
    </row>
    <row r="17" customFormat="false" ht="12.75" hidden="false" customHeight="false" outlineLevel="0" collapsed="false">
      <c r="A17" s="18" t="s">
        <v>17</v>
      </c>
      <c r="B17" s="19" t="n">
        <v>124.989070560462</v>
      </c>
      <c r="C17" s="19" t="n">
        <v>102.627511591963</v>
      </c>
      <c r="D17" s="19" t="n">
        <v>154.117173344071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13.023630785983</v>
      </c>
      <c r="C21" s="19" t="n">
        <v>0</v>
      </c>
      <c r="D21" s="19" t="n">
        <v>116.752559200956</v>
      </c>
    </row>
    <row r="22" customFormat="false" ht="12.75" hidden="false" customHeight="false" outlineLevel="0" collapsed="false">
      <c r="A22" s="18" t="s">
        <v>21</v>
      </c>
      <c r="B22" s="19" t="n">
        <v>1.08846688281612</v>
      </c>
      <c r="C22" s="31" t="s">
        <v>40</v>
      </c>
      <c r="D22" s="19" t="n">
        <v>1.08846688281612</v>
      </c>
    </row>
    <row r="23" customFormat="false" ht="12.75" hidden="false" customHeight="false" outlineLevel="0" collapsed="false">
      <c r="A23" s="18" t="s">
        <v>22</v>
      </c>
      <c r="B23" s="19" t="n">
        <v>13.4784622510422</v>
      </c>
      <c r="C23" s="31" t="s">
        <v>40</v>
      </c>
      <c r="D23" s="19" t="n">
        <v>13.4784622510422</v>
      </c>
    </row>
    <row r="24" customFormat="false" ht="12.75" hidden="false" customHeight="false" outlineLevel="0" collapsed="false">
      <c r="A24" s="18" t="s">
        <v>23</v>
      </c>
      <c r="B24" s="19" t="n">
        <v>228.222403702191</v>
      </c>
      <c r="C24" s="19" t="n">
        <v>0</v>
      </c>
      <c r="D24" s="19" t="n">
        <v>235.75202383720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32.341301001979</v>
      </c>
      <c r="C27" s="19" t="n">
        <v>7232.09309949189</v>
      </c>
      <c r="D27" s="19" t="n">
        <v>104.701467112983</v>
      </c>
    </row>
    <row r="28" customFormat="false" ht="12.75" hidden="false" customHeight="false" outlineLevel="0" collapsed="false">
      <c r="A28" s="18" t="s">
        <v>26</v>
      </c>
      <c r="B28" s="19" t="n">
        <v>8.08529542425589</v>
      </c>
      <c r="C28" s="19" t="n">
        <v>1.30465444287729</v>
      </c>
      <c r="D28" s="19" t="n">
        <v>12.9946387541486</v>
      </c>
    </row>
    <row r="29" customFormat="false" ht="12.75" hidden="false" customHeight="false" outlineLevel="0" collapsed="false">
      <c r="A29" s="18" t="s">
        <v>27</v>
      </c>
      <c r="B29" s="19" t="n">
        <v>79.7395064442839</v>
      </c>
      <c r="C29" s="19" t="n">
        <v>1023.19291919357</v>
      </c>
      <c r="D29" s="19" t="n">
        <v>48.6126508076422</v>
      </c>
    </row>
    <row r="30" customFormat="false" ht="12.75" hidden="false" customHeight="false" outlineLevel="0" collapsed="false">
      <c r="A30" s="18" t="s">
        <v>28</v>
      </c>
      <c r="B30" s="19" t="n">
        <v>362.73047083582</v>
      </c>
      <c r="C30" s="19" t="n">
        <v>3428.29044418948</v>
      </c>
      <c r="D30" s="19" t="n">
        <v>261.59008441442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82.692879607526</v>
      </c>
      <c r="C33" s="19" t="n">
        <v>218.54930551149</v>
      </c>
      <c r="D33" s="19" t="n">
        <v>154.548778905399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07.616125761021</v>
      </c>
      <c r="C36" s="19" t="n">
        <v>216.931225766375</v>
      </c>
      <c r="D36" s="19" t="n">
        <v>200.30460192696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9.63929914430751</v>
      </c>
      <c r="C39" s="19" t="n">
        <v>4.37666358301968</v>
      </c>
      <c r="D39" s="19" t="n">
        <v>13.7699993315534</v>
      </c>
    </row>
    <row r="40" customFormat="false" ht="12.75" hidden="false" customHeight="false" outlineLevel="0" collapsed="false">
      <c r="A40" s="22" t="s">
        <v>34</v>
      </c>
      <c r="B40" s="19" t="n">
        <v>7.78369550770623</v>
      </c>
      <c r="C40" s="19" t="n">
        <v>0</v>
      </c>
      <c r="D40" s="19" t="n">
        <v>13.8932032090678</v>
      </c>
    </row>
    <row r="41" customFormat="false" ht="12.75" hidden="false" customHeight="false" outlineLevel="0" collapsed="false">
      <c r="A41" s="22" t="s">
        <v>35</v>
      </c>
      <c r="B41" s="19" t="n">
        <v>0.830188679245283</v>
      </c>
      <c r="C41" s="31" t="s">
        <v>40</v>
      </c>
      <c r="D41" s="19" t="n">
        <v>0.830188679245283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25514146213155</v>
      </c>
      <c r="C8" s="19" t="n">
        <v>5.01412646116352</v>
      </c>
      <c r="D8" s="19" t="n">
        <v>5.901846805934</v>
      </c>
    </row>
    <row r="9" customFormat="false" ht="12.75" hidden="false" customHeight="false" outlineLevel="0" collapsed="false">
      <c r="A9" s="18" t="s">
        <v>9</v>
      </c>
      <c r="B9" s="19" t="n">
        <v>40.6598826217758</v>
      </c>
      <c r="C9" s="19" t="n">
        <v>39.0982533736517</v>
      </c>
      <c r="D9" s="19" t="n">
        <v>44.850136239782</v>
      </c>
    </row>
    <row r="10" customFormat="false" ht="12.75" hidden="false" customHeight="false" outlineLevel="0" collapsed="false">
      <c r="A10" s="18" t="s">
        <v>10</v>
      </c>
      <c r="B10" s="19" t="n">
        <v>74.4643996048413</v>
      </c>
      <c r="C10" s="19" t="n">
        <v>219.570807795026</v>
      </c>
      <c r="D10" s="19" t="n">
        <v>26.8507769897865</v>
      </c>
    </row>
    <row r="11" customFormat="false" ht="12.75" hidden="false" customHeight="false" outlineLevel="0" collapsed="false">
      <c r="A11" s="18" t="s">
        <v>11</v>
      </c>
      <c r="B11" s="19" t="n">
        <v>1.96497009205201</v>
      </c>
      <c r="C11" s="19" t="n">
        <v>2.02122144824235</v>
      </c>
      <c r="D11" s="19" t="n">
        <v>1.5345522156802</v>
      </c>
    </row>
    <row r="12" customFormat="false" ht="12.75" hidden="false" customHeight="false" outlineLevel="0" collapsed="false">
      <c r="A12" s="18" t="s">
        <v>12</v>
      </c>
      <c r="B12" s="19" t="n">
        <v>0.657474566691786</v>
      </c>
      <c r="C12" s="19" t="n">
        <v>0.762145811469844</v>
      </c>
      <c r="D12" s="19" t="n">
        <v>0.320584144645341</v>
      </c>
    </row>
    <row r="13" customFormat="false" ht="12.75" hidden="false" customHeight="false" outlineLevel="0" collapsed="false">
      <c r="A13" s="18" t="s">
        <v>13</v>
      </c>
      <c r="B13" s="19" t="n">
        <v>29.577995478523</v>
      </c>
      <c r="C13" s="19" t="n">
        <v>24.5786776961541</v>
      </c>
      <c r="D13" s="19" t="n">
        <v>45.6685873236638</v>
      </c>
    </row>
    <row r="14" customFormat="false" ht="12.75" hidden="false" customHeight="false" outlineLevel="0" collapsed="false">
      <c r="A14" s="18" t="s">
        <v>14</v>
      </c>
      <c r="B14" s="19" t="n">
        <v>8.09187279151944</v>
      </c>
      <c r="C14" s="19" t="n">
        <v>7.96216734151393</v>
      </c>
      <c r="D14" s="19" t="n">
        <v>8.50747746855502</v>
      </c>
    </row>
    <row r="15" customFormat="false" ht="12.75" hidden="false" customHeight="false" outlineLevel="0" collapsed="false">
      <c r="A15" s="18" t="s">
        <v>15</v>
      </c>
      <c r="B15" s="19" t="n">
        <v>51.9827099709017</v>
      </c>
      <c r="C15" s="19" t="n">
        <v>160.528389017991</v>
      </c>
      <c r="D15" s="19" t="n">
        <v>16.3657233532662</v>
      </c>
    </row>
    <row r="16" customFormat="false" ht="12.75" hidden="false" customHeight="false" outlineLevel="0" collapsed="false">
      <c r="A16" s="18" t="s">
        <v>16</v>
      </c>
      <c r="B16" s="19" t="n">
        <v>17.0105305001417</v>
      </c>
      <c r="C16" s="19" t="n">
        <v>23.0778503852253</v>
      </c>
      <c r="D16" s="19" t="n">
        <v>9.23275841573656</v>
      </c>
    </row>
    <row r="17" customFormat="false" ht="12.75" hidden="false" customHeight="false" outlineLevel="0" collapsed="false">
      <c r="A17" s="18" t="s">
        <v>17</v>
      </c>
      <c r="B17" s="19" t="n">
        <v>112.720848056537</v>
      </c>
      <c r="C17" s="19" t="n">
        <v>105.523444502828</v>
      </c>
      <c r="D17" s="19" t="n">
        <v>135.782905813608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52.199753454272</v>
      </c>
      <c r="C21" s="19" t="n">
        <v>98.9391589576902</v>
      </c>
      <c r="D21" s="19" t="n">
        <v>169.676099800672</v>
      </c>
    </row>
    <row r="22" customFormat="false" ht="12.75" hidden="false" customHeight="false" outlineLevel="0" collapsed="false">
      <c r="A22" s="18" t="s">
        <v>21</v>
      </c>
      <c r="B22" s="19" t="n">
        <v>3.62744309498914</v>
      </c>
      <c r="C22" s="19" t="n">
        <v>16.2259615384615</v>
      </c>
      <c r="D22" s="19" t="n">
        <v>1.21691803530021</v>
      </c>
    </row>
    <row r="23" customFormat="false" ht="12.75" hidden="false" customHeight="false" outlineLevel="0" collapsed="false">
      <c r="A23" s="18" t="s">
        <v>22</v>
      </c>
      <c r="B23" s="19" t="n">
        <v>4.21459020349071</v>
      </c>
      <c r="C23" s="19" t="n">
        <v>0.55088141025641</v>
      </c>
      <c r="D23" s="19" t="n">
        <v>4.91558230007091</v>
      </c>
    </row>
    <row r="24" customFormat="false" ht="12.75" hidden="false" customHeight="false" outlineLevel="0" collapsed="false">
      <c r="A24" s="18" t="s">
        <v>23</v>
      </c>
      <c r="B24" s="19" t="n">
        <v>368.871092329784</v>
      </c>
      <c r="C24" s="19" t="n">
        <v>636.569038900808</v>
      </c>
      <c r="D24" s="19" t="n">
        <v>281.0316291259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96.94388575164</v>
      </c>
      <c r="C27" s="19" t="n">
        <v>1593.35252525753</v>
      </c>
      <c r="D27" s="19" t="n">
        <v>137.180400152179</v>
      </c>
    </row>
    <row r="28" customFormat="false" ht="12.75" hidden="false" customHeight="false" outlineLevel="0" collapsed="false">
      <c r="A28" s="18" t="s">
        <v>26</v>
      </c>
      <c r="B28" s="19" t="n">
        <v>7.23136082033753</v>
      </c>
      <c r="C28" s="19" t="n">
        <v>3.42454530558742</v>
      </c>
      <c r="D28" s="19" t="n">
        <v>14.3602332003682</v>
      </c>
    </row>
    <row r="29" customFormat="false" ht="12.75" hidden="false" customHeight="false" outlineLevel="0" collapsed="false">
      <c r="A29" s="18" t="s">
        <v>27</v>
      </c>
      <c r="B29" s="19" t="n">
        <v>95.8174141588739</v>
      </c>
      <c r="C29" s="19" t="n">
        <v>253.031151366805</v>
      </c>
      <c r="D29" s="19" t="n">
        <v>44.2310256135114</v>
      </c>
    </row>
    <row r="30" customFormat="false" ht="12.75" hidden="false" customHeight="false" outlineLevel="0" collapsed="false">
      <c r="A30" s="18" t="s">
        <v>28</v>
      </c>
      <c r="B30" s="19" t="n">
        <v>369.169787253317</v>
      </c>
      <c r="C30" s="19" t="n">
        <v>887.236709757657</v>
      </c>
      <c r="D30" s="19" t="n">
        <v>199.17699889117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94.700127789356</v>
      </c>
      <c r="C33" s="19" t="n">
        <v>356.279696156735</v>
      </c>
      <c r="D33" s="19" t="n">
        <v>215.76052069941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72.237692209979</v>
      </c>
      <c r="C36" s="19" t="n">
        <v>364.094051887893</v>
      </c>
      <c r="D36" s="19" t="n">
        <v>382.677125034062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2.6687378506944</v>
      </c>
      <c r="C39" s="19" t="n">
        <v>8.54621597581009</v>
      </c>
      <c r="D39" s="19" t="n">
        <v>17.95344941414</v>
      </c>
    </row>
    <row r="40" customFormat="false" ht="12.75" hidden="false" customHeight="false" outlineLevel="0" collapsed="false">
      <c r="A40" s="22" t="s">
        <v>34</v>
      </c>
      <c r="B40" s="19" t="n">
        <v>6.89237042644138</v>
      </c>
      <c r="C40" s="19" t="n">
        <v>4.56521010309528</v>
      </c>
      <c r="D40" s="19" t="n">
        <v>9.8755859057101</v>
      </c>
    </row>
    <row r="41" customFormat="false" ht="12.75" hidden="false" customHeight="false" outlineLevel="0" collapsed="false">
      <c r="A41" s="22" t="s">
        <v>35</v>
      </c>
      <c r="B41" s="19" t="n">
        <v>0.738372093023256</v>
      </c>
      <c r="C41" s="19" t="n">
        <v>1</v>
      </c>
      <c r="D41" s="19" t="n">
        <v>0.583333333333333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10486153357844</v>
      </c>
      <c r="C8" s="19" t="n">
        <v>3.43241798491358</v>
      </c>
      <c r="D8" s="19" t="n">
        <v>5.45775741884087</v>
      </c>
    </row>
    <row r="9" customFormat="false" ht="12.75" hidden="false" customHeight="false" outlineLevel="0" collapsed="false">
      <c r="A9" s="18" t="s">
        <v>9</v>
      </c>
      <c r="B9" s="19" t="n">
        <v>38.6674425370963</v>
      </c>
      <c r="C9" s="19" t="n">
        <v>34.6433308915243</v>
      </c>
      <c r="D9" s="19" t="n">
        <v>46.7635929097789</v>
      </c>
    </row>
    <row r="10" customFormat="false" ht="12.75" hidden="false" customHeight="false" outlineLevel="0" collapsed="false">
      <c r="A10" s="18" t="s">
        <v>10</v>
      </c>
      <c r="B10" s="19" t="n">
        <v>95.2625723943392</v>
      </c>
      <c r="C10" s="19" t="n">
        <v>501.001825107126</v>
      </c>
      <c r="D10" s="19" t="n">
        <v>36.230367701071</v>
      </c>
    </row>
    <row r="11" customFormat="false" ht="12.75" hidden="false" customHeight="false" outlineLevel="0" collapsed="false">
      <c r="A11" s="18" t="s">
        <v>11</v>
      </c>
      <c r="B11" s="19" t="n">
        <v>1.76157509697059</v>
      </c>
      <c r="C11" s="19" t="n">
        <v>1.90473136668092</v>
      </c>
      <c r="D11" s="19" t="n">
        <v>1.44433917574609</v>
      </c>
    </row>
    <row r="12" customFormat="false" ht="12.75" hidden="false" customHeight="false" outlineLevel="0" collapsed="false">
      <c r="A12" s="18" t="s">
        <v>12</v>
      </c>
      <c r="B12" s="19" t="n">
        <v>0.44244346447114</v>
      </c>
      <c r="C12" s="19" t="n">
        <v>0.485992312220799</v>
      </c>
      <c r="D12" s="19" t="n">
        <v>0.369141991140126</v>
      </c>
    </row>
    <row r="13" customFormat="false" ht="12.75" hidden="false" customHeight="false" outlineLevel="0" collapsed="false">
      <c r="A13" s="18" t="s">
        <v>13</v>
      </c>
      <c r="B13" s="19" t="n">
        <v>43.2733039341342</v>
      </c>
      <c r="C13" s="19" t="n">
        <v>36.9325068393531</v>
      </c>
      <c r="D13" s="19" t="n">
        <v>53.9461412916764</v>
      </c>
    </row>
    <row r="14" customFormat="false" ht="12.75" hidden="false" customHeight="false" outlineLevel="0" collapsed="false">
      <c r="A14" s="18" t="s">
        <v>14</v>
      </c>
      <c r="B14" s="19" t="n">
        <v>6.12890641931429</v>
      </c>
      <c r="C14" s="19" t="n">
        <v>6.12696765265525</v>
      </c>
      <c r="D14" s="19" t="n">
        <v>6.13215756802228</v>
      </c>
    </row>
    <row r="15" customFormat="false" ht="12.75" hidden="false" customHeight="false" outlineLevel="0" collapsed="false">
      <c r="A15" s="18" t="s">
        <v>15</v>
      </c>
      <c r="B15" s="19" t="n">
        <v>57.9948421592379</v>
      </c>
      <c r="C15" s="19" t="n">
        <v>286.432709093795</v>
      </c>
      <c r="D15" s="19" t="n">
        <v>24.75874081974</v>
      </c>
    </row>
    <row r="16" customFormat="false" ht="12.75" hidden="false" customHeight="false" outlineLevel="0" collapsed="false">
      <c r="A16" s="18" t="s">
        <v>16</v>
      </c>
      <c r="B16" s="19" t="n">
        <v>17.3730614759083</v>
      </c>
      <c r="C16" s="19" t="n">
        <v>24.7592387808227</v>
      </c>
      <c r="D16" s="19" t="n">
        <v>11.5800519715044</v>
      </c>
    </row>
    <row r="17" customFormat="false" ht="12.75" hidden="false" customHeight="false" outlineLevel="0" collapsed="false">
      <c r="A17" s="18" t="s">
        <v>17</v>
      </c>
      <c r="B17" s="19" t="n">
        <v>136.144943868926</v>
      </c>
      <c r="C17" s="19" t="n">
        <v>129.52776336274</v>
      </c>
      <c r="D17" s="19" t="n">
        <v>147.241399315426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08.722848579452</v>
      </c>
      <c r="C21" s="19" t="n">
        <v>92.9217584510395</v>
      </c>
      <c r="D21" s="19" t="n">
        <v>111.021795946759</v>
      </c>
    </row>
    <row r="22" customFormat="false" ht="12.75" hidden="false" customHeight="false" outlineLevel="0" collapsed="false">
      <c r="A22" s="18" t="s">
        <v>21</v>
      </c>
      <c r="B22" s="19" t="n">
        <v>0.95019583304364</v>
      </c>
      <c r="C22" s="19" t="n">
        <v>4.48334756618275</v>
      </c>
      <c r="D22" s="19" t="n">
        <v>0.519953204211621</v>
      </c>
    </row>
    <row r="23" customFormat="false" ht="12.75" hidden="false" customHeight="false" outlineLevel="0" collapsed="false">
      <c r="A23" s="18" t="s">
        <v>22</v>
      </c>
      <c r="B23" s="19" t="n">
        <v>9.49037057637489</v>
      </c>
      <c r="C23" s="19" t="n">
        <v>0.533731853116994</v>
      </c>
      <c r="D23" s="19" t="n">
        <v>10.5810477057065</v>
      </c>
    </row>
    <row r="24" customFormat="false" ht="12.75" hidden="false" customHeight="false" outlineLevel="0" collapsed="false">
      <c r="A24" s="18" t="s">
        <v>23</v>
      </c>
      <c r="B24" s="19" t="n">
        <v>262.950350428287</v>
      </c>
      <c r="C24" s="19" t="n">
        <v>541.828677987621</v>
      </c>
      <c r="D24" s="19" t="n">
        <v>222.37551719012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41.177182034991</v>
      </c>
      <c r="C27" s="19" t="n">
        <v>1481.07443262974</v>
      </c>
      <c r="D27" s="19" t="n">
        <v>175.330157433611</v>
      </c>
    </row>
    <row r="28" customFormat="false" ht="12.75" hidden="false" customHeight="false" outlineLevel="0" collapsed="false">
      <c r="A28" s="18" t="s">
        <v>26</v>
      </c>
      <c r="B28" s="19" t="n">
        <v>6.61633220743096</v>
      </c>
      <c r="C28" s="19" t="n">
        <v>3.68887015177066</v>
      </c>
      <c r="D28" s="19" t="n">
        <v>9.22585494175122</v>
      </c>
    </row>
    <row r="29" customFormat="false" ht="12.75" hidden="false" customHeight="false" outlineLevel="0" collapsed="false">
      <c r="A29" s="18" t="s">
        <v>27</v>
      </c>
      <c r="B29" s="19" t="n">
        <v>91.3267896535781</v>
      </c>
      <c r="C29" s="19" t="n">
        <v>348.1590223774</v>
      </c>
      <c r="D29" s="19" t="n">
        <v>53.9595080001212</v>
      </c>
    </row>
    <row r="30" customFormat="false" ht="12.75" hidden="false" customHeight="false" outlineLevel="0" collapsed="false">
      <c r="A30" s="18" t="s">
        <v>28</v>
      </c>
      <c r="B30" s="19" t="n">
        <v>407.376191034126</v>
      </c>
      <c r="C30" s="19" t="n">
        <v>958.290350737978</v>
      </c>
      <c r="D30" s="19" t="n">
        <v>327.222059466582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14.505463391456</v>
      </c>
      <c r="C33" s="19" t="n">
        <v>151.85580794951</v>
      </c>
      <c r="D33" s="19" t="n">
        <v>263.64184807874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98.772831275878</v>
      </c>
      <c r="C36" s="19" t="n">
        <v>257.939788066741</v>
      </c>
      <c r="D36" s="19" t="n">
        <v>330.79835647507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31.3631539136076</v>
      </c>
      <c r="C39" s="19" t="n">
        <v>25.5378635188185</v>
      </c>
      <c r="D39" s="19" t="n">
        <v>35.9319533385108</v>
      </c>
    </row>
    <row r="40" customFormat="false" ht="12.75" hidden="false" customHeight="false" outlineLevel="0" collapsed="false">
      <c r="A40" s="22" t="s">
        <v>34</v>
      </c>
      <c r="B40" s="19" t="n">
        <v>14.3074928716682</v>
      </c>
      <c r="C40" s="19" t="n">
        <v>2.82669046797146</v>
      </c>
      <c r="D40" s="19" t="n">
        <v>23.3119338290422</v>
      </c>
    </row>
    <row r="41" customFormat="false" ht="12.75" hidden="false" customHeight="false" outlineLevel="0" collapsed="false">
      <c r="A41" s="22" t="s">
        <v>35</v>
      </c>
      <c r="B41" s="19" t="n">
        <v>0.739473684210526</v>
      </c>
      <c r="C41" s="19" t="n">
        <v>1</v>
      </c>
      <c r="D41" s="19" t="n">
        <v>0.714697406340058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92798389919496</v>
      </c>
      <c r="C8" s="19" t="n">
        <v>4.45358810781112</v>
      </c>
      <c r="D8" s="19" t="n">
        <v>5.5654866893638</v>
      </c>
    </row>
    <row r="9" customFormat="false" ht="12.75" hidden="false" customHeight="false" outlineLevel="0" collapsed="false">
      <c r="A9" s="18" t="s">
        <v>9</v>
      </c>
      <c r="B9" s="19" t="n">
        <v>42.4956247812391</v>
      </c>
      <c r="C9" s="19" t="n">
        <v>35.9421263087207</v>
      </c>
      <c r="D9" s="19" t="n">
        <v>51.3023503835268</v>
      </c>
    </row>
    <row r="10" customFormat="false" ht="12.75" hidden="false" customHeight="false" outlineLevel="0" collapsed="false">
      <c r="A10" s="18" t="s">
        <v>10</v>
      </c>
      <c r="B10" s="19" t="n">
        <v>84.5674097271761</v>
      </c>
      <c r="C10" s="19" t="n">
        <v>740.545672370533</v>
      </c>
      <c r="D10" s="19" t="n">
        <v>38.608882941237</v>
      </c>
    </row>
    <row r="11" customFormat="false" ht="12.75" hidden="false" customHeight="false" outlineLevel="0" collapsed="false">
      <c r="A11" s="18" t="s">
        <v>11</v>
      </c>
      <c r="B11" s="19" t="n">
        <v>1.66125816812493</v>
      </c>
      <c r="C11" s="19" t="n">
        <v>1.51865942028986</v>
      </c>
      <c r="D11" s="19" t="n">
        <v>1.88557993730408</v>
      </c>
    </row>
    <row r="12" customFormat="false" ht="12.75" hidden="false" customHeight="false" outlineLevel="0" collapsed="false">
      <c r="A12" s="18" t="s">
        <v>12</v>
      </c>
      <c r="B12" s="19" t="n">
        <v>0.426137436284689</v>
      </c>
      <c r="C12" s="19" t="n">
        <v>0.435554503491537</v>
      </c>
      <c r="D12" s="19" t="n">
        <v>0.412120500322978</v>
      </c>
    </row>
    <row r="13" customFormat="false" ht="12.75" hidden="false" customHeight="false" outlineLevel="0" collapsed="false">
      <c r="A13" s="18" t="s">
        <v>13</v>
      </c>
      <c r="B13" s="19" t="n">
        <v>40.7471210118935</v>
      </c>
      <c r="C13" s="19" t="n">
        <v>33.2780999723833</v>
      </c>
      <c r="D13" s="19" t="n">
        <v>51.8644664983264</v>
      </c>
    </row>
    <row r="14" customFormat="false" ht="12.75" hidden="false" customHeight="false" outlineLevel="0" collapsed="false">
      <c r="A14" s="18" t="s">
        <v>14</v>
      </c>
      <c r="B14" s="19" t="n">
        <v>6.16597998822837</v>
      </c>
      <c r="C14" s="19" t="n">
        <v>5.82913782252989</v>
      </c>
      <c r="D14" s="19" t="n">
        <v>6.66823060231072</v>
      </c>
    </row>
    <row r="15" customFormat="false" ht="12.75" hidden="false" customHeight="false" outlineLevel="0" collapsed="false">
      <c r="A15" s="18" t="s">
        <v>15</v>
      </c>
      <c r="B15" s="19" t="n">
        <v>62.7166355372561</v>
      </c>
      <c r="C15" s="19" t="n">
        <v>572.955989059427</v>
      </c>
      <c r="D15" s="19" t="n">
        <v>26.9687299563692</v>
      </c>
    </row>
    <row r="16" customFormat="false" ht="12.75" hidden="false" customHeight="false" outlineLevel="0" collapsed="false">
      <c r="A16" s="18" t="s">
        <v>16</v>
      </c>
      <c r="B16" s="19" t="n">
        <v>16.7710439584955</v>
      </c>
      <c r="C16" s="19" t="n">
        <v>27.008393380904</v>
      </c>
      <c r="D16" s="19" t="n">
        <v>10.7151250988185</v>
      </c>
    </row>
    <row r="17" customFormat="false" ht="12.75" hidden="false" customHeight="false" outlineLevel="0" collapsed="false">
      <c r="A17" s="18" t="s">
        <v>17</v>
      </c>
      <c r="B17" s="19" t="n">
        <v>146.933490288405</v>
      </c>
      <c r="C17" s="19" t="n">
        <v>142.306482064191</v>
      </c>
      <c r="D17" s="19" t="n">
        <v>153.832619787696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28.251198062971</v>
      </c>
      <c r="C21" s="19" t="n">
        <v>0</v>
      </c>
      <c r="D21" s="19" t="n">
        <v>137.23661184445</v>
      </c>
    </row>
    <row r="22" customFormat="false" ht="12.75" hidden="false" customHeight="false" outlineLevel="0" collapsed="false">
      <c r="A22" s="18" t="s">
        <v>21</v>
      </c>
      <c r="B22" s="19" t="n">
        <v>5.64300221565731</v>
      </c>
      <c r="C22" s="31" t="s">
        <v>40</v>
      </c>
      <c r="D22" s="19" t="n">
        <v>5.64300221565731</v>
      </c>
    </row>
    <row r="23" customFormat="false" ht="12.75" hidden="false" customHeight="false" outlineLevel="0" collapsed="false">
      <c r="A23" s="18" t="s">
        <v>22</v>
      </c>
      <c r="B23" s="19" t="n">
        <v>3.31194608567208</v>
      </c>
      <c r="C23" s="31" t="s">
        <v>40</v>
      </c>
      <c r="D23" s="19" t="n">
        <v>3.31194608567208</v>
      </c>
    </row>
    <row r="24" customFormat="false" ht="12.75" hidden="false" customHeight="false" outlineLevel="0" collapsed="false">
      <c r="A24" s="18" t="s">
        <v>23</v>
      </c>
      <c r="B24" s="19" t="n">
        <v>185.787820753795</v>
      </c>
      <c r="C24" s="19" t="n">
        <v>15.4388661588191</v>
      </c>
      <c r="D24" s="19" t="n">
        <v>197.722647620103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46.655339705242</v>
      </c>
      <c r="C27" s="19" t="n">
        <v>3633.64904269988</v>
      </c>
      <c r="D27" s="19" t="n">
        <v>116.365104880154</v>
      </c>
    </row>
    <row r="28" customFormat="false" ht="12.75" hidden="false" customHeight="false" outlineLevel="0" collapsed="false">
      <c r="A28" s="18" t="s">
        <v>26</v>
      </c>
      <c r="B28" s="19" t="n">
        <v>9.78495633392807</v>
      </c>
      <c r="C28" s="19" t="n">
        <v>9.55359068363166</v>
      </c>
      <c r="D28" s="19" t="n">
        <v>9.96340652029275</v>
      </c>
    </row>
    <row r="29" customFormat="false" ht="12.75" hidden="false" customHeight="false" outlineLevel="0" collapsed="false">
      <c r="A29" s="18" t="s">
        <v>27</v>
      </c>
      <c r="B29" s="19" t="n">
        <v>76.9305907878652</v>
      </c>
      <c r="C29" s="19" t="n">
        <v>582.788941883858</v>
      </c>
      <c r="D29" s="19" t="n">
        <v>41.4896228432064</v>
      </c>
    </row>
    <row r="30" customFormat="false" ht="12.75" hidden="false" customHeight="false" outlineLevel="0" collapsed="false">
      <c r="A30" s="18" t="s">
        <v>28</v>
      </c>
      <c r="B30" s="19" t="n">
        <v>426.292857206286</v>
      </c>
      <c r="C30" s="19" t="n">
        <v>1239.87883993761</v>
      </c>
      <c r="D30" s="19" t="n">
        <v>369.29216783992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09.141926662268</v>
      </c>
      <c r="C33" s="19" t="n">
        <v>216.783149923991</v>
      </c>
      <c r="D33" s="19" t="n">
        <v>204.621749988374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59.223284487051</v>
      </c>
      <c r="C36" s="19" t="n">
        <v>260.038647158244</v>
      </c>
      <c r="D36" s="19" t="n">
        <v>258.740955519443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8.6122064771173</v>
      </c>
      <c r="C39" s="19" t="n">
        <v>18.3218124858579</v>
      </c>
      <c r="D39" s="19" t="n">
        <v>18.7839894627167</v>
      </c>
    </row>
    <row r="40" customFormat="false" ht="12.75" hidden="false" customHeight="false" outlineLevel="0" collapsed="false">
      <c r="A40" s="22" t="s">
        <v>34</v>
      </c>
      <c r="B40" s="19" t="n">
        <v>5.5673153576171</v>
      </c>
      <c r="C40" s="19" t="n">
        <v>0</v>
      </c>
      <c r="D40" s="19" t="n">
        <v>8.86066881082284</v>
      </c>
    </row>
    <row r="41" customFormat="false" ht="12.75" hidden="false" customHeight="false" outlineLevel="0" collapsed="false">
      <c r="A41" s="22" t="s">
        <v>35</v>
      </c>
      <c r="B41" s="19" t="n">
        <v>0.957446808510638</v>
      </c>
      <c r="C41" s="31" t="s">
        <v>40</v>
      </c>
      <c r="D41" s="19" t="n">
        <v>0.957446808510638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99645321154407</v>
      </c>
      <c r="C8" s="19" t="n">
        <v>4.92721447028424</v>
      </c>
      <c r="D8" s="19" t="n">
        <v>5.24695235958417</v>
      </c>
    </row>
    <row r="9" customFormat="false" ht="12.75" hidden="false" customHeight="false" outlineLevel="0" collapsed="false">
      <c r="A9" s="18" t="s">
        <v>9</v>
      </c>
      <c r="B9" s="19" t="n">
        <v>44.1729018883814</v>
      </c>
      <c r="C9" s="19" t="n">
        <v>43.677519379845</v>
      </c>
      <c r="D9" s="19" t="n">
        <v>45.9651484556129</v>
      </c>
    </row>
    <row r="10" customFormat="false" ht="12.75" hidden="false" customHeight="false" outlineLevel="0" collapsed="false">
      <c r="A10" s="18" t="s">
        <v>10</v>
      </c>
      <c r="B10" s="19" t="n">
        <v>104.255592176356</v>
      </c>
      <c r="C10" s="19" t="n">
        <v>7654.27215189874</v>
      </c>
      <c r="D10" s="19" t="n">
        <v>22.81989841894</v>
      </c>
    </row>
    <row r="11" customFormat="false" ht="12.75" hidden="false" customHeight="false" outlineLevel="0" collapsed="false">
      <c r="A11" s="18" t="s">
        <v>11</v>
      </c>
      <c r="B11" s="19" t="n">
        <v>2.09934932899553</v>
      </c>
      <c r="C11" s="19" t="n">
        <v>1.91383789019504</v>
      </c>
      <c r="D11" s="19" t="n">
        <v>4.34416622269579</v>
      </c>
    </row>
    <row r="12" customFormat="false" ht="12.75" hidden="false" customHeight="false" outlineLevel="0" collapsed="false">
      <c r="A12" s="18" t="s">
        <v>12</v>
      </c>
      <c r="B12" s="19" t="n">
        <v>0.556045496687244</v>
      </c>
      <c r="C12" s="19" t="n">
        <v>0.643537145123817</v>
      </c>
      <c r="D12" s="19" t="n">
        <v>0.210213909732333</v>
      </c>
    </row>
    <row r="13" customFormat="false" ht="12.75" hidden="false" customHeight="false" outlineLevel="0" collapsed="false">
      <c r="A13" s="18" t="s">
        <v>13</v>
      </c>
      <c r="B13" s="19" t="n">
        <v>43.3213486194966</v>
      </c>
      <c r="C13" s="19" t="n">
        <v>39.9047996826656</v>
      </c>
      <c r="D13" s="19" t="n">
        <v>56.8260723485273</v>
      </c>
    </row>
    <row r="14" customFormat="false" ht="12.75" hidden="false" customHeight="false" outlineLevel="0" collapsed="false">
      <c r="A14" s="18" t="s">
        <v>14</v>
      </c>
      <c r="B14" s="19" t="n">
        <v>8.35506178437819</v>
      </c>
      <c r="C14" s="19" t="n">
        <v>8.29104645917907</v>
      </c>
      <c r="D14" s="19" t="n">
        <v>8.6180933626781</v>
      </c>
    </row>
    <row r="15" customFormat="false" ht="12.75" hidden="false" customHeight="false" outlineLevel="0" collapsed="false">
      <c r="A15" s="18" t="s">
        <v>15</v>
      </c>
      <c r="B15" s="19" t="n">
        <v>74.6687243354225</v>
      </c>
      <c r="C15" s="19" t="n">
        <v>5584.49367088608</v>
      </c>
      <c r="D15" s="19" t="n">
        <v>15.2388656781628</v>
      </c>
    </row>
    <row r="16" customFormat="false" ht="12.75" hidden="false" customHeight="false" outlineLevel="0" collapsed="false">
      <c r="A16" s="18" t="s">
        <v>16</v>
      </c>
      <c r="B16" s="19" t="n">
        <v>21.4036691726988</v>
      </c>
      <c r="C16" s="19" t="n">
        <v>25.6724990446634</v>
      </c>
      <c r="D16" s="19" t="n">
        <v>12.715858810221</v>
      </c>
    </row>
    <row r="17" customFormat="false" ht="12.75" hidden="false" customHeight="false" outlineLevel="0" collapsed="false">
      <c r="A17" s="18" t="s">
        <v>17</v>
      </c>
      <c r="B17" s="19" t="n">
        <v>119.011449948985</v>
      </c>
      <c r="C17" s="19" t="n">
        <v>116.063373928733</v>
      </c>
      <c r="D17" s="19" t="n">
        <v>131.1247538515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06.302004538578</v>
      </c>
      <c r="C21" s="19" t="n">
        <v>0</v>
      </c>
      <c r="D21" s="19" t="n">
        <v>107.448595068403</v>
      </c>
    </row>
    <row r="22" customFormat="false" ht="12.75" hidden="false" customHeight="false" outlineLevel="0" collapsed="false">
      <c r="A22" s="18" t="s">
        <v>21</v>
      </c>
      <c r="B22" s="19" t="n">
        <v>6.3852091870771</v>
      </c>
      <c r="C22" s="31" t="s">
        <v>40</v>
      </c>
      <c r="D22" s="19" t="n">
        <v>6.3852091870771</v>
      </c>
    </row>
    <row r="23" customFormat="false" ht="12.75" hidden="false" customHeight="false" outlineLevel="0" collapsed="false">
      <c r="A23" s="18" t="s">
        <v>22</v>
      </c>
      <c r="B23" s="19" t="n">
        <v>7.21115664411195</v>
      </c>
      <c r="C23" s="31" t="s">
        <v>40</v>
      </c>
      <c r="D23" s="19" t="n">
        <v>7.21115664411195</v>
      </c>
    </row>
    <row r="24" customFormat="false" ht="12.75" hidden="false" customHeight="false" outlineLevel="0" collapsed="false">
      <c r="A24" s="18" t="s">
        <v>23</v>
      </c>
      <c r="B24" s="19" t="n">
        <v>149.344202507024</v>
      </c>
      <c r="C24" s="19" t="n">
        <v>0</v>
      </c>
      <c r="D24" s="19" t="n">
        <v>150.955053111603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13.570145342555</v>
      </c>
      <c r="C27" s="19" t="n">
        <v>38785.2848101266</v>
      </c>
      <c r="D27" s="19" t="n">
        <v>100.765271292428</v>
      </c>
    </row>
    <row r="28" customFormat="false" ht="12.75" hidden="false" customHeight="false" outlineLevel="0" collapsed="false">
      <c r="A28" s="18" t="s">
        <v>26</v>
      </c>
      <c r="B28" s="19" t="n">
        <v>2.56145779611484</v>
      </c>
      <c r="C28" s="19" t="n">
        <v>2.01260911736178</v>
      </c>
      <c r="D28" s="19" t="n">
        <v>3.8984051978736</v>
      </c>
    </row>
    <row r="29" customFormat="false" ht="12.75" hidden="false" customHeight="false" outlineLevel="0" collapsed="false">
      <c r="A29" s="18" t="s">
        <v>27</v>
      </c>
      <c r="B29" s="19" t="n">
        <v>59.4067430300411</v>
      </c>
      <c r="C29" s="19" t="n">
        <v>2427.84810126582</v>
      </c>
      <c r="D29" s="19" t="n">
        <v>33.8603533491712</v>
      </c>
    </row>
    <row r="30" customFormat="false" ht="12.75" hidden="false" customHeight="false" outlineLevel="0" collapsed="false">
      <c r="A30" s="18" t="s">
        <v>28</v>
      </c>
      <c r="B30" s="19" t="n">
        <v>392.93818889129</v>
      </c>
      <c r="C30" s="19" t="n">
        <v>22295.8860759494</v>
      </c>
      <c r="D30" s="19" t="n">
        <v>156.68946779170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44.410927154246</v>
      </c>
      <c r="C33" s="19" t="n">
        <v>297.984674085482</v>
      </c>
      <c r="D33" s="19" t="n">
        <v>135.379045419463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79.581758570688</v>
      </c>
      <c r="C36" s="19" t="n">
        <v>312.728701784453</v>
      </c>
      <c r="D36" s="19" t="n">
        <v>212.121970906563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9.5368984600811</v>
      </c>
      <c r="C39" s="19" t="n">
        <v>6.75104508030617</v>
      </c>
      <c r="D39" s="19" t="n">
        <v>15.206594041089</v>
      </c>
    </row>
    <row r="40" customFormat="false" ht="12.75" hidden="false" customHeight="false" outlineLevel="0" collapsed="false">
      <c r="A40" s="22" t="s">
        <v>34</v>
      </c>
      <c r="B40" s="19" t="n">
        <v>7.13374757598169</v>
      </c>
      <c r="C40" s="19" t="n">
        <v>0</v>
      </c>
      <c r="D40" s="19" t="n">
        <v>21.6521631542046</v>
      </c>
    </row>
    <row r="41" customFormat="false" ht="12.75" hidden="false" customHeight="false" outlineLevel="0" collapsed="false">
      <c r="A41" s="22" t="s">
        <v>35</v>
      </c>
      <c r="B41" s="19" t="n">
        <v>0.850340136054422</v>
      </c>
      <c r="C41" s="31" t="s">
        <v>40</v>
      </c>
      <c r="D41" s="19" t="n">
        <v>0.850340136054422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7"/>
      <c r="D44" s="37"/>
    </row>
    <row r="45" customFormat="false" ht="12.75" hidden="false" customHeight="false" outlineLevel="0" collapsed="false">
      <c r="A45" s="22" t="s">
        <v>36</v>
      </c>
      <c r="B45" s="23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73433421150769</v>
      </c>
      <c r="C8" s="19" t="n">
        <v>3.71208760465999</v>
      </c>
      <c r="D8" s="19" t="n">
        <v>6.28058880425583</v>
      </c>
    </row>
    <row r="9" customFormat="false" ht="12.75" hidden="false" customHeight="false" outlineLevel="0" collapsed="false">
      <c r="A9" s="18" t="s">
        <v>9</v>
      </c>
      <c r="B9" s="19" t="n">
        <v>40.4645903256463</v>
      </c>
      <c r="C9" s="19" t="n">
        <v>31.147213396479</v>
      </c>
      <c r="D9" s="19" t="n">
        <v>54.5580945472132</v>
      </c>
    </row>
    <row r="10" customFormat="false" ht="12.75" hidden="false" customHeight="false" outlineLevel="0" collapsed="false">
      <c r="A10" s="18" t="s">
        <v>10</v>
      </c>
      <c r="B10" s="19" t="n">
        <v>87.2319616513912</v>
      </c>
      <c r="C10" s="19" t="n">
        <v>772.7574545623</v>
      </c>
      <c r="D10" s="19" t="n">
        <v>37.2490804259933</v>
      </c>
    </row>
    <row r="11" customFormat="false" ht="12.75" hidden="false" customHeight="false" outlineLevel="0" collapsed="false">
      <c r="A11" s="18" t="s">
        <v>11</v>
      </c>
      <c r="B11" s="19" t="n">
        <v>1.52683030174632</v>
      </c>
      <c r="C11" s="19" t="n">
        <v>1.39489235092359</v>
      </c>
      <c r="D11" s="19" t="n">
        <v>1.8879212847772</v>
      </c>
    </row>
    <row r="12" customFormat="false" ht="12.75" hidden="false" customHeight="false" outlineLevel="0" collapsed="false">
      <c r="A12" s="18" t="s">
        <v>12</v>
      </c>
      <c r="B12" s="19" t="n">
        <v>0.598861762093778</v>
      </c>
      <c r="C12" s="19" t="n">
        <v>0.706457639983652</v>
      </c>
      <c r="D12" s="19" t="n">
        <v>0.422677948276686</v>
      </c>
    </row>
    <row r="13" customFormat="false" ht="12.75" hidden="false" customHeight="false" outlineLevel="0" collapsed="false">
      <c r="A13" s="18" t="s">
        <v>13</v>
      </c>
      <c r="B13" s="19" t="n">
        <v>42.7274210211517</v>
      </c>
      <c r="C13" s="19" t="n">
        <v>36.1242482629766</v>
      </c>
      <c r="D13" s="19" t="n">
        <v>53.5398441608107</v>
      </c>
    </row>
    <row r="14" customFormat="false" ht="12.75" hidden="false" customHeight="false" outlineLevel="0" collapsed="false">
      <c r="A14" s="18" t="s">
        <v>14</v>
      </c>
      <c r="B14" s="19" t="n">
        <v>7.40285781382662</v>
      </c>
      <c r="C14" s="19" t="n">
        <v>7.4966571710947</v>
      </c>
      <c r="D14" s="19" t="n">
        <v>7.24886661894536</v>
      </c>
    </row>
    <row r="15" customFormat="false" ht="12.75" hidden="false" customHeight="false" outlineLevel="0" collapsed="false">
      <c r="A15" s="18" t="s">
        <v>15</v>
      </c>
      <c r="B15" s="19" t="n">
        <v>57.8975425576793</v>
      </c>
      <c r="C15" s="19" t="n">
        <v>528.945783597647</v>
      </c>
      <c r="D15" s="19" t="n">
        <v>23.5525786915534</v>
      </c>
    </row>
    <row r="16" customFormat="false" ht="12.75" hidden="false" customHeight="false" outlineLevel="0" collapsed="false">
      <c r="A16" s="18" t="s">
        <v>16</v>
      </c>
      <c r="B16" s="19" t="n">
        <v>17.1367613047305</v>
      </c>
      <c r="C16" s="19" t="n">
        <v>25.6328295732009</v>
      </c>
      <c r="D16" s="19" t="n">
        <v>11.0978709882428</v>
      </c>
    </row>
    <row r="17" customFormat="false" ht="12.75" hidden="false" customHeight="false" outlineLevel="0" collapsed="false">
      <c r="A17" s="18" t="s">
        <v>17</v>
      </c>
      <c r="B17" s="19" t="n">
        <v>136.60422349477</v>
      </c>
      <c r="C17" s="19" t="n">
        <v>123.335852566711</v>
      </c>
      <c r="D17" s="19" t="n">
        <v>158.387019804343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21.880450226771</v>
      </c>
      <c r="C21" s="19" t="n">
        <v>154.356923362004</v>
      </c>
      <c r="D21" s="19" t="n">
        <v>119.512532890181</v>
      </c>
    </row>
    <row r="22" customFormat="false" ht="12.75" hidden="false" customHeight="false" outlineLevel="0" collapsed="false">
      <c r="A22" s="18" t="s">
        <v>21</v>
      </c>
      <c r="B22" s="19" t="n">
        <v>0.74045374316587</v>
      </c>
      <c r="C22" s="19" t="n">
        <v>3.70148059223689</v>
      </c>
      <c r="D22" s="19" t="n">
        <v>0.461615276639441</v>
      </c>
    </row>
    <row r="23" customFormat="false" ht="12.75" hidden="false" customHeight="false" outlineLevel="0" collapsed="false">
      <c r="A23" s="18" t="s">
        <v>22</v>
      </c>
      <c r="B23" s="19" t="n">
        <v>9.65172844289466</v>
      </c>
      <c r="C23" s="19" t="n">
        <v>0.40016006402561</v>
      </c>
      <c r="D23" s="19" t="n">
        <v>10.522944163393</v>
      </c>
    </row>
    <row r="24" customFormat="false" ht="12.75" hidden="false" customHeight="false" outlineLevel="0" collapsed="false">
      <c r="A24" s="18" t="s">
        <v>23</v>
      </c>
      <c r="B24" s="19" t="n">
        <v>251.053054645508</v>
      </c>
      <c r="C24" s="19" t="n">
        <v>637.146960268071</v>
      </c>
      <c r="D24" s="19" t="n">
        <v>222.90226225901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24.264435820858</v>
      </c>
      <c r="C27" s="19" t="n">
        <v>1708.36486048271</v>
      </c>
      <c r="D27" s="19" t="n">
        <v>116.056038001178</v>
      </c>
    </row>
    <row r="28" customFormat="false" ht="12.75" hidden="false" customHeight="false" outlineLevel="0" collapsed="false">
      <c r="A28" s="18" t="s">
        <v>26</v>
      </c>
      <c r="B28" s="19" t="n">
        <v>8.86187845303867</v>
      </c>
      <c r="C28" s="19" t="n">
        <v>5.4859413202934</v>
      </c>
      <c r="D28" s="19" t="n">
        <v>12.0039823638174</v>
      </c>
    </row>
    <row r="29" customFormat="false" ht="12.75" hidden="false" customHeight="false" outlineLevel="0" collapsed="false">
      <c r="A29" s="18" t="s">
        <v>27</v>
      </c>
      <c r="B29" s="19" t="n">
        <v>86.1038762065267</v>
      </c>
      <c r="C29" s="19" t="n">
        <v>507.883074167297</v>
      </c>
      <c r="D29" s="19" t="n">
        <v>55.3512057762871</v>
      </c>
    </row>
    <row r="30" customFormat="false" ht="12.75" hidden="false" customHeight="false" outlineLevel="0" collapsed="false">
      <c r="A30" s="18" t="s">
        <v>28</v>
      </c>
      <c r="B30" s="19" t="n">
        <v>315.465159474554</v>
      </c>
      <c r="C30" s="19" t="n">
        <v>1032.84485554131</v>
      </c>
      <c r="D30" s="19" t="n">
        <v>263.15973172195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24.709601904711</v>
      </c>
      <c r="C33" s="19" t="n">
        <v>202.123228624841</v>
      </c>
      <c r="D33" s="19" t="n">
        <v>240.76369028704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86.815154101452</v>
      </c>
      <c r="C36" s="19" t="n">
        <v>288.468803158019</v>
      </c>
      <c r="D36" s="19" t="n">
        <v>285.63976273699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2.2344408751243</v>
      </c>
      <c r="C39" s="19" t="n">
        <v>7.2058338120582</v>
      </c>
      <c r="D39" s="19" t="n">
        <v>15.8087067047982</v>
      </c>
    </row>
    <row r="40" customFormat="false" ht="12.75" hidden="false" customHeight="false" outlineLevel="0" collapsed="false">
      <c r="A40" s="22" t="s">
        <v>34</v>
      </c>
      <c r="B40" s="19" t="n">
        <v>14.1163053542589</v>
      </c>
      <c r="C40" s="19" t="n">
        <v>0.745097074972413</v>
      </c>
      <c r="D40" s="19" t="n">
        <v>23.620379197119</v>
      </c>
    </row>
    <row r="41" customFormat="false" ht="12.75" hidden="false" customHeight="false" outlineLevel="0" collapsed="false">
      <c r="A41" s="22" t="s">
        <v>35</v>
      </c>
      <c r="B41" s="19" t="n">
        <v>0.789473684210526</v>
      </c>
      <c r="C41" s="19" t="n">
        <v>1</v>
      </c>
      <c r="D41" s="19" t="n">
        <v>0.7847533632287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"/>
      <c r="B43" s="19"/>
      <c r="C43" s="19"/>
      <c r="D43" s="19"/>
    </row>
    <row r="44" customFormat="false" ht="12.75" hidden="false" customHeight="false" outlineLevel="0" collapsed="false">
      <c r="A44" s="39"/>
      <c r="B44" s="37"/>
      <c r="C44" s="37"/>
      <c r="D44" s="37"/>
    </row>
    <row r="45" customFormat="false" ht="12.75" hidden="false" customHeight="false" outlineLevel="0" collapsed="false">
      <c r="A45" s="22" t="s">
        <v>36</v>
      </c>
      <c r="B45" s="38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9"/>
      <c r="C7" s="19"/>
      <c r="D7" s="19"/>
    </row>
    <row r="8" customFormat="false" ht="12.75" hidden="false" customHeight="false" outlineLevel="0" collapsed="false">
      <c r="A8" s="18" t="s">
        <v>8</v>
      </c>
      <c r="B8" s="19" t="n">
        <v>5.71057563587684</v>
      </c>
      <c r="C8" s="19" t="n">
        <v>4.84321529534296</v>
      </c>
      <c r="D8" s="19" t="n">
        <v>6.62839486735417</v>
      </c>
    </row>
    <row r="9" customFormat="false" ht="12.75" hidden="false" customHeight="false" outlineLevel="0" collapsed="false">
      <c r="A9" s="18" t="s">
        <v>9</v>
      </c>
      <c r="B9" s="19" t="n">
        <v>44.4234079173838</v>
      </c>
      <c r="C9" s="19" t="n">
        <v>38.1118881118881</v>
      </c>
      <c r="D9" s="19" t="n">
        <v>51.102101865701</v>
      </c>
    </row>
    <row r="10" customFormat="false" ht="12.75" hidden="false" customHeight="false" outlineLevel="0" collapsed="false">
      <c r="A10" s="18" t="s">
        <v>10</v>
      </c>
      <c r="B10" s="19" t="n">
        <v>65.8245886120566</v>
      </c>
      <c r="C10" s="19" t="n">
        <v>308.731152172166</v>
      </c>
      <c r="D10" s="19" t="n">
        <v>35.9194406939015</v>
      </c>
    </row>
    <row r="11" customFormat="false" ht="12.75" hidden="false" customHeight="false" outlineLevel="0" collapsed="false">
      <c r="A11" s="18" t="s">
        <v>11</v>
      </c>
      <c r="B11" s="19" t="n">
        <v>1.28598697890036</v>
      </c>
      <c r="C11" s="19" t="n">
        <v>1.19453489395406</v>
      </c>
      <c r="D11" s="19" t="n">
        <v>1.60036303131145</v>
      </c>
    </row>
    <row r="12" customFormat="false" ht="12.75" hidden="false" customHeight="false" outlineLevel="0" collapsed="false">
      <c r="A12" s="18" t="s">
        <v>12</v>
      </c>
      <c r="B12" s="19" t="n">
        <v>0.655428954423593</v>
      </c>
      <c r="C12" s="19" t="n">
        <v>0.966323666978485</v>
      </c>
      <c r="D12" s="19" t="n">
        <v>0.311223048677149</v>
      </c>
    </row>
    <row r="13" customFormat="false" ht="12.75" hidden="false" customHeight="false" outlineLevel="0" collapsed="false">
      <c r="A13" s="18" t="s">
        <v>13</v>
      </c>
      <c r="B13" s="19" t="n">
        <v>35.9204647006256</v>
      </c>
      <c r="C13" s="19" t="n">
        <v>24.7937749808657</v>
      </c>
      <c r="D13" s="19" t="n">
        <v>48.2393371622258</v>
      </c>
    </row>
    <row r="14" customFormat="false" ht="12.75" hidden="false" customHeight="false" outlineLevel="0" collapsed="false">
      <c r="A14" s="18" t="s">
        <v>14</v>
      </c>
      <c r="B14" s="19" t="n">
        <v>6.90032369684117</v>
      </c>
      <c r="C14" s="19" t="n">
        <v>6.98277695088242</v>
      </c>
      <c r="D14" s="19" t="n">
        <v>6.80921052631579</v>
      </c>
    </row>
    <row r="15" customFormat="false" ht="12.75" hidden="false" customHeight="false" outlineLevel="0" collapsed="false">
      <c r="A15" s="18" t="s">
        <v>15</v>
      </c>
      <c r="B15" s="19" t="n">
        <v>56.3455457310318</v>
      </c>
      <c r="C15" s="19" t="n">
        <v>270.076597112966</v>
      </c>
      <c r="D15" s="19" t="n">
        <v>30.0323057238391</v>
      </c>
    </row>
    <row r="16" customFormat="false" ht="12.75" hidden="false" customHeight="false" outlineLevel="0" collapsed="false">
      <c r="A16" s="18" t="s">
        <v>16</v>
      </c>
      <c r="B16" s="19" t="n">
        <v>13.7716782109577</v>
      </c>
      <c r="C16" s="19" t="n">
        <v>18.9775602354945</v>
      </c>
      <c r="D16" s="19" t="n">
        <v>10.5681629126016</v>
      </c>
    </row>
    <row r="17" customFormat="false" ht="12.75" hidden="false" customHeight="false" outlineLevel="0" collapsed="false">
      <c r="A17" s="18" t="s">
        <v>17</v>
      </c>
      <c r="B17" s="19" t="n">
        <v>137.001897533207</v>
      </c>
      <c r="C17" s="19" t="n">
        <v>118.009780990857</v>
      </c>
      <c r="D17" s="19" t="n">
        <v>157.988721804511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23.737386452899</v>
      </c>
      <c r="C21" s="19" t="n">
        <v>21.1761733598227</v>
      </c>
      <c r="D21" s="19" t="n">
        <v>136.364086214575</v>
      </c>
    </row>
    <row r="22" customFormat="false" ht="12.75" hidden="false" customHeight="false" outlineLevel="0" collapsed="false">
      <c r="A22" s="18" t="s">
        <v>21</v>
      </c>
      <c r="B22" s="19" t="n">
        <v>1.94313037285722</v>
      </c>
      <c r="C22" s="19" t="n">
        <v>32.5379609544469</v>
      </c>
      <c r="D22" s="19" t="n">
        <v>1.35820261065204</v>
      </c>
    </row>
    <row r="23" customFormat="false" ht="12.75" hidden="false" customHeight="false" outlineLevel="0" collapsed="false">
      <c r="A23" s="18" t="s">
        <v>22</v>
      </c>
      <c r="B23" s="19" t="n">
        <v>27.8244061244214</v>
      </c>
      <c r="C23" s="19" t="n">
        <v>1.08459869848156</v>
      </c>
      <c r="D23" s="19" t="n">
        <v>28.335631564214</v>
      </c>
    </row>
    <row r="24" customFormat="false" ht="12.75" hidden="false" customHeight="false" outlineLevel="0" collapsed="false">
      <c r="A24" s="18" t="s">
        <v>23</v>
      </c>
      <c r="B24" s="19" t="n">
        <v>189.495256702048</v>
      </c>
      <c r="C24" s="19" t="n">
        <v>97.4058039251714</v>
      </c>
      <c r="D24" s="19" t="n">
        <v>200.832738351913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73.511299321235</v>
      </c>
      <c r="C27" s="19" t="n">
        <v>1010.77182788043</v>
      </c>
      <c r="D27" s="19" t="n">
        <v>182.744360636501</v>
      </c>
    </row>
    <row r="28" customFormat="false" ht="12.75" hidden="false" customHeight="false" outlineLevel="0" collapsed="false">
      <c r="A28" s="18" t="s">
        <v>26</v>
      </c>
      <c r="B28" s="19" t="n">
        <v>10.5216192098645</v>
      </c>
      <c r="C28" s="19" t="n">
        <v>9.31454502030093</v>
      </c>
      <c r="D28" s="19" t="n">
        <v>11.1425061425061</v>
      </c>
    </row>
    <row r="29" customFormat="false" ht="12.75" hidden="false" customHeight="false" outlineLevel="0" collapsed="false">
      <c r="A29" s="18" t="s">
        <v>27</v>
      </c>
      <c r="B29" s="19" t="n">
        <v>87.5508570162541</v>
      </c>
      <c r="C29" s="19" t="n">
        <v>188.506987907532</v>
      </c>
      <c r="D29" s="19" t="n">
        <v>75.1217650094372</v>
      </c>
    </row>
    <row r="30" customFormat="false" ht="12.75" hidden="false" customHeight="false" outlineLevel="0" collapsed="false">
      <c r="A30" s="18" t="s">
        <v>28</v>
      </c>
      <c r="B30" s="19" t="n">
        <v>419.712632681424</v>
      </c>
      <c r="C30" s="19" t="n">
        <v>723.239816718153</v>
      </c>
      <c r="D30" s="19" t="n">
        <v>382.34425035875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71.467308596884</v>
      </c>
      <c r="C33" s="19" t="n">
        <v>126.53751326573</v>
      </c>
      <c r="D33" s="19" t="n">
        <v>199.11551230510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67.688897497149</v>
      </c>
      <c r="C36" s="19" t="n">
        <v>127.980501898563</v>
      </c>
      <c r="D36" s="19" t="n">
        <v>192.12403685944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1.7604198371194</v>
      </c>
      <c r="C39" s="19" t="n">
        <v>6.94700567753078</v>
      </c>
      <c r="D39" s="19" t="n">
        <v>14.7224243206802</v>
      </c>
    </row>
    <row r="40" customFormat="false" ht="12.75" hidden="false" customHeight="false" outlineLevel="0" collapsed="false">
      <c r="A40" s="22" t="s">
        <v>34</v>
      </c>
      <c r="B40" s="19" t="n">
        <v>13.7424716158011</v>
      </c>
      <c r="C40" s="19" t="n">
        <v>1.21056093358459</v>
      </c>
      <c r="D40" s="19" t="n">
        <v>21.4541653112965</v>
      </c>
    </row>
    <row r="41" customFormat="false" ht="12.75" hidden="false" customHeight="false" outlineLevel="0" collapsed="false">
      <c r="A41" s="22" t="s">
        <v>35</v>
      </c>
      <c r="B41" s="19" t="n">
        <v>0.807606263982103</v>
      </c>
      <c r="C41" s="19" t="n">
        <v>1</v>
      </c>
      <c r="D41" s="19" t="n">
        <v>0.800925925925926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16"/>
      <c r="C46" s="16"/>
      <c r="D46" s="16"/>
    </row>
    <row r="47" customFormat="false" ht="12.75" hidden="false" customHeight="false" outlineLevel="0" collapsed="false"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6.25735651523649</v>
      </c>
      <c r="C8" s="19" t="n">
        <v>6.34791488553244</v>
      </c>
      <c r="D8" s="19" t="n">
        <v>5.92233350904938</v>
      </c>
    </row>
    <row r="9" customFormat="false" ht="12.75" hidden="false" customHeight="false" outlineLevel="0" collapsed="false">
      <c r="A9" s="18" t="s">
        <v>9</v>
      </c>
      <c r="B9" s="19" t="n">
        <v>39.0428117405122</v>
      </c>
      <c r="C9" s="19" t="n">
        <v>39.1469554478959</v>
      </c>
      <c r="D9" s="19" t="n">
        <v>38.6575294324372</v>
      </c>
    </row>
    <row r="10" customFormat="false" ht="12.75" hidden="false" customHeight="false" outlineLevel="0" collapsed="false">
      <c r="A10" s="18" t="s">
        <v>10</v>
      </c>
      <c r="B10" s="19" t="n">
        <v>78.4761915939954</v>
      </c>
      <c r="C10" s="19" t="n">
        <v>969.024715791412</v>
      </c>
      <c r="D10" s="19" t="n">
        <v>17.8358201938717</v>
      </c>
    </row>
    <row r="11" customFormat="false" ht="12.75" hidden="false" customHeight="false" outlineLevel="0" collapsed="false">
      <c r="A11" s="18" t="s">
        <v>11</v>
      </c>
      <c r="B11" s="19" t="n">
        <v>2.56950323553739</v>
      </c>
      <c r="C11" s="19" t="n">
        <v>2.64129415442326</v>
      </c>
      <c r="D11" s="19" t="n">
        <v>1.55555555555556</v>
      </c>
    </row>
    <row r="12" customFormat="false" ht="12.75" hidden="false" customHeight="false" outlineLevel="0" collapsed="false">
      <c r="A12" s="18" t="s">
        <v>12</v>
      </c>
      <c r="B12" s="19" t="n">
        <v>1.09674493062967</v>
      </c>
      <c r="C12" s="19" t="n">
        <v>1.28568557840445</v>
      </c>
      <c r="D12" s="19" t="n">
        <v>0.356599317764366</v>
      </c>
    </row>
    <row r="13" customFormat="false" ht="12.75" hidden="false" customHeight="false" outlineLevel="0" collapsed="false">
      <c r="A13" s="18" t="s">
        <v>13</v>
      </c>
      <c r="B13" s="19" t="n">
        <v>44.9466382070438</v>
      </c>
      <c r="C13" s="19" t="n">
        <v>42.1729519726706</v>
      </c>
      <c r="D13" s="19" t="n">
        <v>55.8121228024141</v>
      </c>
    </row>
    <row r="14" customFormat="false" ht="12.75" hidden="false" customHeight="false" outlineLevel="0" collapsed="false">
      <c r="A14" s="18" t="s">
        <v>14</v>
      </c>
      <c r="B14" s="19" t="n">
        <v>10.0576553491352</v>
      </c>
      <c r="C14" s="19" t="n">
        <v>10.4476611714247</v>
      </c>
      <c r="D14" s="19" t="n">
        <v>8.53018372703412</v>
      </c>
    </row>
    <row r="15" customFormat="false" ht="12.75" hidden="false" customHeight="false" outlineLevel="0" collapsed="false">
      <c r="A15" s="18" t="s">
        <v>15</v>
      </c>
      <c r="B15" s="19" t="n">
        <v>54.9876175162263</v>
      </c>
      <c r="C15" s="19" t="n">
        <v>687.117411515626</v>
      </c>
      <c r="D15" s="19" t="n">
        <v>11.9438254715946</v>
      </c>
    </row>
    <row r="16" customFormat="false" ht="12.75" hidden="false" customHeight="false" outlineLevel="0" collapsed="false">
      <c r="A16" s="18" t="s">
        <v>16</v>
      </c>
      <c r="B16" s="19" t="n">
        <v>16.2936120725123</v>
      </c>
      <c r="C16" s="19" t="n">
        <v>18.9235322912413</v>
      </c>
      <c r="D16" s="19" t="n">
        <v>10.5507724771608</v>
      </c>
    </row>
    <row r="17" customFormat="false" ht="12.75" hidden="false" customHeight="false" outlineLevel="0" collapsed="false">
      <c r="A17" s="18" t="s">
        <v>17</v>
      </c>
      <c r="B17" s="19" t="n">
        <v>136.450992953235</v>
      </c>
      <c r="C17" s="19" t="n">
        <v>130.277442702051</v>
      </c>
      <c r="D17" s="19" t="n">
        <v>160.629921259843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63.018626541942</v>
      </c>
      <c r="C21" s="19" t="n">
        <v>0</v>
      </c>
      <c r="D21" s="19" t="n">
        <v>67.3097716225237</v>
      </c>
    </row>
    <row r="22" customFormat="false" ht="12.75" hidden="false" customHeight="false" outlineLevel="0" collapsed="false">
      <c r="A22" s="18" t="s">
        <v>21</v>
      </c>
      <c r="B22" s="19" t="n">
        <v>0.651860129440797</v>
      </c>
      <c r="C22" s="31" t="s">
        <v>40</v>
      </c>
      <c r="D22" s="19" t="n">
        <v>0.651860129440797</v>
      </c>
    </row>
    <row r="23" customFormat="false" ht="12.75" hidden="false" customHeight="false" outlineLevel="0" collapsed="false">
      <c r="A23" s="18" t="s">
        <v>22</v>
      </c>
      <c r="B23" s="19" t="n">
        <v>0.744983005075197</v>
      </c>
      <c r="C23" s="31" t="s">
        <v>40</v>
      </c>
      <c r="D23" s="19" t="n">
        <v>0.744983005075197</v>
      </c>
    </row>
    <row r="24" customFormat="false" ht="12.75" hidden="false" customHeight="false" outlineLevel="0" collapsed="false">
      <c r="A24" s="18" t="s">
        <v>23</v>
      </c>
      <c r="B24" s="19" t="n">
        <v>147.791692585768</v>
      </c>
      <c r="C24" s="19" t="n">
        <v>223.638790445068</v>
      </c>
      <c r="D24" s="19" t="n">
        <v>142.62701479580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94.339268318447</v>
      </c>
      <c r="C27" s="19" t="n">
        <v>3615.91568094997</v>
      </c>
      <c r="D27" s="19" t="n">
        <v>68.1622304334064</v>
      </c>
    </row>
    <row r="28" customFormat="false" ht="12.75" hidden="false" customHeight="false" outlineLevel="0" collapsed="false">
      <c r="A28" s="18" t="s">
        <v>26</v>
      </c>
      <c r="B28" s="19" t="n">
        <v>10.5764237493509</v>
      </c>
      <c r="C28" s="19" t="n">
        <v>2.05286117526302</v>
      </c>
      <c r="D28" s="19" t="n">
        <v>28.2446808510638</v>
      </c>
    </row>
    <row r="29" customFormat="false" ht="12.75" hidden="false" customHeight="false" outlineLevel="0" collapsed="false">
      <c r="A29" s="18" t="s">
        <v>27</v>
      </c>
      <c r="B29" s="19" t="n">
        <v>48.7054142557012</v>
      </c>
      <c r="C29" s="19" t="n">
        <v>346.757490679799</v>
      </c>
      <c r="D29" s="19" t="n">
        <v>28.4100702965115</v>
      </c>
    </row>
    <row r="30" customFormat="false" ht="12.75" hidden="false" customHeight="false" outlineLevel="0" collapsed="false">
      <c r="A30" s="18" t="s">
        <v>28</v>
      </c>
      <c r="B30" s="19" t="n">
        <v>314.7322214528</v>
      </c>
      <c r="C30" s="19" t="n">
        <v>2838.12767524279</v>
      </c>
      <c r="D30" s="19" t="n">
        <v>142.90594433318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15.988650488452</v>
      </c>
      <c r="C33" s="19" t="n">
        <v>217.022048286585</v>
      </c>
      <c r="D33" s="19" t="n">
        <v>213.732065763713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42.353997249605</v>
      </c>
      <c r="C36" s="19" t="n">
        <v>216.951031143554</v>
      </c>
      <c r="D36" s="19" t="n">
        <v>297.825322407792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5.72955491787522</v>
      </c>
      <c r="C39" s="19" t="n">
        <v>3.77659021333043</v>
      </c>
      <c r="D39" s="19" t="n">
        <v>9.99415692127905</v>
      </c>
    </row>
    <row r="40" customFormat="false" ht="12.75" hidden="false" customHeight="false" outlineLevel="0" collapsed="false">
      <c r="A40" s="22" t="s">
        <v>34</v>
      </c>
      <c r="B40" s="19" t="n">
        <v>1.30474151765794</v>
      </c>
      <c r="C40" s="19" t="n">
        <v>0.126816326841183</v>
      </c>
      <c r="D40" s="19" t="n">
        <v>3.87692426982285</v>
      </c>
    </row>
    <row r="41" customFormat="false" ht="12.75" hidden="false" customHeight="false" outlineLevel="0" collapsed="false">
      <c r="A41" s="22" t="s">
        <v>35</v>
      </c>
      <c r="B41" s="19" t="n">
        <v>2.86666666666667</v>
      </c>
      <c r="C41" s="19" t="n">
        <v>1</v>
      </c>
      <c r="D41" s="19" t="n">
        <v>3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"/>
      <c r="B43" s="19"/>
      <c r="C43" s="19"/>
      <c r="D43" s="19"/>
    </row>
    <row r="44" customFormat="false" ht="12.75" hidden="false" customHeight="false" outlineLevel="0" collapsed="false">
      <c r="A44" s="39"/>
      <c r="B44" s="37"/>
      <c r="C44" s="37"/>
      <c r="D44" s="37"/>
    </row>
    <row r="45" customFormat="false" ht="12.75" hidden="false" customHeight="false" outlineLevel="0" collapsed="false">
      <c r="A45" s="22" t="s">
        <v>36</v>
      </c>
      <c r="B45" s="38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6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68025726055079</v>
      </c>
      <c r="C8" s="19" t="n">
        <v>5.46664486866705</v>
      </c>
      <c r="D8" s="19" t="n">
        <v>6.40576326205188</v>
      </c>
    </row>
    <row r="9" customFormat="false" ht="12.75" hidden="false" customHeight="false" outlineLevel="0" collapsed="false">
      <c r="A9" s="18" t="s">
        <v>9</v>
      </c>
      <c r="B9" s="19" t="n">
        <v>41.6843700614006</v>
      </c>
      <c r="C9" s="19" t="n">
        <v>41.3591891144144</v>
      </c>
      <c r="D9" s="19" t="n">
        <v>42.7888037814289</v>
      </c>
    </row>
    <row r="10" customFormat="false" ht="12.75" hidden="false" customHeight="false" outlineLevel="0" collapsed="false">
      <c r="A10" s="18" t="s">
        <v>10</v>
      </c>
      <c r="B10" s="19" t="n">
        <v>64.0663253027046</v>
      </c>
      <c r="C10" s="19" t="n">
        <v>180.417111620013</v>
      </c>
      <c r="D10" s="19" t="n">
        <v>20.0815177302207</v>
      </c>
    </row>
    <row r="11" customFormat="false" ht="12.75" hidden="false" customHeight="false" outlineLevel="0" collapsed="false">
      <c r="A11" s="18" t="s">
        <v>11</v>
      </c>
      <c r="B11" s="19" t="n">
        <v>2.14758335487206</v>
      </c>
      <c r="C11" s="19" t="n">
        <v>2.06043498796698</v>
      </c>
      <c r="D11" s="19" t="n">
        <v>2.5468315301391</v>
      </c>
    </row>
    <row r="12" customFormat="false" ht="12.75" hidden="false" customHeight="false" outlineLevel="0" collapsed="false">
      <c r="A12" s="18" t="s">
        <v>12</v>
      </c>
      <c r="B12" s="19" t="n">
        <v>0.516658876944649</v>
      </c>
      <c r="C12" s="19" t="n">
        <v>0.557357937094934</v>
      </c>
      <c r="D12" s="19" t="n">
        <v>0.387146960268071</v>
      </c>
    </row>
    <row r="13" customFormat="false" ht="12.75" hidden="false" customHeight="false" outlineLevel="0" collapsed="false">
      <c r="A13" s="18" t="s">
        <v>13</v>
      </c>
      <c r="B13" s="19" t="n">
        <v>39.2754604679556</v>
      </c>
      <c r="C13" s="19" t="n">
        <v>33.0082360757669</v>
      </c>
      <c r="D13" s="19" t="n">
        <v>59.2189245252912</v>
      </c>
    </row>
    <row r="14" customFormat="false" ht="12.75" hidden="false" customHeight="false" outlineLevel="0" collapsed="false">
      <c r="A14" s="18" t="s">
        <v>14</v>
      </c>
      <c r="B14" s="19" t="n">
        <v>7.06868856847822</v>
      </c>
      <c r="C14" s="19" t="n">
        <v>6.90853244039377</v>
      </c>
      <c r="D14" s="19" t="n">
        <v>7.57455268389662</v>
      </c>
    </row>
    <row r="15" customFormat="false" ht="12.75" hidden="false" customHeight="false" outlineLevel="0" collapsed="false">
      <c r="A15" s="18" t="s">
        <v>15</v>
      </c>
      <c r="B15" s="19" t="n">
        <v>43.5027428068749</v>
      </c>
      <c r="C15" s="19" t="n">
        <v>120.66075950133</v>
      </c>
      <c r="D15" s="19" t="n">
        <v>14.3342204066509</v>
      </c>
    </row>
    <row r="16" customFormat="false" ht="12.75" hidden="false" customHeight="false" outlineLevel="0" collapsed="false">
      <c r="A16" s="18" t="s">
        <v>16</v>
      </c>
      <c r="B16" s="19" t="n">
        <v>14.3371494723365</v>
      </c>
      <c r="C16" s="19" t="n">
        <v>16.7198541480132</v>
      </c>
      <c r="D16" s="19" t="n">
        <v>9.88687294523066</v>
      </c>
    </row>
    <row r="17" customFormat="false" ht="12.75" hidden="false" customHeight="false" outlineLevel="0" collapsed="false">
      <c r="A17" s="18" t="s">
        <v>17</v>
      </c>
      <c r="B17" s="19" t="n">
        <v>124.94741270509</v>
      </c>
      <c r="C17" s="19" t="n">
        <v>118.356454089982</v>
      </c>
      <c r="D17" s="19" t="n">
        <v>145.765407554672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30.192452924139</v>
      </c>
      <c r="C21" s="19" t="n">
        <v>79.8571510683418</v>
      </c>
      <c r="D21" s="19" t="n">
        <v>149.221018491304</v>
      </c>
    </row>
    <row r="22" customFormat="false" ht="12.75" hidden="false" customHeight="false" outlineLevel="0" collapsed="false">
      <c r="A22" s="18" t="s">
        <v>21</v>
      </c>
      <c r="B22" s="19" t="n">
        <v>3.14575657517306</v>
      </c>
      <c r="C22" s="19" t="n">
        <v>7.44388673169808</v>
      </c>
      <c r="D22" s="19" t="n">
        <v>2.27620219113201</v>
      </c>
    </row>
    <row r="23" customFormat="false" ht="12.75" hidden="false" customHeight="false" outlineLevel="0" collapsed="false">
      <c r="A23" s="18" t="s">
        <v>22</v>
      </c>
      <c r="B23" s="19" t="n">
        <v>6.43812389245146</v>
      </c>
      <c r="C23" s="19" t="n">
        <v>0.738706316886069</v>
      </c>
      <c r="D23" s="19" t="n">
        <v>7.59117262732746</v>
      </c>
    </row>
    <row r="24" customFormat="false" ht="12.75" hidden="false" customHeight="false" outlineLevel="0" collapsed="false">
      <c r="A24" s="18" t="s">
        <v>23</v>
      </c>
      <c r="B24" s="19" t="n">
        <v>304.209648372989</v>
      </c>
      <c r="C24" s="19" t="n">
        <v>408.031546562036</v>
      </c>
      <c r="D24" s="19" t="n">
        <v>264.96121389140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59.701901292148</v>
      </c>
      <c r="C27" s="19" t="n">
        <v>1065.42704933159</v>
      </c>
      <c r="D27" s="19" t="n">
        <v>92.9122575081969</v>
      </c>
    </row>
    <row r="28" customFormat="false" ht="12.75" hidden="false" customHeight="false" outlineLevel="0" collapsed="false">
      <c r="A28" s="18" t="s">
        <v>26</v>
      </c>
      <c r="B28" s="19" t="n">
        <v>5.6149077025465</v>
      </c>
      <c r="C28" s="19" t="n">
        <v>2.57897759908099</v>
      </c>
      <c r="D28" s="19" t="n">
        <v>10.3599964090134</v>
      </c>
    </row>
    <row r="29" customFormat="false" ht="12.75" hidden="false" customHeight="false" outlineLevel="0" collapsed="false">
      <c r="A29" s="18" t="s">
        <v>27</v>
      </c>
      <c r="B29" s="19" t="n">
        <v>73.2615749769704</v>
      </c>
      <c r="C29" s="19" t="n">
        <v>159.442036066179</v>
      </c>
      <c r="D29" s="19" t="n">
        <v>40.6822421035417</v>
      </c>
    </row>
    <row r="30" customFormat="false" ht="12.75" hidden="false" customHeight="false" outlineLevel="0" collapsed="false">
      <c r="A30" s="18" t="s">
        <v>28</v>
      </c>
      <c r="B30" s="19" t="n">
        <v>355.225856245384</v>
      </c>
      <c r="C30" s="19" t="n">
        <v>690.112808908546</v>
      </c>
      <c r="D30" s="19" t="n">
        <v>228.62646970360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89.419038930649</v>
      </c>
      <c r="C33" s="19" t="n">
        <v>169.437172471827</v>
      </c>
      <c r="D33" s="19" t="n">
        <v>226.74000118721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23.260238838256</v>
      </c>
      <c r="C36" s="19" t="n">
        <v>175.52121416475</v>
      </c>
      <c r="D36" s="19" t="n">
        <v>312.42439883684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7.7132158859038</v>
      </c>
      <c r="C39" s="19" t="n">
        <v>5.90071642085084</v>
      </c>
      <c r="D39" s="19" t="n">
        <v>68.4533274732809</v>
      </c>
    </row>
    <row r="40" customFormat="false" ht="12.75" hidden="false" customHeight="false" outlineLevel="0" collapsed="false">
      <c r="A40" s="22" t="s">
        <v>34</v>
      </c>
      <c r="B40" s="19" t="n">
        <v>10.7883663849857</v>
      </c>
      <c r="C40" s="19" t="n">
        <v>3.57810519545084</v>
      </c>
      <c r="D40" s="19" t="n">
        <v>24.2552708040052</v>
      </c>
    </row>
    <row r="41" customFormat="false" ht="12.75" hidden="false" customHeight="false" outlineLevel="0" collapsed="false">
      <c r="A41" s="22" t="s">
        <v>35</v>
      </c>
      <c r="B41" s="19" t="n">
        <v>0.831003811944092</v>
      </c>
      <c r="C41" s="19" t="n">
        <v>1</v>
      </c>
      <c r="D41" s="19" t="n">
        <v>0.784440842787682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"/>
      <c r="B43" s="19"/>
      <c r="C43" s="19"/>
      <c r="D43" s="19"/>
    </row>
    <row r="44" customFormat="false" ht="12.75" hidden="false" customHeight="false" outlineLevel="0" collapsed="false">
      <c r="A44" s="39"/>
      <c r="B44" s="37"/>
      <c r="C44" s="37"/>
      <c r="D44" s="37"/>
    </row>
    <row r="45" customFormat="false" ht="12.75" hidden="false" customHeight="false" outlineLevel="0" collapsed="false">
      <c r="A45" s="22" t="s">
        <v>36</v>
      </c>
      <c r="B45" s="38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7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37467304049788</v>
      </c>
      <c r="C8" s="19" t="n">
        <v>4.94760020423794</v>
      </c>
      <c r="D8" s="19" t="n">
        <v>6.40316630802336</v>
      </c>
    </row>
    <row r="9" customFormat="false" ht="12.75" hidden="false" customHeight="false" outlineLevel="0" collapsed="false">
      <c r="A9" s="18" t="s">
        <v>9</v>
      </c>
      <c r="B9" s="19" t="n">
        <v>39.4628844592766</v>
      </c>
      <c r="C9" s="19" t="n">
        <v>35.8086545825887</v>
      </c>
      <c r="D9" s="19" t="n">
        <v>48.2631417153397</v>
      </c>
    </row>
    <row r="10" customFormat="false" ht="12.75" hidden="false" customHeight="false" outlineLevel="0" collapsed="false">
      <c r="A10" s="18" t="s">
        <v>10</v>
      </c>
      <c r="B10" s="19" t="n">
        <v>68.3332408828406</v>
      </c>
      <c r="C10" s="19" t="n">
        <v>184.147430774294</v>
      </c>
      <c r="D10" s="19" t="n">
        <v>27.1746848555222</v>
      </c>
    </row>
    <row r="11" customFormat="false" ht="12.75" hidden="false" customHeight="false" outlineLevel="0" collapsed="false">
      <c r="A11" s="18" t="s">
        <v>11</v>
      </c>
      <c r="B11" s="19" t="n">
        <v>1.743243873979</v>
      </c>
      <c r="C11" s="19" t="n">
        <v>1.75887766047536</v>
      </c>
      <c r="D11" s="19" t="n">
        <v>1.66864224137931</v>
      </c>
    </row>
    <row r="12" customFormat="false" ht="12.75" hidden="false" customHeight="false" outlineLevel="0" collapsed="false">
      <c r="A12" s="18" t="s">
        <v>12</v>
      </c>
      <c r="B12" s="19" t="n">
        <v>0.780140552743692</v>
      </c>
      <c r="C12" s="19" t="n">
        <v>1.05478473173346</v>
      </c>
      <c r="D12" s="19" t="n">
        <v>0.347891283973758</v>
      </c>
    </row>
    <row r="13" customFormat="false" ht="12.75" hidden="false" customHeight="false" outlineLevel="0" collapsed="false">
      <c r="A13" s="18" t="s">
        <v>13</v>
      </c>
      <c r="B13" s="19" t="n">
        <v>49.1679714524997</v>
      </c>
      <c r="C13" s="19" t="n">
        <v>44.8162925028286</v>
      </c>
      <c r="D13" s="19" t="n">
        <v>56.0168697282099</v>
      </c>
    </row>
    <row r="14" customFormat="false" ht="12.75" hidden="false" customHeight="false" outlineLevel="0" collapsed="false">
      <c r="A14" s="18" t="s">
        <v>14</v>
      </c>
      <c r="B14" s="19" t="n">
        <v>10.6630236794171</v>
      </c>
      <c r="C14" s="19" t="n">
        <v>10.2107840210187</v>
      </c>
      <c r="D14" s="19" t="n">
        <v>11.3706437447445</v>
      </c>
    </row>
    <row r="15" customFormat="false" ht="12.75" hidden="false" customHeight="false" outlineLevel="0" collapsed="false">
      <c r="A15" s="18" t="s">
        <v>15</v>
      </c>
      <c r="B15" s="19" t="n">
        <v>42.3161313783136</v>
      </c>
      <c r="C15" s="19" t="n">
        <v>98.6848291100559</v>
      </c>
      <c r="D15" s="19" t="n">
        <v>22.2835757307426</v>
      </c>
    </row>
    <row r="16" customFormat="false" ht="12.75" hidden="false" customHeight="false" outlineLevel="0" collapsed="false">
      <c r="A16" s="18" t="s">
        <v>16</v>
      </c>
      <c r="B16" s="19" t="n">
        <v>14.1070180487604</v>
      </c>
      <c r="C16" s="19" t="n">
        <v>17.4643663105731</v>
      </c>
      <c r="D16" s="19" t="n">
        <v>10.8448946009589</v>
      </c>
    </row>
    <row r="17" customFormat="false" ht="12.75" hidden="false" customHeight="false" outlineLevel="0" collapsed="false">
      <c r="A17" s="18" t="s">
        <v>17</v>
      </c>
      <c r="B17" s="19" t="n">
        <v>100.072859744991</v>
      </c>
      <c r="C17" s="19" t="n">
        <v>98.0474114766824</v>
      </c>
      <c r="D17" s="19" t="n">
        <v>103.242081659348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03.469050656707</v>
      </c>
      <c r="C21" s="19" t="n">
        <v>102.016830426402</v>
      </c>
      <c r="D21" s="19" t="n">
        <v>103.985147067423</v>
      </c>
    </row>
    <row r="22" customFormat="false" ht="12.75" hidden="false" customHeight="false" outlineLevel="0" collapsed="false">
      <c r="A22" s="18" t="s">
        <v>21</v>
      </c>
      <c r="B22" s="19" t="n">
        <v>2.2188798379771</v>
      </c>
      <c r="C22" s="19" t="n">
        <v>6.97004608294931</v>
      </c>
      <c r="D22" s="19" t="n">
        <v>0.562350625615071</v>
      </c>
    </row>
    <row r="23" customFormat="false" ht="12.75" hidden="false" customHeight="false" outlineLevel="0" collapsed="false">
      <c r="A23" s="18" t="s">
        <v>22</v>
      </c>
      <c r="B23" s="19" t="n">
        <v>19.76143318789</v>
      </c>
      <c r="C23" s="19" t="n">
        <v>0.921658986175115</v>
      </c>
      <c r="D23" s="19" t="n">
        <v>26.3300596493342</v>
      </c>
    </row>
    <row r="24" customFormat="false" ht="12.75" hidden="false" customHeight="false" outlineLevel="0" collapsed="false">
      <c r="A24" s="18" t="s">
        <v>23</v>
      </c>
      <c r="B24" s="19" t="n">
        <v>315.687615948326</v>
      </c>
      <c r="C24" s="19" t="n">
        <v>428.470687790889</v>
      </c>
      <c r="D24" s="19" t="n">
        <v>275.606271980753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95.917694407978</v>
      </c>
      <c r="C27" s="19" t="n">
        <v>1148.57082412675</v>
      </c>
      <c r="D27" s="19" t="n">
        <v>128.436515826142</v>
      </c>
    </row>
    <row r="28" customFormat="false" ht="12.75" hidden="false" customHeight="false" outlineLevel="0" collapsed="false">
      <c r="A28" s="18" t="s">
        <v>26</v>
      </c>
      <c r="B28" s="19" t="n">
        <v>6.47373474146208</v>
      </c>
      <c r="C28" s="19" t="n">
        <v>4.26210495795883</v>
      </c>
      <c r="D28" s="19" t="n">
        <v>8.45913586673608</v>
      </c>
    </row>
    <row r="29" customFormat="false" ht="12.75" hidden="false" customHeight="false" outlineLevel="0" collapsed="false">
      <c r="A29" s="18" t="s">
        <v>27</v>
      </c>
      <c r="B29" s="19" t="n">
        <v>65.0759018545569</v>
      </c>
      <c r="C29" s="19" t="n">
        <v>159.366038268065</v>
      </c>
      <c r="D29" s="19" t="n">
        <v>31.566658591394</v>
      </c>
    </row>
    <row r="30" customFormat="false" ht="12.75" hidden="false" customHeight="false" outlineLevel="0" collapsed="false">
      <c r="A30" s="18" t="s">
        <v>28</v>
      </c>
      <c r="B30" s="19" t="n">
        <v>333.91114891309</v>
      </c>
      <c r="C30" s="19" t="n">
        <v>621.05683794838</v>
      </c>
      <c r="D30" s="19" t="n">
        <v>231.864051392149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55.28255149447</v>
      </c>
      <c r="C33" s="19" t="n">
        <v>273.877804706108</v>
      </c>
      <c r="D33" s="19" t="n">
        <v>237.214717361964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25.726678452494</v>
      </c>
      <c r="C36" s="19" t="n">
        <v>283.033900496807</v>
      </c>
      <c r="D36" s="19" t="n">
        <v>367.208556756603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1.2003042387863</v>
      </c>
      <c r="C39" s="19" t="n">
        <v>9.88816631975005</v>
      </c>
      <c r="D39" s="19" t="n">
        <v>12.475225855088</v>
      </c>
    </row>
    <row r="40" customFormat="false" ht="12.75" hidden="false" customHeight="false" outlineLevel="0" collapsed="false">
      <c r="A40" s="22" t="s">
        <v>34</v>
      </c>
      <c r="B40" s="19" t="n">
        <v>3.49463470788965</v>
      </c>
      <c r="C40" s="19" t="n">
        <v>2.39852167637894</v>
      </c>
      <c r="D40" s="19" t="n">
        <v>4.55965857276607</v>
      </c>
    </row>
    <row r="41" customFormat="false" ht="12.75" hidden="false" customHeight="false" outlineLevel="0" collapsed="false">
      <c r="A41" s="22" t="s">
        <v>35</v>
      </c>
      <c r="B41" s="19" t="n">
        <v>0.926470588235294</v>
      </c>
      <c r="C41" s="19" t="n">
        <v>1</v>
      </c>
      <c r="D41" s="19" t="n">
        <v>0.888888888888889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"/>
      <c r="B43" s="19"/>
      <c r="C43" s="19"/>
      <c r="D43" s="19"/>
    </row>
    <row r="44" customFormat="false" ht="12.75" hidden="false" customHeight="false" outlineLevel="0" collapsed="false">
      <c r="A44" s="39"/>
      <c r="B44" s="37"/>
      <c r="C44" s="37"/>
      <c r="D44" s="37"/>
    </row>
    <row r="45" customFormat="false" ht="12.75" hidden="false" customHeight="false" outlineLevel="0" collapsed="false">
      <c r="A45" s="22" t="s">
        <v>36</v>
      </c>
      <c r="B45" s="38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6" t="s">
        <v>7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38401564606073</v>
      </c>
      <c r="C8" s="19" t="n">
        <v>5.22639488685438</v>
      </c>
      <c r="D8" s="19" t="n">
        <v>5.89709851551957</v>
      </c>
    </row>
    <row r="9" customFormat="false" ht="12.75" hidden="false" customHeight="false" outlineLevel="0" collapsed="false">
      <c r="A9" s="18" t="s">
        <v>9</v>
      </c>
      <c r="B9" s="19" t="n">
        <v>48.5688611676401</v>
      </c>
      <c r="C9" s="19" t="n">
        <v>48.7199861806875</v>
      </c>
      <c r="D9" s="19" t="n">
        <v>48.0769230769231</v>
      </c>
    </row>
    <row r="10" customFormat="false" ht="12.75" hidden="false" customHeight="false" outlineLevel="0" collapsed="false">
      <c r="A10" s="18" t="s">
        <v>10</v>
      </c>
      <c r="B10" s="19" t="n">
        <v>77.8607983833961</v>
      </c>
      <c r="C10" s="19" t="n">
        <v>188.485732518917</v>
      </c>
      <c r="D10" s="19" t="n">
        <v>26.7516268491024</v>
      </c>
    </row>
    <row r="11" customFormat="false" ht="12.75" hidden="false" customHeight="false" outlineLevel="0" collapsed="false">
      <c r="A11" s="18" t="s">
        <v>11</v>
      </c>
      <c r="B11" s="19" t="n">
        <v>1.7186873747495</v>
      </c>
      <c r="C11" s="19" t="n">
        <v>1.72434252726106</v>
      </c>
      <c r="D11" s="19" t="n">
        <v>1.69851258581236</v>
      </c>
    </row>
    <row r="12" customFormat="false" ht="12.75" hidden="false" customHeight="false" outlineLevel="0" collapsed="false">
      <c r="A12" s="18" t="s">
        <v>12</v>
      </c>
      <c r="B12" s="19" t="n">
        <v>0.54729914998629</v>
      </c>
      <c r="C12" s="19" t="n">
        <v>0.538444933730519</v>
      </c>
      <c r="D12" s="19" t="n">
        <v>0.581406951604856</v>
      </c>
    </row>
    <row r="13" customFormat="false" ht="12.75" hidden="false" customHeight="false" outlineLevel="0" collapsed="false">
      <c r="A13" s="18" t="s">
        <v>13</v>
      </c>
      <c r="B13" s="19" t="n">
        <v>29.3494653139567</v>
      </c>
      <c r="C13" s="19" t="n">
        <v>25.3896300133834</v>
      </c>
      <c r="D13" s="19" t="n">
        <v>44.6033593879927</v>
      </c>
    </row>
    <row r="14" customFormat="false" ht="12.75" hidden="false" customHeight="false" outlineLevel="0" collapsed="false">
      <c r="A14" s="18" t="s">
        <v>14</v>
      </c>
      <c r="B14" s="19" t="n">
        <v>8.57240320654955</v>
      </c>
      <c r="C14" s="19" t="n">
        <v>8.27022114510754</v>
      </c>
      <c r="D14" s="19" t="n">
        <v>9.69716494845361</v>
      </c>
    </row>
    <row r="15" customFormat="false" ht="12.75" hidden="false" customHeight="false" outlineLevel="0" collapsed="false">
      <c r="A15" s="18" t="s">
        <v>15</v>
      </c>
      <c r="B15" s="19" t="n">
        <v>60.038233835504</v>
      </c>
      <c r="C15" s="19" t="n">
        <v>150.834169021789</v>
      </c>
      <c r="D15" s="19" t="n">
        <v>18.0901408281211</v>
      </c>
    </row>
    <row r="16" customFormat="false" ht="12.75" hidden="false" customHeight="false" outlineLevel="0" collapsed="false">
      <c r="A16" s="18" t="s">
        <v>16</v>
      </c>
      <c r="B16" s="19" t="n">
        <v>21.2780937615228</v>
      </c>
      <c r="C16" s="19" t="n">
        <v>26.6862383456311</v>
      </c>
      <c r="D16" s="19" t="n">
        <v>12.1290035187396</v>
      </c>
    </row>
    <row r="17" customFormat="false" ht="12.75" hidden="false" customHeight="false" outlineLevel="0" collapsed="false">
      <c r="A17" s="18" t="s">
        <v>17</v>
      </c>
      <c r="B17" s="19" t="n">
        <v>131.707317073171</v>
      </c>
      <c r="C17" s="19" t="n">
        <v>132.25429523521</v>
      </c>
      <c r="D17" s="19" t="n">
        <v>129.671391752577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85.2153585605311</v>
      </c>
      <c r="C21" s="19" t="n">
        <v>116.366904132425</v>
      </c>
      <c r="D21" s="19" t="n">
        <v>70.8232172351237</v>
      </c>
    </row>
    <row r="22" customFormat="false" ht="12.75" hidden="false" customHeight="false" outlineLevel="0" collapsed="false">
      <c r="A22" s="18" t="s">
        <v>21</v>
      </c>
      <c r="B22" s="19" t="n">
        <v>3.50148511265123</v>
      </c>
      <c r="C22" s="19" t="n">
        <v>5.70789031897034</v>
      </c>
      <c r="D22" s="19" t="n">
        <v>1.82660039930334</v>
      </c>
    </row>
    <row r="23" customFormat="false" ht="12.75" hidden="false" customHeight="false" outlineLevel="0" collapsed="false">
      <c r="A23" s="18" t="s">
        <v>22</v>
      </c>
      <c r="B23" s="19" t="n">
        <v>6.66489580063268</v>
      </c>
      <c r="C23" s="19" t="n">
        <v>0.111919418019026</v>
      </c>
      <c r="D23" s="19" t="n">
        <v>11.6392676606771</v>
      </c>
    </row>
    <row r="24" customFormat="false" ht="12.75" hidden="false" customHeight="false" outlineLevel="0" collapsed="false">
      <c r="A24" s="18" t="s">
        <v>23</v>
      </c>
      <c r="B24" s="19" t="n">
        <v>250.441911527152</v>
      </c>
      <c r="C24" s="19" t="n">
        <v>497.18687730357</v>
      </c>
      <c r="D24" s="19" t="n">
        <v>136.44472924958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19.480118611318</v>
      </c>
      <c r="C27" s="19" t="n">
        <v>1172.11492127164</v>
      </c>
      <c r="D27" s="19" t="n">
        <v>217.960173410231</v>
      </c>
    </row>
    <row r="28" customFormat="false" ht="12.75" hidden="false" customHeight="false" outlineLevel="0" collapsed="false">
      <c r="A28" s="18" t="s">
        <v>26</v>
      </c>
      <c r="B28" s="19" t="n">
        <v>7.79686615065131</v>
      </c>
      <c r="C28" s="19" t="n">
        <v>7.12150040771949</v>
      </c>
      <c r="D28" s="19" t="n">
        <v>9.33250927070457</v>
      </c>
    </row>
    <row r="29" customFormat="false" ht="12.75" hidden="false" customHeight="false" outlineLevel="0" collapsed="false">
      <c r="A29" s="18" t="s">
        <v>27</v>
      </c>
      <c r="B29" s="19" t="n">
        <v>106.301586354348</v>
      </c>
      <c r="C29" s="19" t="n">
        <v>239.219618926064</v>
      </c>
      <c r="D29" s="19" t="n">
        <v>44.8929122629674</v>
      </c>
    </row>
    <row r="30" customFormat="false" ht="12.75" hidden="false" customHeight="false" outlineLevel="0" collapsed="false">
      <c r="A30" s="18" t="s">
        <v>28</v>
      </c>
      <c r="B30" s="19" t="n">
        <v>366.604452657334</v>
      </c>
      <c r="C30" s="19" t="n">
        <v>751.448888425824</v>
      </c>
      <c r="D30" s="19" t="n">
        <v>188.804751031165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02.075476080563</v>
      </c>
      <c r="C33" s="19" t="n">
        <v>217.200595465638</v>
      </c>
      <c r="D33" s="19" t="n">
        <v>176.487942309082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21.45911905861</v>
      </c>
      <c r="C36" s="19" t="n">
        <v>221.671207342382</v>
      </c>
      <c r="D36" s="19" t="n">
        <v>221.100324130426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0.8208706053823</v>
      </c>
      <c r="C39" s="19" t="n">
        <v>12.8713431584394</v>
      </c>
      <c r="D39" s="19" t="n">
        <v>7.35203612129785</v>
      </c>
    </row>
    <row r="40" customFormat="false" ht="12.75" hidden="false" customHeight="false" outlineLevel="0" collapsed="false">
      <c r="A40" s="22" t="s">
        <v>34</v>
      </c>
      <c r="B40" s="19" t="n">
        <v>2.03236099376646</v>
      </c>
      <c r="C40" s="19" t="n">
        <v>0.577449222002663</v>
      </c>
      <c r="D40" s="19" t="n">
        <v>4.49367076241963</v>
      </c>
    </row>
    <row r="41" customFormat="false" ht="12.75" hidden="false" customHeight="false" outlineLevel="0" collapsed="false">
      <c r="A41" s="22" t="s">
        <v>35</v>
      </c>
      <c r="B41" s="19" t="n">
        <v>0.714285714285714</v>
      </c>
      <c r="C41" s="19" t="n">
        <v>1</v>
      </c>
      <c r="D41" s="19" t="n">
        <v>0.652173913043478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"/>
      <c r="B43" s="19"/>
      <c r="C43" s="19"/>
      <c r="D43" s="19"/>
    </row>
    <row r="44" customFormat="false" ht="12.75" hidden="false" customHeight="false" outlineLevel="0" collapsed="false">
      <c r="A44" s="39"/>
      <c r="B44" s="37"/>
      <c r="C44" s="37"/>
      <c r="D44" s="37"/>
    </row>
    <row r="45" customFormat="false" ht="12.75" hidden="false" customHeight="false" outlineLevel="0" collapsed="false">
      <c r="A45" s="22" t="s">
        <v>36</v>
      </c>
      <c r="B45" s="38"/>
      <c r="C45" s="38"/>
      <c r="D45" s="38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6.44539689176946</v>
      </c>
      <c r="C8" s="19" t="n">
        <v>6.74751156596103</v>
      </c>
      <c r="D8" s="19" t="n">
        <v>6.14675720620843</v>
      </c>
    </row>
    <row r="9" customFormat="false" ht="12.75" hidden="false" customHeight="false" outlineLevel="0" collapsed="false">
      <c r="A9" s="18" t="s">
        <v>9</v>
      </c>
      <c r="B9" s="19" t="n">
        <v>45.0972193184194</v>
      </c>
      <c r="C9" s="19" t="n">
        <v>41.1467825599327</v>
      </c>
      <c r="D9" s="19" t="n">
        <v>49.0022172949002</v>
      </c>
    </row>
    <row r="10" customFormat="false" ht="12.75" hidden="false" customHeight="false" outlineLevel="0" collapsed="false">
      <c r="A10" s="18" t="s">
        <v>10</v>
      </c>
      <c r="B10" s="19" t="n">
        <v>84.5077888041462</v>
      </c>
      <c r="C10" s="19" t="n">
        <v>2311.40635126377</v>
      </c>
      <c r="D10" s="19" t="n">
        <v>43.2850056085754</v>
      </c>
    </row>
    <row r="11" customFormat="false" ht="12.75" hidden="false" customHeight="false" outlineLevel="0" collapsed="false">
      <c r="A11" s="18" t="s">
        <v>11</v>
      </c>
      <c r="B11" s="19" t="n">
        <v>1.47921175532521</v>
      </c>
      <c r="C11" s="19" t="n">
        <v>1.43935926773455</v>
      </c>
      <c r="D11" s="19" t="n">
        <v>1.5966726618705</v>
      </c>
    </row>
    <row r="12" customFormat="false" ht="12.75" hidden="false" customHeight="false" outlineLevel="0" collapsed="false">
      <c r="A12" s="18" t="s">
        <v>12</v>
      </c>
      <c r="B12" s="19" t="n">
        <v>0.74385697339434</v>
      </c>
      <c r="C12" s="19" t="n">
        <v>1.00877192982456</v>
      </c>
      <c r="D12" s="19" t="n">
        <v>0.419306184012066</v>
      </c>
    </row>
    <row r="13" customFormat="false" ht="12.75" hidden="false" customHeight="false" outlineLevel="0" collapsed="false">
      <c r="A13" s="18" t="s">
        <v>13</v>
      </c>
      <c r="B13" s="19" t="n">
        <v>47.1276054905948</v>
      </c>
      <c r="C13" s="19" t="n">
        <v>39.5044629116651</v>
      </c>
      <c r="D13" s="19" t="n">
        <v>56.4668174962293</v>
      </c>
    </row>
    <row r="14" customFormat="false" ht="12.75" hidden="false" customHeight="false" outlineLevel="0" collapsed="false">
      <c r="A14" s="18" t="s">
        <v>14</v>
      </c>
      <c r="B14" s="19" t="n">
        <v>5.95903165735568</v>
      </c>
      <c r="C14" s="19" t="n">
        <v>5.59827745309136</v>
      </c>
      <c r="D14" s="19" t="n">
        <v>6.40060240963855</v>
      </c>
    </row>
    <row r="15" customFormat="false" ht="12.75" hidden="false" customHeight="false" outlineLevel="0" collapsed="false">
      <c r="A15" s="18" t="s">
        <v>15</v>
      </c>
      <c r="B15" s="19" t="n">
        <v>69.5073470950264</v>
      </c>
      <c r="C15" s="19" t="n">
        <v>2105.63836681789</v>
      </c>
      <c r="D15" s="19" t="n">
        <v>31.8159187566358</v>
      </c>
    </row>
    <row r="16" customFormat="false" ht="12.75" hidden="false" customHeight="false" outlineLevel="0" collapsed="false">
      <c r="A16" s="18" t="s">
        <v>16</v>
      </c>
      <c r="B16" s="19" t="n">
        <v>20.3974868307237</v>
      </c>
      <c r="C16" s="19" t="n">
        <v>32.5988318167005</v>
      </c>
      <c r="D16" s="19" t="n">
        <v>13.9887394860613</v>
      </c>
    </row>
    <row r="17" customFormat="false" ht="12.75" hidden="false" customHeight="false" outlineLevel="0" collapsed="false">
      <c r="A17" s="18" t="s">
        <v>17</v>
      </c>
      <c r="B17" s="19" t="n">
        <v>141.357711190113</v>
      </c>
      <c r="C17" s="19" t="n">
        <v>129.960012303907</v>
      </c>
      <c r="D17" s="19" t="n">
        <v>155.308734939759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19.661945286964</v>
      </c>
      <c r="C21" s="19" t="n">
        <v>0</v>
      </c>
      <c r="D21" s="19" t="n">
        <v>325.579302857074</v>
      </c>
    </row>
    <row r="22" customFormat="false" ht="12.75" hidden="false" customHeight="false" outlineLevel="0" collapsed="false">
      <c r="A22" s="18" t="s">
        <v>21</v>
      </c>
      <c r="B22" s="19" t="n">
        <v>0.221088122040643</v>
      </c>
      <c r="C22" s="31" t="s">
        <v>40</v>
      </c>
      <c r="D22" s="19" t="n">
        <v>0.221088122040643</v>
      </c>
    </row>
    <row r="23" customFormat="false" ht="12.75" hidden="false" customHeight="false" outlineLevel="0" collapsed="false">
      <c r="A23" s="18" t="s">
        <v>22</v>
      </c>
      <c r="B23" s="19" t="n">
        <v>0.165816091530483</v>
      </c>
      <c r="C23" s="31" t="s">
        <v>40</v>
      </c>
      <c r="D23" s="19" t="n">
        <v>0.165816091530483</v>
      </c>
    </row>
    <row r="24" customFormat="false" ht="12.75" hidden="false" customHeight="false" outlineLevel="0" collapsed="false">
      <c r="A24" s="18" t="s">
        <v>23</v>
      </c>
      <c r="B24" s="19" t="n">
        <v>516.069377779087</v>
      </c>
      <c r="C24" s="19" t="n">
        <v>0</v>
      </c>
      <c r="D24" s="19" t="n">
        <v>525.622491887061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50.799493506876</v>
      </c>
      <c r="C27" s="19" t="n">
        <v>14641.6072585872</v>
      </c>
      <c r="D27" s="19" t="n">
        <v>86.258090445027</v>
      </c>
    </row>
    <row r="28" customFormat="false" ht="12.75" hidden="false" customHeight="false" outlineLevel="0" collapsed="false">
      <c r="A28" s="18" t="s">
        <v>26</v>
      </c>
      <c r="B28" s="19" t="n">
        <v>7.87682333873582</v>
      </c>
      <c r="C28" s="19" t="n">
        <v>3.87537993920973</v>
      </c>
      <c r="D28" s="19" t="n">
        <v>10.8535895986433</v>
      </c>
    </row>
    <row r="29" customFormat="false" ht="12.75" hidden="false" customHeight="false" outlineLevel="0" collapsed="false">
      <c r="A29" s="18" t="s">
        <v>27</v>
      </c>
      <c r="B29" s="19" t="n">
        <v>72.6758738478754</v>
      </c>
      <c r="C29" s="19" t="n">
        <v>1734.28386260531</v>
      </c>
      <c r="D29" s="19" t="n">
        <v>41.9173529923399</v>
      </c>
    </row>
    <row r="30" customFormat="false" ht="12.75" hidden="false" customHeight="false" outlineLevel="0" collapsed="false">
      <c r="A30" s="18" t="s">
        <v>28</v>
      </c>
      <c r="B30" s="19" t="n">
        <v>437.374480991784</v>
      </c>
      <c r="C30" s="19" t="n">
        <v>8966.29941672067</v>
      </c>
      <c r="D30" s="19" t="n">
        <v>279.493008775771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32.000262435923</v>
      </c>
      <c r="C33" s="19" t="n">
        <v>162.277205384673</v>
      </c>
      <c r="D33" s="19" t="n">
        <v>268.622246098585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46.674228964984</v>
      </c>
      <c r="C36" s="19" t="n">
        <v>182.838234188163</v>
      </c>
      <c r="D36" s="19" t="n">
        <v>280.204037563136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3.5724262719078</v>
      </c>
      <c r="C39" s="19" t="n">
        <v>13.8828307136948</v>
      </c>
      <c r="D39" s="19" t="n">
        <v>13.4093865705994</v>
      </c>
    </row>
    <row r="40" customFormat="false" ht="12.75" hidden="false" customHeight="false" outlineLevel="0" collapsed="false">
      <c r="A40" s="22" t="s">
        <v>34</v>
      </c>
      <c r="B40" s="19" t="n">
        <v>8.63276063599274</v>
      </c>
      <c r="C40" s="19" t="n">
        <v>0</v>
      </c>
      <c r="D40" s="19" t="n">
        <v>13.1671117150426</v>
      </c>
    </row>
    <row r="41" customFormat="false" ht="12.75" hidden="false" customHeight="false" outlineLevel="0" collapsed="false">
      <c r="A41" s="22" t="s">
        <v>35</v>
      </c>
      <c r="B41" s="19" t="n">
        <v>0.86</v>
      </c>
      <c r="C41" s="31" t="s">
        <v>40</v>
      </c>
      <c r="D41" s="19" t="n">
        <v>0.86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86971151194219</v>
      </c>
      <c r="C8" s="19" t="n">
        <v>6.23038594713284</v>
      </c>
      <c r="D8" s="19" t="n">
        <v>5.19052162849873</v>
      </c>
    </row>
    <row r="9" customFormat="false" ht="12.75" hidden="false" customHeight="false" outlineLevel="0" collapsed="false">
      <c r="A9" s="18" t="s">
        <v>9</v>
      </c>
      <c r="B9" s="19" t="n">
        <v>45.6837111809808</v>
      </c>
      <c r="C9" s="19" t="n">
        <v>47.5466599104805</v>
      </c>
      <c r="D9" s="19" t="n">
        <v>42.175572519084</v>
      </c>
    </row>
    <row r="10" customFormat="false" ht="12.75" hidden="false" customHeight="false" outlineLevel="0" collapsed="false">
      <c r="A10" s="18" t="s">
        <v>10</v>
      </c>
      <c r="B10" s="19" t="n">
        <v>66.5062309467297</v>
      </c>
      <c r="C10" s="19" t="n">
        <v>266.16764448041</v>
      </c>
      <c r="D10" s="19" t="n">
        <v>27.566373233262</v>
      </c>
    </row>
    <row r="11" customFormat="false" ht="12.75" hidden="false" customHeight="false" outlineLevel="0" collapsed="false">
      <c r="A11" s="18" t="s">
        <v>11</v>
      </c>
      <c r="B11" s="19" t="n">
        <v>1.93257443082312</v>
      </c>
      <c r="C11" s="19" t="n">
        <v>1.87715552635901</v>
      </c>
      <c r="D11" s="19" t="n">
        <v>2.10971128608924</v>
      </c>
    </row>
    <row r="12" customFormat="false" ht="12.75" hidden="false" customHeight="false" outlineLevel="0" collapsed="false">
      <c r="A12" s="18" t="s">
        <v>12</v>
      </c>
      <c r="B12" s="19" t="n">
        <v>0.56054975106935</v>
      </c>
      <c r="C12" s="19" t="n">
        <v>0.593122930060394</v>
      </c>
      <c r="D12" s="19" t="n">
        <v>0.476846057571965</v>
      </c>
    </row>
    <row r="13" customFormat="false" ht="12.75" hidden="false" customHeight="false" outlineLevel="0" collapsed="false">
      <c r="A13" s="18" t="s">
        <v>13</v>
      </c>
      <c r="B13" s="19" t="n">
        <v>44.6883107776453</v>
      </c>
      <c r="C13" s="19" t="n">
        <v>37.8725891291642</v>
      </c>
      <c r="D13" s="19" t="n">
        <v>62.2027534418023</v>
      </c>
    </row>
    <row r="14" customFormat="false" ht="12.75" hidden="false" customHeight="false" outlineLevel="0" collapsed="false">
      <c r="A14" s="18" t="s">
        <v>14</v>
      </c>
      <c r="B14" s="19" t="n">
        <v>7.2143159081302</v>
      </c>
      <c r="C14" s="19" t="n">
        <v>7.22549019607843</v>
      </c>
      <c r="D14" s="19" t="n">
        <v>7.185778668002</v>
      </c>
    </row>
    <row r="15" customFormat="false" ht="12.75" hidden="false" customHeight="false" outlineLevel="0" collapsed="false">
      <c r="A15" s="18" t="s">
        <v>15</v>
      </c>
      <c r="B15" s="19" t="n">
        <v>52.3164741315744</v>
      </c>
      <c r="C15" s="19" t="n">
        <v>230.764043428417</v>
      </c>
      <c r="D15" s="19" t="n">
        <v>17.5139410093642</v>
      </c>
    </row>
    <row r="16" customFormat="false" ht="12.75" hidden="false" customHeight="false" outlineLevel="0" collapsed="false">
      <c r="A16" s="18" t="s">
        <v>16</v>
      </c>
      <c r="B16" s="19" t="n">
        <v>17.6283126051005</v>
      </c>
      <c r="C16" s="19" t="n">
        <v>23.2479162345669</v>
      </c>
      <c r="D16" s="19" t="n">
        <v>10.8996733372813</v>
      </c>
    </row>
    <row r="17" customFormat="false" ht="12.75" hidden="false" customHeight="false" outlineLevel="0" collapsed="false">
      <c r="A17" s="18" t="s">
        <v>17</v>
      </c>
      <c r="B17" s="19" t="n">
        <v>119.064393405664</v>
      </c>
      <c r="C17" s="19" t="n">
        <v>116.274509803922</v>
      </c>
      <c r="D17" s="19" t="n">
        <v>126.189283925889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94.709289741774</v>
      </c>
      <c r="C21" s="19" t="n">
        <v>98.3208577786769</v>
      </c>
      <c r="D21" s="19" t="n">
        <v>213.507873601515</v>
      </c>
    </row>
    <row r="22" customFormat="false" ht="12.75" hidden="false" customHeight="false" outlineLevel="0" collapsed="false">
      <c r="A22" s="18" t="s">
        <v>21</v>
      </c>
      <c r="B22" s="19" t="n">
        <v>1.07393172055166</v>
      </c>
      <c r="C22" s="19" t="n">
        <v>6.63008687700046</v>
      </c>
      <c r="D22" s="19" t="n">
        <v>0.57492505441255</v>
      </c>
    </row>
    <row r="23" customFormat="false" ht="12.75" hidden="false" customHeight="false" outlineLevel="0" collapsed="false">
      <c r="A23" s="18" t="s">
        <v>22</v>
      </c>
      <c r="B23" s="19" t="n">
        <v>2.12902253372522</v>
      </c>
      <c r="C23" s="19" t="n">
        <v>0.457247370827618</v>
      </c>
      <c r="D23" s="19" t="n">
        <v>2.27916717999261</v>
      </c>
    </row>
    <row r="24" customFormat="false" ht="12.75" hidden="false" customHeight="false" outlineLevel="0" collapsed="false">
      <c r="A24" s="18" t="s">
        <v>23</v>
      </c>
      <c r="B24" s="19" t="n">
        <v>285.497320160974</v>
      </c>
      <c r="C24" s="19" t="n">
        <v>322.723492256165</v>
      </c>
      <c r="D24" s="19" t="n">
        <v>278.23711991021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44.578140877725</v>
      </c>
      <c r="C27" s="19" t="n">
        <v>2033.44797356531</v>
      </c>
      <c r="D27" s="19" t="n">
        <v>134.70171500719</v>
      </c>
    </row>
    <row r="28" customFormat="false" ht="12.75" hidden="false" customHeight="false" outlineLevel="0" collapsed="false">
      <c r="A28" s="18" t="s">
        <v>26</v>
      </c>
      <c r="B28" s="19" t="n">
        <v>7.5511274252753</v>
      </c>
      <c r="C28" s="19" t="n">
        <v>4.33651344319167</v>
      </c>
      <c r="D28" s="19" t="n">
        <v>12.4668435013263</v>
      </c>
    </row>
    <row r="29" customFormat="false" ht="12.75" hidden="false" customHeight="false" outlineLevel="0" collapsed="false">
      <c r="A29" s="18" t="s">
        <v>27</v>
      </c>
      <c r="B29" s="19" t="n">
        <v>70.094023647149</v>
      </c>
      <c r="C29" s="19" t="n">
        <v>227.347314945939</v>
      </c>
      <c r="D29" s="19" t="n">
        <v>39.424999123207</v>
      </c>
    </row>
    <row r="30" customFormat="false" ht="12.75" hidden="false" customHeight="false" outlineLevel="0" collapsed="false">
      <c r="A30" s="18" t="s">
        <v>28</v>
      </c>
      <c r="B30" s="19" t="n">
        <v>363.130110678636</v>
      </c>
      <c r="C30" s="19" t="n">
        <v>1100.70357632567</v>
      </c>
      <c r="D30" s="19" t="n">
        <v>219.281555781573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49.398272688659</v>
      </c>
      <c r="C33" s="19" t="n">
        <v>283.198366264083</v>
      </c>
      <c r="D33" s="19" t="n">
        <v>208.927689372955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05.163304693846</v>
      </c>
      <c r="C36" s="19" t="n">
        <v>296.066771662158</v>
      </c>
      <c r="D36" s="19" t="n">
        <v>316.05504962708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0.2337111361158</v>
      </c>
      <c r="C39" s="19" t="n">
        <v>9.49745754406278</v>
      </c>
      <c r="D39" s="19" t="n">
        <v>11.1152652735971</v>
      </c>
    </row>
    <row r="40" customFormat="false" ht="12.75" hidden="false" customHeight="false" outlineLevel="0" collapsed="false">
      <c r="A40" s="22" t="s">
        <v>34</v>
      </c>
      <c r="B40" s="19" t="n">
        <v>3.97425675188964</v>
      </c>
      <c r="C40" s="19" t="n">
        <v>0.227920747397715</v>
      </c>
      <c r="D40" s="19" t="n">
        <v>8.45993674150527</v>
      </c>
    </row>
    <row r="41" customFormat="false" ht="12.75" hidden="false" customHeight="false" outlineLevel="0" collapsed="false">
      <c r="A41" s="22" t="s">
        <v>35</v>
      </c>
      <c r="B41" s="19" t="n">
        <v>0.9375</v>
      </c>
      <c r="C41" s="19" t="n">
        <v>1</v>
      </c>
      <c r="D41" s="19" t="n">
        <v>0.935483870967742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2" min="2" style="2" width="14.1"/>
    <col collapsed="false" customWidth="true" hidden="false" outlineLevel="0" max="3" min="3" style="2" width="15.37"/>
    <col collapsed="false" customWidth="true" hidden="false" outlineLevel="0" max="4" min="4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16480624761258</v>
      </c>
      <c r="C8" s="19" t="n">
        <v>3.81405981067126</v>
      </c>
      <c r="D8" s="19" t="n">
        <v>6.66413922803666</v>
      </c>
    </row>
    <row r="9" customFormat="false" ht="12.75" hidden="false" customHeight="false" outlineLevel="0" collapsed="false">
      <c r="A9" s="18" t="s">
        <v>9</v>
      </c>
      <c r="B9" s="19" t="n">
        <v>40.3180396983716</v>
      </c>
      <c r="C9" s="19" t="n">
        <v>30.3410068846816</v>
      </c>
      <c r="D9" s="19" t="n">
        <v>51.3925788829517</v>
      </c>
    </row>
    <row r="10" customFormat="false" ht="12.75" hidden="false" customHeight="false" outlineLevel="0" collapsed="false">
      <c r="A10" s="18" t="s">
        <v>10</v>
      </c>
      <c r="B10" s="19" t="n">
        <v>90.4811889553118</v>
      </c>
      <c r="C10" s="19" t="n">
        <v>380.710555953722</v>
      </c>
      <c r="D10" s="19" t="n">
        <v>49.0095388576779</v>
      </c>
    </row>
    <row r="11" customFormat="false" ht="12.75" hidden="false" customHeight="false" outlineLevel="0" collapsed="false">
      <c r="A11" s="18" t="s">
        <v>11</v>
      </c>
      <c r="B11" s="19" t="n">
        <v>1.61170487846923</v>
      </c>
      <c r="C11" s="19" t="n">
        <v>1.59028889885337</v>
      </c>
      <c r="D11" s="19" t="n">
        <v>1.65573554589754</v>
      </c>
    </row>
    <row r="12" customFormat="false" ht="12.75" hidden="false" customHeight="false" outlineLevel="0" collapsed="false">
      <c r="A12" s="18" t="s">
        <v>12</v>
      </c>
      <c r="B12" s="19" t="n">
        <v>0.482331420969485</v>
      </c>
      <c r="C12" s="19" t="n">
        <v>0.638121321124918</v>
      </c>
      <c r="D12" s="19" t="n">
        <v>0.321138555236001</v>
      </c>
    </row>
    <row r="13" customFormat="false" ht="12.75" hidden="false" customHeight="false" outlineLevel="0" collapsed="false">
      <c r="A13" s="18" t="s">
        <v>13</v>
      </c>
      <c r="B13" s="19" t="n">
        <v>37.449072919265</v>
      </c>
      <c r="C13" s="19" t="n">
        <v>31.0170045781557</v>
      </c>
      <c r="D13" s="19" t="n">
        <v>44.1042124851971</v>
      </c>
    </row>
    <row r="14" customFormat="false" ht="12.75" hidden="false" customHeight="false" outlineLevel="0" collapsed="false">
      <c r="A14" s="18" t="s">
        <v>14</v>
      </c>
      <c r="B14" s="19" t="n">
        <v>7.96581623105234</v>
      </c>
      <c r="C14" s="19" t="n">
        <v>8.63347674656833</v>
      </c>
      <c r="D14" s="19" t="n">
        <v>7.27794663964877</v>
      </c>
    </row>
    <row r="15" customFormat="false" ht="12.75" hidden="false" customHeight="false" outlineLevel="0" collapsed="false">
      <c r="A15" s="18" t="s">
        <v>15</v>
      </c>
      <c r="B15" s="19" t="n">
        <v>61.5829695720631</v>
      </c>
      <c r="C15" s="19" t="n">
        <v>250.47609296611</v>
      </c>
      <c r="D15" s="19" t="n">
        <v>34.5915262172285</v>
      </c>
    </row>
    <row r="16" customFormat="false" ht="12.75" hidden="false" customHeight="false" outlineLevel="0" collapsed="false">
      <c r="A16" s="18" t="s">
        <v>16</v>
      </c>
      <c r="B16" s="19" t="n">
        <v>18.1128485488969</v>
      </c>
      <c r="C16" s="19" t="n">
        <v>33.557508397971</v>
      </c>
      <c r="D16" s="19" t="n">
        <v>12.2867658958218</v>
      </c>
    </row>
    <row r="17" customFormat="false" ht="12.75" hidden="false" customHeight="false" outlineLevel="0" collapsed="false">
      <c r="A17" s="18" t="s">
        <v>17</v>
      </c>
      <c r="B17" s="19" t="n">
        <v>129.540681596074</v>
      </c>
      <c r="C17" s="19" t="n">
        <v>122.925629993854</v>
      </c>
      <c r="D17" s="19" t="n">
        <v>136.355960824046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66.819851764616</v>
      </c>
      <c r="C21" s="19" t="n">
        <v>95.5462270912256</v>
      </c>
      <c r="D21" s="19" t="n">
        <v>177.004330524345</v>
      </c>
    </row>
    <row r="22" customFormat="false" ht="12.75" hidden="false" customHeight="false" outlineLevel="0" collapsed="false">
      <c r="A22" s="18" t="s">
        <v>21</v>
      </c>
      <c r="B22" s="19" t="n">
        <v>2.34810233428997</v>
      </c>
      <c r="C22" s="19" t="n">
        <v>31.9331333047578</v>
      </c>
      <c r="D22" s="19" t="n">
        <v>0.0661233531152365</v>
      </c>
    </row>
    <row r="23" customFormat="false" ht="12.75" hidden="false" customHeight="false" outlineLevel="0" collapsed="false">
      <c r="A23" s="18" t="s">
        <v>22</v>
      </c>
      <c r="B23" s="19" t="n">
        <v>15.8918952101782</v>
      </c>
      <c r="C23" s="19" t="n">
        <v>0.42863266180883</v>
      </c>
      <c r="D23" s="19" t="n">
        <v>17.0846213611492</v>
      </c>
    </row>
    <row r="24" customFormat="false" ht="12.75" hidden="false" customHeight="false" outlineLevel="0" collapsed="false">
      <c r="A24" s="18" t="s">
        <v>23</v>
      </c>
      <c r="B24" s="19" t="n">
        <v>351.668608149106</v>
      </c>
      <c r="C24" s="19" t="n">
        <v>395.986485102898</v>
      </c>
      <c r="D24" s="19" t="n">
        <v>345.335908239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27.313457673549</v>
      </c>
      <c r="C27" s="19" t="n">
        <v>1597.83966417528</v>
      </c>
      <c r="D27" s="19" t="n">
        <v>145.764571629214</v>
      </c>
    </row>
    <row r="28" customFormat="false" ht="12.75" hidden="false" customHeight="false" outlineLevel="0" collapsed="false">
      <c r="A28" s="18" t="s">
        <v>26</v>
      </c>
      <c r="B28" s="19" t="n">
        <v>12.2252497729337</v>
      </c>
      <c r="C28" s="19" t="n">
        <v>9.55747577899974</v>
      </c>
      <c r="D28" s="19" t="n">
        <v>13.6420525657071</v>
      </c>
    </row>
    <row r="29" customFormat="false" ht="12.75" hidden="false" customHeight="false" outlineLevel="0" collapsed="false">
      <c r="A29" s="18" t="s">
        <v>27</v>
      </c>
      <c r="B29" s="19" t="n">
        <v>93.4305354651237</v>
      </c>
      <c r="C29" s="19" t="n">
        <v>260.182246339715</v>
      </c>
      <c r="D29" s="19" t="n">
        <v>69.6029377340824</v>
      </c>
    </row>
    <row r="30" customFormat="false" ht="12.75" hidden="false" customHeight="false" outlineLevel="0" collapsed="false">
      <c r="A30" s="18" t="s">
        <v>28</v>
      </c>
      <c r="B30" s="19" t="n">
        <v>433.648664217412</v>
      </c>
      <c r="C30" s="19" t="n">
        <v>808.661820415686</v>
      </c>
      <c r="D30" s="19" t="n">
        <v>380.06203183520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35.045591892398</v>
      </c>
      <c r="C33" s="19" t="n">
        <v>278.632509188611</v>
      </c>
      <c r="D33" s="19" t="n">
        <v>218.603599304538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40.786807106241</v>
      </c>
      <c r="C36" s="19" t="n">
        <v>296.854353125915</v>
      </c>
      <c r="D36" s="19" t="n">
        <v>219.636832910773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9.3564521067631</v>
      </c>
      <c r="C39" s="19" t="n">
        <v>12.9788699761708</v>
      </c>
      <c r="D39" s="19" t="n">
        <v>21.7622234855244</v>
      </c>
    </row>
    <row r="40" customFormat="false" ht="12.75" hidden="false" customHeight="false" outlineLevel="0" collapsed="false">
      <c r="A40" s="22" t="s">
        <v>34</v>
      </c>
      <c r="B40" s="19" t="n">
        <v>10.2064374373632</v>
      </c>
      <c r="C40" s="19" t="n">
        <v>1.65003114433785</v>
      </c>
      <c r="D40" s="19" t="n">
        <v>13.4341116473229</v>
      </c>
    </row>
    <row r="41" customFormat="false" ht="12.75" hidden="false" customHeight="false" outlineLevel="0" collapsed="false">
      <c r="A41" s="22" t="s">
        <v>35</v>
      </c>
      <c r="B41" s="19" t="n">
        <v>0.856088560885609</v>
      </c>
      <c r="C41" s="19" t="n">
        <v>1.5</v>
      </c>
      <c r="D41" s="19" t="n">
        <v>0.826254826254826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5.66804920913884</v>
      </c>
      <c r="C8" s="19" t="n">
        <v>4.99284777685064</v>
      </c>
      <c r="D8" s="19" t="n">
        <v>6.63862234407128</v>
      </c>
    </row>
    <row r="9" customFormat="false" ht="12.75" hidden="false" customHeight="false" outlineLevel="0" collapsed="false">
      <c r="A9" s="18" t="s">
        <v>9</v>
      </c>
      <c r="B9" s="19" t="n">
        <v>47.2056239015817</v>
      </c>
      <c r="C9" s="19" t="n">
        <v>46.0364763380617</v>
      </c>
      <c r="D9" s="19" t="n">
        <v>48.8862234407128</v>
      </c>
    </row>
    <row r="10" customFormat="false" ht="12.75" hidden="false" customHeight="false" outlineLevel="0" collapsed="false">
      <c r="A10" s="18" t="s">
        <v>10</v>
      </c>
      <c r="B10" s="19" t="n">
        <v>77.6630651387016</v>
      </c>
      <c r="C10" s="19" t="n">
        <v>1487.93898545584</v>
      </c>
      <c r="D10" s="19" t="n">
        <v>32.8742430643571</v>
      </c>
    </row>
    <row r="11" customFormat="false" ht="12.75" hidden="false" customHeight="false" outlineLevel="0" collapsed="false">
      <c r="A11" s="18" t="s">
        <v>11</v>
      </c>
      <c r="B11" s="19" t="n">
        <v>2.08847020274422</v>
      </c>
      <c r="C11" s="19" t="n">
        <v>2.21604305484367</v>
      </c>
      <c r="D11" s="19" t="n">
        <v>1.58103975535168</v>
      </c>
    </row>
    <row r="12" customFormat="false" ht="12.75" hidden="false" customHeight="false" outlineLevel="0" collapsed="false">
      <c r="A12" s="18" t="s">
        <v>12</v>
      </c>
      <c r="B12" s="19" t="n">
        <v>0.774894866301674</v>
      </c>
      <c r="C12" s="19" t="n">
        <v>0.96452848844395</v>
      </c>
      <c r="D12" s="19" t="n">
        <v>0.434840425531915</v>
      </c>
    </row>
    <row r="13" customFormat="false" ht="12.75" hidden="false" customHeight="false" outlineLevel="0" collapsed="false">
      <c r="A13" s="18" t="s">
        <v>13</v>
      </c>
      <c r="B13" s="19" t="n">
        <v>47.3617392684282</v>
      </c>
      <c r="C13" s="19" t="n">
        <v>42.8130021011</v>
      </c>
      <c r="D13" s="19" t="n">
        <v>55.5186170212766</v>
      </c>
    </row>
    <row r="14" customFormat="false" ht="12.75" hidden="false" customHeight="false" outlineLevel="0" collapsed="false">
      <c r="A14" s="18" t="s">
        <v>14</v>
      </c>
      <c r="B14" s="19" t="n">
        <v>5.38009839707983</v>
      </c>
      <c r="C14" s="19" t="n">
        <v>6.15118577075099</v>
      </c>
      <c r="D14" s="19" t="n">
        <v>3.99467376830892</v>
      </c>
    </row>
    <row r="15" customFormat="false" ht="12.75" hidden="false" customHeight="false" outlineLevel="0" collapsed="false">
      <c r="A15" s="18" t="s">
        <v>15</v>
      </c>
      <c r="B15" s="19" t="n">
        <v>68.807564846612</v>
      </c>
      <c r="C15" s="19" t="n">
        <v>1435.08336289464</v>
      </c>
      <c r="D15" s="19" t="n">
        <v>25.4161385720321</v>
      </c>
    </row>
    <row r="16" customFormat="false" ht="12.75" hidden="false" customHeight="false" outlineLevel="0" collapsed="false">
      <c r="A16" s="18" t="s">
        <v>16</v>
      </c>
      <c r="B16" s="19" t="n">
        <v>20.7087513454444</v>
      </c>
      <c r="C16" s="19" t="n">
        <v>30.1755144485402</v>
      </c>
      <c r="D16" s="19" t="n">
        <v>13.2436706070457</v>
      </c>
    </row>
    <row r="17" customFormat="false" ht="12.75" hidden="false" customHeight="false" outlineLevel="0" collapsed="false">
      <c r="A17" s="18" t="s">
        <v>17</v>
      </c>
      <c r="B17" s="19" t="n">
        <v>137.279796857642</v>
      </c>
      <c r="C17" s="19" t="n">
        <v>134.263833992095</v>
      </c>
      <c r="D17" s="19" t="n">
        <v>142.698624056813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11.71470220514</v>
      </c>
      <c r="C21" s="19" t="n">
        <v>0</v>
      </c>
      <c r="D21" s="19" t="n">
        <v>115.26263906492</v>
      </c>
    </row>
    <row r="22" customFormat="false" ht="12.75" hidden="false" customHeight="false" outlineLevel="0" collapsed="false">
      <c r="A22" s="18" t="s">
        <v>21</v>
      </c>
      <c r="B22" s="19" t="n">
        <v>0.34209754667188</v>
      </c>
      <c r="C22" s="31" t="s">
        <v>40</v>
      </c>
      <c r="D22" s="19" t="n">
        <v>0.34209754667188</v>
      </c>
    </row>
    <row r="23" customFormat="false" ht="12.75" hidden="false" customHeight="false" outlineLevel="0" collapsed="false">
      <c r="A23" s="18" t="s">
        <v>22</v>
      </c>
      <c r="B23" s="19" t="n">
        <v>4.34952595054247</v>
      </c>
      <c r="C23" s="31" t="s">
        <v>40</v>
      </c>
      <c r="D23" s="19" t="n">
        <v>4.34952595054247</v>
      </c>
    </row>
    <row r="24" customFormat="false" ht="12.75" hidden="false" customHeight="false" outlineLevel="0" collapsed="false">
      <c r="A24" s="18" t="s">
        <v>23</v>
      </c>
      <c r="B24" s="19" t="n">
        <v>228.949078143512</v>
      </c>
      <c r="C24" s="19" t="n">
        <v>0</v>
      </c>
      <c r="D24" s="19" t="n">
        <v>236.2202506689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89.106970294219</v>
      </c>
      <c r="C27" s="19" t="n">
        <v>8004.78893224548</v>
      </c>
      <c r="D27" s="19" t="n">
        <v>147.241233629066</v>
      </c>
    </row>
    <row r="28" customFormat="false" ht="12.75" hidden="false" customHeight="false" outlineLevel="0" collapsed="false">
      <c r="A28" s="18" t="s">
        <v>26</v>
      </c>
      <c r="B28" s="19" t="n">
        <v>6.33174791914388</v>
      </c>
      <c r="C28" s="19" t="n">
        <v>4.31818181818182</v>
      </c>
      <c r="D28" s="19" t="n">
        <v>8.54114713216958</v>
      </c>
    </row>
    <row r="29" customFormat="false" ht="12.75" hidden="false" customHeight="false" outlineLevel="0" collapsed="false">
      <c r="A29" s="18" t="s">
        <v>27</v>
      </c>
      <c r="B29" s="19" t="n">
        <v>87.3429677391176</v>
      </c>
      <c r="C29" s="19" t="n">
        <v>1283.61120964881</v>
      </c>
      <c r="D29" s="19" t="n">
        <v>49.3507956625827</v>
      </c>
    </row>
    <row r="30" customFormat="false" ht="12.75" hidden="false" customHeight="false" outlineLevel="0" collapsed="false">
      <c r="A30" s="18" t="s">
        <v>28</v>
      </c>
      <c r="B30" s="19" t="n">
        <v>431.473605477089</v>
      </c>
      <c r="C30" s="19" t="n">
        <v>5423.9091876552</v>
      </c>
      <c r="D30" s="19" t="n">
        <v>272.9193071398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79.630588215961</v>
      </c>
      <c r="C33" s="19" t="n">
        <v>258.273480508541</v>
      </c>
      <c r="D33" s="19" t="n">
        <v>296.471881447693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06.37514686912</v>
      </c>
      <c r="C36" s="19" t="n">
        <v>259.365553845179</v>
      </c>
      <c r="D36" s="19" t="n">
        <v>343.444882699757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37.2780530289959</v>
      </c>
      <c r="C39" s="19" t="n">
        <v>19.3106892734544</v>
      </c>
      <c r="D39" s="19" t="n">
        <v>51.4463405028245</v>
      </c>
    </row>
    <row r="40" customFormat="false" ht="12.75" hidden="false" customHeight="false" outlineLevel="0" collapsed="false">
      <c r="A40" s="22" t="s">
        <v>34</v>
      </c>
      <c r="B40" s="19" t="n">
        <v>11.3387068944268</v>
      </c>
      <c r="C40" s="19" t="n">
        <v>0</v>
      </c>
      <c r="D40" s="19" t="n">
        <v>20.2799217018675</v>
      </c>
    </row>
    <row r="41" customFormat="false" ht="12.75" hidden="false" customHeight="false" outlineLevel="0" collapsed="false">
      <c r="A41" s="22" t="s">
        <v>35</v>
      </c>
      <c r="B41" s="19" t="n">
        <v>0.695652173913044</v>
      </c>
      <c r="C41" s="31" t="s">
        <v>40</v>
      </c>
      <c r="D41" s="19" t="n">
        <v>0.695652173913044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94789973633835</v>
      </c>
      <c r="C8" s="19" t="n">
        <v>4.78525307014855</v>
      </c>
      <c r="D8" s="19" t="n">
        <v>6.18484848484849</v>
      </c>
    </row>
    <row r="9" customFormat="false" ht="12.75" hidden="false" customHeight="false" outlineLevel="0" collapsed="false">
      <c r="A9" s="18" t="s">
        <v>9</v>
      </c>
      <c r="B9" s="19" t="n">
        <v>36.8187235886878</v>
      </c>
      <c r="C9" s="19" t="n">
        <v>35.6893275301906</v>
      </c>
      <c r="D9" s="19" t="n">
        <v>45.4079254079254</v>
      </c>
    </row>
    <row r="10" customFormat="false" ht="12.75" hidden="false" customHeight="false" outlineLevel="0" collapsed="false">
      <c r="A10" s="18" t="s">
        <v>10</v>
      </c>
      <c r="B10" s="19" t="n">
        <v>64.2529179764056</v>
      </c>
      <c r="C10" s="19" t="n">
        <v>150.70349236459</v>
      </c>
      <c r="D10" s="19" t="n">
        <v>11.9815445113913</v>
      </c>
    </row>
    <row r="11" customFormat="false" ht="12.75" hidden="false" customHeight="false" outlineLevel="0" collapsed="false">
      <c r="A11" s="18" t="s">
        <v>11</v>
      </c>
      <c r="B11" s="19" t="n">
        <v>1.79339455265056</v>
      </c>
      <c r="C11" s="19" t="n">
        <v>1.79926913155632</v>
      </c>
      <c r="D11" s="19" t="n">
        <v>1.73611402221756</v>
      </c>
    </row>
    <row r="12" customFormat="false" ht="12.75" hidden="false" customHeight="false" outlineLevel="0" collapsed="false">
      <c r="A12" s="18" t="s">
        <v>12</v>
      </c>
      <c r="B12" s="19" t="n">
        <v>0.735513013551301</v>
      </c>
      <c r="C12" s="19" t="n">
        <v>0.75908883232165</v>
      </c>
      <c r="D12" s="19" t="n">
        <v>0.564548574133239</v>
      </c>
    </row>
    <row r="13" customFormat="false" ht="12.75" hidden="false" customHeight="false" outlineLevel="0" collapsed="false">
      <c r="A13" s="18" t="s">
        <v>13</v>
      </c>
      <c r="B13" s="19" t="n">
        <v>31.2310891231089</v>
      </c>
      <c r="C13" s="19" t="n">
        <v>28.087265844266</v>
      </c>
      <c r="D13" s="19" t="n">
        <v>54.0291089811857</v>
      </c>
    </row>
    <row r="14" customFormat="false" ht="12.75" hidden="false" customHeight="false" outlineLevel="0" collapsed="false">
      <c r="A14" s="18" t="s">
        <v>14</v>
      </c>
      <c r="B14" s="19" t="n">
        <v>8.61986291710151</v>
      </c>
      <c r="C14" s="19" t="n">
        <v>8.70156900416266</v>
      </c>
      <c r="D14" s="19" t="n">
        <v>8.01562869997632</v>
      </c>
    </row>
    <row r="15" customFormat="false" ht="12.75" hidden="false" customHeight="false" outlineLevel="0" collapsed="false">
      <c r="A15" s="18" t="s">
        <v>15</v>
      </c>
      <c r="B15" s="19" t="n">
        <v>40.458312882261</v>
      </c>
      <c r="C15" s="19" t="n">
        <v>94.3594354816359</v>
      </c>
      <c r="D15" s="19" t="n">
        <v>7.86760160573178</v>
      </c>
    </row>
    <row r="16" customFormat="false" ht="12.75" hidden="false" customHeight="false" outlineLevel="0" collapsed="false">
      <c r="A16" s="18" t="s">
        <v>16</v>
      </c>
      <c r="B16" s="19" t="n">
        <v>15.5722436057081</v>
      </c>
      <c r="C16" s="19" t="n">
        <v>16.6779927130576</v>
      </c>
      <c r="D16" s="19" t="n">
        <v>10.4490519025662</v>
      </c>
    </row>
    <row r="17" customFormat="false" ht="12.75" hidden="false" customHeight="false" outlineLevel="0" collapsed="false">
      <c r="A17" s="18" t="s">
        <v>17</v>
      </c>
      <c r="B17" s="19" t="n">
        <v>124.319521620173</v>
      </c>
      <c r="C17" s="19" t="n">
        <v>116.266410502722</v>
      </c>
      <c r="D17" s="19" t="n">
        <v>183.874023206251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51.7554272214506</v>
      </c>
      <c r="C21" s="19" t="n">
        <v>81.9001222527769</v>
      </c>
      <c r="D21" s="19" t="n">
        <v>33.5287743261661</v>
      </c>
    </row>
    <row r="22" customFormat="false" ht="12.75" hidden="false" customHeight="false" outlineLevel="0" collapsed="false">
      <c r="A22" s="18" t="s">
        <v>21</v>
      </c>
      <c r="B22" s="19" t="n">
        <v>6.61383075319202</v>
      </c>
      <c r="C22" s="19" t="n">
        <v>10.2271018198225</v>
      </c>
      <c r="D22" s="19" t="n">
        <v>1.2772455921144</v>
      </c>
    </row>
    <row r="23" customFormat="false" ht="12.75" hidden="false" customHeight="false" outlineLevel="0" collapsed="false">
      <c r="A23" s="18" t="s">
        <v>22</v>
      </c>
      <c r="B23" s="19" t="n">
        <v>6.90528770163776</v>
      </c>
      <c r="C23" s="19" t="n">
        <v>1.14678899082569</v>
      </c>
      <c r="D23" s="19" t="n">
        <v>15.4102457309454</v>
      </c>
    </row>
    <row r="24" customFormat="false" ht="12.75" hidden="false" customHeight="false" outlineLevel="0" collapsed="false">
      <c r="A24" s="18" t="s">
        <v>23</v>
      </c>
      <c r="B24" s="19" t="n">
        <v>210.856067383528</v>
      </c>
      <c r="C24" s="19" t="n">
        <v>433.495413211306</v>
      </c>
      <c r="D24" s="19" t="n">
        <v>76.239675576640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98.764581179444</v>
      </c>
      <c r="C27" s="19" t="n">
        <v>955.585596960002</v>
      </c>
      <c r="D27" s="19" t="n">
        <v>62.0889780962099</v>
      </c>
    </row>
    <row r="28" customFormat="false" ht="12.75" hidden="false" customHeight="false" outlineLevel="0" collapsed="false">
      <c r="A28" s="18" t="s">
        <v>26</v>
      </c>
      <c r="B28" s="19" t="n">
        <v>2.09105180533752</v>
      </c>
      <c r="C28" s="19" t="n">
        <v>1.86273761355829</v>
      </c>
      <c r="D28" s="19" t="n">
        <v>3.14932767162067</v>
      </c>
    </row>
    <row r="29" customFormat="false" ht="12.75" hidden="false" customHeight="false" outlineLevel="0" collapsed="false">
      <c r="A29" s="18" t="s">
        <v>27</v>
      </c>
      <c r="B29" s="19" t="n">
        <v>77.2203482658071</v>
      </c>
      <c r="C29" s="19" t="n">
        <v>179.645374564648</v>
      </c>
      <c r="D29" s="19" t="n">
        <v>15.2902010143816</v>
      </c>
    </row>
    <row r="30" customFormat="false" ht="12.75" hidden="false" customHeight="false" outlineLevel="0" collapsed="false">
      <c r="A30" s="18" t="s">
        <v>28</v>
      </c>
      <c r="B30" s="19" t="n">
        <v>263.236340134113</v>
      </c>
      <c r="C30" s="19" t="n">
        <v>545.770885362617</v>
      </c>
      <c r="D30" s="19" t="n">
        <v>92.404985514154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89.874813269679</v>
      </c>
      <c r="C33" s="19" t="n">
        <v>179.671059570554</v>
      </c>
      <c r="D33" s="19" t="n">
        <v>237.151167322155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44.90760445368</v>
      </c>
      <c r="C36" s="19" t="n">
        <v>221.918770218328</v>
      </c>
      <c r="D36" s="19" t="n">
        <v>351.42019762391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6.1315187604401</v>
      </c>
      <c r="C39" s="19" t="n">
        <v>6.55611199301479</v>
      </c>
      <c r="D39" s="19" t="n">
        <v>4.16427997916623</v>
      </c>
    </row>
    <row r="40" customFormat="false" ht="12.75" hidden="false" customHeight="false" outlineLevel="0" collapsed="false">
      <c r="A40" s="22" t="s">
        <v>34</v>
      </c>
      <c r="B40" s="19" t="n">
        <v>9.20199993060067</v>
      </c>
      <c r="C40" s="19" t="n">
        <v>6.59536375300229</v>
      </c>
      <c r="D40" s="19" t="n">
        <v>21.2791490319843</v>
      </c>
    </row>
    <row r="41" customFormat="false" ht="12.75" hidden="false" customHeight="false" outlineLevel="0" collapsed="false">
      <c r="A41" s="22" t="s">
        <v>35</v>
      </c>
      <c r="B41" s="19" t="n">
        <v>0.916467780429594</v>
      </c>
      <c r="C41" s="19" t="n">
        <v>1</v>
      </c>
      <c r="D41" s="19" t="n">
        <v>0.796511627906977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3"/>
      <c r="C6" s="34"/>
      <c r="D6" s="34"/>
    </row>
    <row r="7" customFormat="false" ht="12.75" hidden="false" customHeight="false" outlineLevel="0" collapsed="false">
      <c r="A7" s="17" t="s">
        <v>7</v>
      </c>
      <c r="B7" s="33"/>
      <c r="C7" s="34"/>
      <c r="D7" s="34"/>
    </row>
    <row r="8" customFormat="false" ht="12.75" hidden="false" customHeight="false" outlineLevel="0" collapsed="false">
      <c r="A8" s="18" t="s">
        <v>8</v>
      </c>
      <c r="B8" s="19" t="n">
        <v>4.53502502222168</v>
      </c>
      <c r="C8" s="19" t="n">
        <v>3.74308450857412</v>
      </c>
      <c r="D8" s="19" t="n">
        <v>6.15544675642595</v>
      </c>
    </row>
    <row r="9" customFormat="false" ht="12.75" hidden="false" customHeight="false" outlineLevel="0" collapsed="false">
      <c r="A9" s="18" t="s">
        <v>9</v>
      </c>
      <c r="B9" s="19" t="n">
        <v>36.9013844411704</v>
      </c>
      <c r="C9" s="19" t="n">
        <v>30.5858681071675</v>
      </c>
      <c r="D9" s="19" t="n">
        <v>49.8238195912615</v>
      </c>
    </row>
    <row r="10" customFormat="false" ht="12.75" hidden="false" customHeight="false" outlineLevel="0" collapsed="false">
      <c r="A10" s="18" t="s">
        <v>10</v>
      </c>
      <c r="B10" s="19" t="n">
        <v>91.8041692889137</v>
      </c>
      <c r="C10" s="19" t="n">
        <v>789.812017695821</v>
      </c>
      <c r="D10" s="19" t="n">
        <v>32.6902231243225</v>
      </c>
    </row>
    <row r="11" customFormat="false" ht="12.75" hidden="false" customHeight="false" outlineLevel="0" collapsed="false">
      <c r="A11" s="18" t="s">
        <v>11</v>
      </c>
      <c r="B11" s="19" t="n">
        <v>1.68628867732064</v>
      </c>
      <c r="C11" s="19" t="n">
        <v>1.91837596015869</v>
      </c>
      <c r="D11" s="19" t="n">
        <v>1.45090317609794</v>
      </c>
    </row>
    <row r="12" customFormat="false" ht="12.75" hidden="false" customHeight="false" outlineLevel="0" collapsed="false">
      <c r="A12" s="18" t="s">
        <v>12</v>
      </c>
      <c r="B12" s="19" t="n">
        <v>0.538201116296093</v>
      </c>
      <c r="C12" s="19" t="n">
        <v>0.513234848156652</v>
      </c>
      <c r="D12" s="19" t="n">
        <v>0.566131924586827</v>
      </c>
    </row>
    <row r="13" customFormat="false" ht="12.75" hidden="false" customHeight="false" outlineLevel="0" collapsed="false">
      <c r="A13" s="18" t="s">
        <v>13</v>
      </c>
      <c r="B13" s="19" t="n">
        <v>34.0310183914356</v>
      </c>
      <c r="C13" s="19" t="n">
        <v>26.5606723562795</v>
      </c>
      <c r="D13" s="19" t="n">
        <v>42.3884069209519</v>
      </c>
    </row>
    <row r="14" customFormat="false" ht="12.75" hidden="false" customHeight="false" outlineLevel="0" collapsed="false">
      <c r="A14" s="18" t="s">
        <v>14</v>
      </c>
      <c r="B14" s="19" t="n">
        <v>7.55938560457225</v>
      </c>
      <c r="C14" s="19" t="n">
        <v>6.9941093503692</v>
      </c>
      <c r="D14" s="19" t="n">
        <v>8.21811853427439</v>
      </c>
    </row>
    <row r="15" customFormat="false" ht="12.75" hidden="false" customHeight="false" outlineLevel="0" collapsed="false">
      <c r="A15" s="18" t="s">
        <v>15</v>
      </c>
      <c r="B15" s="19" t="n">
        <v>48.8671333986892</v>
      </c>
      <c r="C15" s="19" t="n">
        <v>330.479476570218</v>
      </c>
      <c r="D15" s="19" t="n">
        <v>25.0175206306942</v>
      </c>
    </row>
    <row r="16" customFormat="false" ht="12.75" hidden="false" customHeight="false" outlineLevel="0" collapsed="false">
      <c r="A16" s="18" t="s">
        <v>16</v>
      </c>
      <c r="B16" s="19" t="n">
        <v>13.0892416147411</v>
      </c>
      <c r="C16" s="19" t="n">
        <v>19.4009105695768</v>
      </c>
      <c r="D16" s="19" t="n">
        <v>9.4910457677075</v>
      </c>
    </row>
    <row r="17" customFormat="false" ht="12.75" hidden="false" customHeight="false" outlineLevel="0" collapsed="false">
      <c r="A17" s="18" t="s">
        <v>17</v>
      </c>
      <c r="B17" s="19" t="n">
        <v>138.283622075371</v>
      </c>
      <c r="C17" s="19" t="n">
        <v>107.732514726624</v>
      </c>
      <c r="D17" s="19" t="n">
        <v>173.8857198105</v>
      </c>
    </row>
    <row r="18" customFormat="false" ht="12.75" hidden="true" customHeight="false" outlineLevel="0" collapsed="false">
      <c r="A18" s="18" t="s">
        <v>18</v>
      </c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09.864977101216</v>
      </c>
      <c r="C21" s="19" t="n">
        <v>130.256131258322</v>
      </c>
      <c r="D21" s="19" t="n">
        <v>108.13806014487</v>
      </c>
    </row>
    <row r="22" customFormat="false" ht="12.75" hidden="false" customHeight="false" outlineLevel="0" collapsed="false">
      <c r="A22" s="18" t="s">
        <v>21</v>
      </c>
      <c r="B22" s="19" t="n">
        <v>0.478206015221196</v>
      </c>
      <c r="C22" s="19" t="n">
        <v>3.18751373928336</v>
      </c>
      <c r="D22" s="19" t="n">
        <v>0.201825398605162</v>
      </c>
    </row>
    <row r="23" customFormat="false" ht="12.75" hidden="false" customHeight="false" outlineLevel="0" collapsed="false">
      <c r="A23" s="18" t="s">
        <v>22</v>
      </c>
      <c r="B23" s="19" t="n">
        <v>6.07423385291604</v>
      </c>
      <c r="C23" s="19" t="n">
        <v>0</v>
      </c>
      <c r="D23" s="19" t="n">
        <v>6.69387572040455</v>
      </c>
    </row>
    <row r="24" customFormat="false" ht="12.75" hidden="false" customHeight="false" outlineLevel="0" collapsed="false">
      <c r="A24" s="18" t="s">
        <v>23</v>
      </c>
      <c r="B24" s="19" t="n">
        <v>198.718070532949</v>
      </c>
      <c r="C24" s="19" t="n">
        <v>503.643678325483</v>
      </c>
      <c r="D24" s="19" t="n">
        <v>172.89406869057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07.010370125275</v>
      </c>
      <c r="C27" s="19" t="n">
        <v>3975.21726058385</v>
      </c>
      <c r="D27" s="19" t="n">
        <v>104.820659066714</v>
      </c>
    </row>
    <row r="28" customFormat="false" ht="12.75" hidden="false" customHeight="false" outlineLevel="0" collapsed="false">
      <c r="A28" s="18" t="s">
        <v>26</v>
      </c>
      <c r="B28" s="19" t="n">
        <v>16.9717610330637</v>
      </c>
      <c r="C28" s="19" t="n">
        <v>9.29744177166858</v>
      </c>
      <c r="D28" s="19" t="n">
        <v>21.5108401084011</v>
      </c>
    </row>
    <row r="29" customFormat="false" ht="12.75" hidden="false" customHeight="false" outlineLevel="0" collapsed="false">
      <c r="A29" s="18" t="s">
        <v>27</v>
      </c>
      <c r="B29" s="19" t="n">
        <v>89.3024618008941</v>
      </c>
      <c r="C29" s="19" t="n">
        <v>537.403181238994</v>
      </c>
      <c r="D29" s="19" t="n">
        <v>51.3530291897345</v>
      </c>
    </row>
    <row r="30" customFormat="false" ht="12.75" hidden="false" customHeight="false" outlineLevel="0" collapsed="false">
      <c r="A30" s="18" t="s">
        <v>28</v>
      </c>
      <c r="B30" s="19" t="n">
        <v>407.435146195627</v>
      </c>
      <c r="C30" s="19" t="n">
        <v>1704.6974100534</v>
      </c>
      <c r="D30" s="19" t="n">
        <v>297.57063421045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82.04279485349</v>
      </c>
      <c r="C33" s="19" t="n">
        <v>224.155123583623</v>
      </c>
      <c r="D33" s="19" t="n">
        <v>158.035134212545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97.676712213479</v>
      </c>
      <c r="C36" s="19" t="n">
        <v>270.665478757267</v>
      </c>
      <c r="D36" s="19" t="n">
        <v>156.06681813677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5.7525597982728</v>
      </c>
      <c r="C39" s="19" t="n">
        <v>9.92258468482172</v>
      </c>
      <c r="D39" s="19" t="n">
        <v>19.076148597311</v>
      </c>
    </row>
    <row r="40" customFormat="false" ht="12.75" hidden="false" customHeight="false" outlineLevel="0" collapsed="false">
      <c r="A40" s="22" t="s">
        <v>34</v>
      </c>
      <c r="B40" s="19" t="n">
        <v>7.01334610541585</v>
      </c>
      <c r="C40" s="19" t="n">
        <v>3.13878500047082</v>
      </c>
      <c r="D40" s="19" t="n">
        <v>9.22218021516585</v>
      </c>
    </row>
    <row r="41" customFormat="false" ht="12.75" hidden="false" customHeight="false" outlineLevel="0" collapsed="false">
      <c r="A41" s="22" t="s">
        <v>35</v>
      </c>
      <c r="B41" s="19" t="n">
        <v>0.879166666666667</v>
      </c>
      <c r="C41" s="19" t="n">
        <v>1</v>
      </c>
      <c r="D41" s="19" t="n">
        <v>0.855721393034826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19"/>
      <c r="D43" s="19"/>
    </row>
    <row r="44" customFormat="false" ht="12.75" hidden="false" customHeight="false" outlineLevel="0" collapsed="false">
      <c r="A44" s="24"/>
      <c r="B44" s="32"/>
      <c r="C44" s="32"/>
      <c r="D44" s="32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16" t="s">
        <v>38</v>
      </c>
      <c r="B46" s="35"/>
      <c r="C46" s="35"/>
      <c r="D46" s="35"/>
    </row>
    <row r="47" customFormat="false" ht="12.75" hidden="false" customHeight="false" outlineLevel="0" collapsed="false">
      <c r="B47" s="35"/>
      <c r="C47" s="35"/>
      <c r="D47" s="35"/>
    </row>
    <row r="48" customFormat="false" ht="12.75" hidden="false" customHeight="false" outlineLevel="0" collapsed="false">
      <c r="B48" s="15"/>
      <c r="C48" s="15"/>
      <c r="D48" s="15"/>
    </row>
    <row r="49" customFormat="false" ht="12.75" hidden="false" customHeight="false" outlineLevel="0" collapsed="false">
      <c r="B49" s="16"/>
      <c r="C49" s="16"/>
      <c r="D49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8:46Z</dcterms:created>
  <dc:creator>SECRETARIA DE SALUD</dc:creator>
  <dc:description/>
  <dc:language>en-US</dc:language>
  <cp:lastModifiedBy>LIBIA CID</cp:lastModifiedBy>
  <cp:lastPrinted>2005-04-21T18:36:25Z</cp:lastPrinted>
  <dcterms:modified xsi:type="dcterms:W3CDTF">2012-02-28T17:26:24Z</dcterms:modified>
  <cp:revision>0</cp:revision>
  <dc:subject/>
  <dc:title/>
</cp:coreProperties>
</file>