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40</definedName>
    <definedName function="false" hidden="false" localSheetId="3" name="_xlnm.Print_Area" vbProcedure="false">BC!$A$1:$O$46</definedName>
    <definedName function="false" hidden="false" localSheetId="4" name="_xlnm.Print_Area" vbProcedure="false">BCS!$A$1:$O$41</definedName>
    <definedName function="false" hidden="false" localSheetId="5" name="_xlnm.Print_Area" vbProcedure="false">CAMP!$A$1:$O$41</definedName>
    <definedName function="false" hidden="false" localSheetId="9" name="_xlnm.Print_Area" vbProcedure="false">CHIH!$A$1:$O$41</definedName>
    <definedName function="false" hidden="false" localSheetId="8" name="_xlnm.Print_Area" vbProcedure="false">CHIS!$A$1:$O$41</definedName>
    <definedName function="false" hidden="false" localSheetId="6" name="_xlnm.Print_Area" vbProcedure="false">COAH!$A$1:$O$41</definedName>
    <definedName function="false" hidden="false" localSheetId="7" name="_xlnm.Print_Area" vbProcedure="false">COL!$A$1:$O$41</definedName>
    <definedName function="false" hidden="false" localSheetId="10" name="_xlnm.Print_Area" vbProcedure="false">DF!$A$1:$O$41</definedName>
    <definedName function="false" hidden="false" localSheetId="11" name="_xlnm.Print_Area" vbProcedure="false">DGO!$A$1:$O$41</definedName>
    <definedName function="false" hidden="false" localSheetId="13" name="_xlnm.Print_Area" vbProcedure="false">GRO!$A$1:$O$41</definedName>
    <definedName function="false" hidden="false" localSheetId="12" name="_xlnm.Print_Area" vbProcedure="false">GTO!$A$1:$O$41</definedName>
    <definedName function="false" hidden="false" localSheetId="14" name="_xlnm.Print_Area" vbProcedure="false">HGO!$A$1:$O$41</definedName>
    <definedName function="false" hidden="false" localSheetId="15" name="_xlnm.Print_Area" vbProcedure="false">JAL!$A$1:$O$41</definedName>
    <definedName function="false" hidden="false" localSheetId="16" name="_xlnm.Print_Area" vbProcedure="false">MEX!$A$1:$O$41</definedName>
    <definedName function="false" hidden="false" localSheetId="17" name="_xlnm.Print_Area" vbProcedure="false">MICH!$A$1:$O$41</definedName>
    <definedName function="false" hidden="false" localSheetId="18" name="_xlnm.Print_Area" vbProcedure="false">MOR!$A$1:$O$41</definedName>
    <definedName function="false" hidden="false" localSheetId="0" name="_xlnm.Print_Area" vbProcedure="false">NAL!$A$1:$F$46</definedName>
    <definedName function="false" hidden="false" localSheetId="1" name="_xlnm.Print_Area" vbProcedure="false">'NAL (2)'!$B$1:$J$46</definedName>
    <definedName function="false" hidden="false" localSheetId="19" name="_xlnm.Print_Area" vbProcedure="false">NAY!$A$1:$O$41</definedName>
    <definedName function="false" hidden="false" localSheetId="20" name="_xlnm.Print_Area" vbProcedure="false">NL!$A$1:$O$41</definedName>
    <definedName function="false" hidden="false" localSheetId="21" name="_xlnm.Print_Area" vbProcedure="false">OAX!$A$1:$O$41</definedName>
    <definedName function="false" hidden="false" localSheetId="22" name="_xlnm.Print_Area" vbProcedure="false">PUE!$A$1:$O$41</definedName>
    <definedName function="false" hidden="false" localSheetId="23" name="_xlnm.Print_Area" vbProcedure="false">QRO!$A$1:$O$41</definedName>
    <definedName function="false" hidden="false" localSheetId="24" name="_xlnm.Print_Area" vbProcedure="false">QROO!$A$1:$O$41</definedName>
    <definedName function="false" hidden="false" localSheetId="26" name="_xlnm.Print_Area" vbProcedure="false">SIN!$A$1:$O$41</definedName>
    <definedName function="false" hidden="false" localSheetId="25" name="_xlnm.Print_Area" vbProcedure="false">SLP!$A$1:$O$41</definedName>
    <definedName function="false" hidden="false" localSheetId="27" name="_xlnm.Print_Area" vbProcedure="false">SON!$A$1:$O$41</definedName>
    <definedName function="false" hidden="false" localSheetId="28" name="_xlnm.Print_Area" vbProcedure="false">TAB!$A$1:$O$41</definedName>
    <definedName function="false" hidden="false" localSheetId="29" name="_xlnm.Print_Area" vbProcedure="false">TAMPS!$A$1:$O$41</definedName>
    <definedName function="false" hidden="false" localSheetId="30" name="_xlnm.Print_Area" vbProcedure="false">TLAX!$A$1:$O$41</definedName>
    <definedName function="false" hidden="false" localSheetId="31" name="_xlnm.Print_Area" vbProcedure="false">VER!$A$1:$O$41</definedName>
    <definedName function="false" hidden="false" localSheetId="32" name="_xlnm.Print_Area" vbProcedure="false">YUC!$A$1:$O$41</definedName>
    <definedName function="false" hidden="false" localSheetId="33" name="_xlnm.Print_Area" vbProcedure="false">ZAC!$A$1:$O$41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132">
  <si>
    <t xml:space="preserve">Servicios otorgados por institución 2010</t>
  </si>
  <si>
    <t xml:space="preserve">Cuadro II.1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 1/</t>
  </si>
  <si>
    <t xml:space="preserve">IMSS 
Oportunidades</t>
  </si>
  <si>
    <t xml:space="preserve">Univer-
sitarios  2/</t>
  </si>
  <si>
    <t xml:space="preserve">Servicios Ambulatorios</t>
  </si>
  <si>
    <t xml:space="preserve">Consulta externa </t>
  </si>
  <si>
    <t xml:space="preserve">      General</t>
  </si>
  <si>
    <t xml:space="preserve">            Primera vez</t>
  </si>
  <si>
    <t xml:space="preserve">            Subsecuente</t>
  </si>
  <si>
    <t xml:space="preserve">             No especificado</t>
  </si>
  <si>
    <t xml:space="preserve">      Especializada </t>
  </si>
  <si>
    <t xml:space="preserve">      De Urgencias </t>
  </si>
  <si>
    <t xml:space="preserve">      Odontológica</t>
  </si>
  <si>
    <t xml:space="preserve">     No especificado</t>
  </si>
  <si>
    <t xml:space="preserve">Consulta externa de especialidad</t>
  </si>
  <si>
    <t xml:space="preserve">      Ginecoobstetricia </t>
  </si>
  <si>
    <t xml:space="preserve">      Pediatría</t>
  </si>
  <si>
    <t xml:space="preserve">      Cirugía</t>
  </si>
  <si>
    <t xml:space="preserve">      Medicina interna</t>
  </si>
  <si>
    <t xml:space="preserve">      Otras especialidades</t>
  </si>
  <si>
    <t xml:space="preserve">      No especificado</t>
  </si>
  <si>
    <t xml:space="preserve">Consulta externa por tipo de unidad </t>
  </si>
  <si>
    <t xml:space="preserve">      Consulta externa</t>
  </si>
  <si>
    <t xml:space="preserve">      Hospitalización general</t>
  </si>
  <si>
    <t xml:space="preserve">      Hospitalización especializada</t>
  </si>
  <si>
    <t xml:space="preserve">na</t>
  </si>
  <si>
    <t xml:space="preserve">1/ Incluye información de Seguro Popular</t>
  </si>
  <si>
    <t xml:space="preserve">2/ Incluye información del Hospital del Niño Poblano.</t>
  </si>
  <si>
    <t xml:space="preserve"> </t>
  </si>
  <si>
    <t xml:space="preserve">Servicios otorgados por institución según entidad federativa, 2006</t>
  </si>
  <si>
    <t xml:space="preserve">2a. y  última  parte</t>
  </si>
  <si>
    <t xml:space="preserve">Población asegurada</t>
  </si>
  <si>
    <t xml:space="preserve">Niño Poblano</t>
  </si>
  <si>
    <t xml:space="preserve">IMSS </t>
  </si>
  <si>
    <t xml:space="preserve">ISSSTE </t>
  </si>
  <si>
    <t xml:space="preserve">PEMEX</t>
  </si>
  <si>
    <t xml:space="preserve">SEDENA 1/</t>
  </si>
  <si>
    <t xml:space="preserve">SEMAR</t>
  </si>
  <si>
    <t xml:space="preserve">Estatales</t>
  </si>
  <si>
    <t xml:space="preserve">Seguro Popular</t>
  </si>
  <si>
    <t xml:space="preserve">            No especificado</t>
  </si>
  <si>
    <t xml:space="preserve">      Especializada  </t>
  </si>
  <si>
    <t xml:space="preserve">      De Urgencias</t>
  </si>
  <si>
    <t xml:space="preserve">       No especificado</t>
  </si>
  <si>
    <t xml:space="preserve">1/ La Secretaría de la Defensa Nacional únicamente proporcionó información a nivel nacional.</t>
  </si>
  <si>
    <t xml:space="preserve">nd  No disponible</t>
  </si>
  <si>
    <t xml:space="preserve">Servicios otorgados por institución según entidad federativa 2010</t>
  </si>
  <si>
    <t xml:space="preserve">Cuadro II.1.1.1</t>
  </si>
  <si>
    <t xml:space="preserve">Aguascalientes</t>
  </si>
  <si>
    <t xml:space="preserve">IMSS Op</t>
  </si>
  <si>
    <t xml:space="preserve">Univer-
sitarios</t>
  </si>
  <si>
    <t xml:space="preserve">Noño Poblano</t>
  </si>
  <si>
    <t xml:space="preserve">SEDENA  2/</t>
  </si>
  <si>
    <t xml:space="preserve">ISSSSPEA</t>
  </si>
  <si>
    <t xml:space="preserve">2/ La Secretaría de la Defensa Nacional únicamente proporcionó información a nivel nacional.</t>
  </si>
  <si>
    <t xml:space="preserve">Servicios otorgados por institución según entidad federativa, 2010</t>
  </si>
  <si>
    <t xml:space="preserve">Cuadro II.1.1.3</t>
  </si>
  <si>
    <t xml:space="preserve">Baja California</t>
  </si>
  <si>
    <t xml:space="preserve">ISSSTE
CALI</t>
  </si>
  <si>
    <t xml:space="preserve">n.a.</t>
  </si>
  <si>
    <t xml:space="preserve">Baja California Sur</t>
  </si>
  <si>
    <t xml:space="preserve">Cuadro II.1.1.4</t>
  </si>
  <si>
    <t xml:space="preserve">Campeche</t>
  </si>
  <si>
    <t xml:space="preserve">Cuadro II.1.1.5</t>
  </si>
  <si>
    <t xml:space="preserve">Coahuila de Zaragoza</t>
  </si>
  <si>
    <t xml:space="preserve">Cuadro II.1.1.6</t>
  </si>
  <si>
    <t xml:space="preserve">Colima</t>
  </si>
  <si>
    <t xml:space="preserve">Cuadro II.1.1.7</t>
  </si>
  <si>
    <t xml:space="preserve">Chiapas</t>
  </si>
  <si>
    <t xml:space="preserve">ISSTECH</t>
  </si>
  <si>
    <t xml:space="preserve">Cuadro II.1.1.8</t>
  </si>
  <si>
    <t xml:space="preserve">Chihuahua</t>
  </si>
  <si>
    <t xml:space="preserve">Cuadro II.1.1.9</t>
  </si>
  <si>
    <t xml:space="preserve">Distrito Federal</t>
  </si>
  <si>
    <t xml:space="preserve">STC
METRO</t>
  </si>
  <si>
    <t xml:space="preserve">Cuadro II.1.1.10</t>
  </si>
  <si>
    <t xml:space="preserve">Durango</t>
  </si>
  <si>
    <t xml:space="preserve">Cuadro II.1.1.11</t>
  </si>
  <si>
    <t xml:space="preserve">Guanajuato</t>
  </si>
  <si>
    <t xml:space="preserve">Cuadro II.1.1.12</t>
  </si>
  <si>
    <t xml:space="preserve">Guerrero</t>
  </si>
  <si>
    <t xml:space="preserve">Cuadro II.1.1.13</t>
  </si>
  <si>
    <t xml:space="preserve">Hidalgo</t>
  </si>
  <si>
    <t xml:space="preserve">Cuadro II.1.1.14</t>
  </si>
  <si>
    <t xml:space="preserve">Jalisco</t>
  </si>
  <si>
    <t xml:space="preserve">Cuadro II.1.1.15</t>
  </si>
  <si>
    <t xml:space="preserve">México</t>
  </si>
  <si>
    <t xml:space="preserve">ISSEMYM</t>
  </si>
  <si>
    <t xml:space="preserve">Cuadro II.1.1.16</t>
  </si>
  <si>
    <t xml:space="preserve">Michoacán de Ocampo</t>
  </si>
  <si>
    <t xml:space="preserve">Cuadro II.1.1.17</t>
  </si>
  <si>
    <t xml:space="preserve">Morelos</t>
  </si>
  <si>
    <t xml:space="preserve">Cuadro II.1.1.18</t>
  </si>
  <si>
    <t xml:space="preserve">Nayarit</t>
  </si>
  <si>
    <t xml:space="preserve">Cuadro II.1.1.19</t>
  </si>
  <si>
    <t xml:space="preserve">Nuevo León</t>
  </si>
  <si>
    <t xml:space="preserve">Cuadro II.1.1.20</t>
  </si>
  <si>
    <t xml:space="preserve">Oaxaca</t>
  </si>
  <si>
    <t xml:space="preserve">Cuadro II.1.1.21</t>
  </si>
  <si>
    <t xml:space="preserve">Puebla</t>
  </si>
  <si>
    <t xml:space="preserve">ISSSTEP</t>
  </si>
  <si>
    <t xml:space="preserve">Cuadro II.1.1.22</t>
  </si>
  <si>
    <t xml:space="preserve">Querétaro de Arteaga</t>
  </si>
  <si>
    <t xml:space="preserve">Cuadro II.1.1.23</t>
  </si>
  <si>
    <t xml:space="preserve">Quintana Roo</t>
  </si>
  <si>
    <t xml:space="preserve">Cuadro II.1.1.24</t>
  </si>
  <si>
    <t xml:space="preserve">San Luis Potosí</t>
  </si>
  <si>
    <t xml:space="preserve">Cuadro II.1.1.25</t>
  </si>
  <si>
    <t xml:space="preserve">Sinaloa</t>
  </si>
  <si>
    <t xml:space="preserve">Cuadro II.1.1.26</t>
  </si>
  <si>
    <t xml:space="preserve">Sonora</t>
  </si>
  <si>
    <t xml:space="preserve">ISSSTESON</t>
  </si>
  <si>
    <t xml:space="preserve">Cuadro II.1.1.27</t>
  </si>
  <si>
    <t xml:space="preserve">Tabasco</t>
  </si>
  <si>
    <t xml:space="preserve">ISSET</t>
  </si>
  <si>
    <t xml:space="preserve">Cuadro II.1.1.28</t>
  </si>
  <si>
    <t xml:space="preserve">Tamaulipas</t>
  </si>
  <si>
    <t xml:space="preserve">Cuadro II.1.1.29</t>
  </si>
  <si>
    <t xml:space="preserve">Tlaxcala</t>
  </si>
  <si>
    <t xml:space="preserve">Cuadro II.1.1.30</t>
  </si>
  <si>
    <t xml:space="preserve">Veracruz de Ignacio de la Llave</t>
  </si>
  <si>
    <t xml:space="preserve">Cuadro II.1.1.31</t>
  </si>
  <si>
    <t xml:space="preserve">Yucatán</t>
  </si>
  <si>
    <t xml:space="preserve">Cuadro II.1.1.32</t>
  </si>
  <si>
    <t xml:space="preserve">Zacatec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;[RED]\-#\ ###\ ##0"/>
    <numFmt numFmtId="166" formatCode="###\ ###\ ##0;#\ ##0"/>
    <numFmt numFmtId="167" formatCode="General_)"/>
    <numFmt numFmtId="168" formatCode="###\ ###\ ##0&quot;  &quot;;#\ ##0"/>
    <numFmt numFmtId="169" formatCode="#\ ##0&quot;  &quot;;#\ ##0"/>
    <numFmt numFmtId="170" formatCode="#,##0"/>
    <numFmt numFmtId="171" formatCode="###\ ###\ ##0\ ;#\ ##0"/>
    <numFmt numFmtId="172" formatCode="\ ###\ ##0&quot;  &quot;;#\ ##0"/>
    <numFmt numFmtId="173" formatCode="#\ ###\ ##0&quot;  &quot;;[RED]\-#\ ###\ ##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0"/>
    </font>
    <font>
      <sz val="9.5"/>
      <name val="Arial"/>
      <family val="2"/>
    </font>
    <font>
      <sz val="7.8"/>
      <name val="Arial"/>
      <family val="2"/>
    </font>
    <font>
      <b val="true"/>
      <sz val="7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Eu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8.52"/>
    <col collapsed="false" customWidth="true" hidden="false" outlineLevel="0" max="2" min="2" style="1" width="15.21"/>
    <col collapsed="false" customWidth="true" hidden="false" outlineLevel="0" max="3" min="3" style="1" width="14.26"/>
    <col collapsed="false" customWidth="true" hidden="false" outlineLevel="0" max="4" min="4" style="1" width="14.1"/>
    <col collapsed="false" customWidth="true" hidden="false" outlineLevel="0" max="5" min="5" style="1" width="15.69"/>
    <col collapsed="false" customWidth="true" hidden="false" outlineLevel="0" max="6" min="6" style="1" width="12.2"/>
    <col collapsed="false" customWidth="false" hidden="false" outlineLevel="0" max="257" min="7" style="1" width="12.67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</row>
    <row r="2" s="11" customFormat="true" ht="15.95" hidden="false" customHeight="true" outlineLevel="0" collapsed="false">
      <c r="A2" s="6" t="s">
        <v>2</v>
      </c>
      <c r="B2" s="6"/>
      <c r="C2" s="7"/>
      <c r="D2" s="8"/>
      <c r="E2" s="9"/>
      <c r="F2" s="10"/>
    </row>
    <row r="3" s="15" customFormat="true" ht="11.1" hidden="false" customHeight="true" outlineLevel="0" collapsed="false">
      <c r="A3" s="12"/>
      <c r="B3" s="13"/>
      <c r="C3" s="14"/>
      <c r="D3" s="14"/>
      <c r="E3" s="14"/>
      <c r="F3" s="4" t="s">
        <v>3</v>
      </c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</v>
      </c>
      <c r="F5" s="18" t="s">
        <v>10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</row>
    <row r="9" customFormat="false" ht="15" hidden="false" customHeight="true" outlineLevel="0" collapsed="false">
      <c r="A9" s="24" t="s">
        <v>12</v>
      </c>
      <c r="B9" s="25" t="n">
        <v>305324024</v>
      </c>
      <c r="C9" s="26" t="n">
        <v>142684376</v>
      </c>
      <c r="D9" s="26" t="n">
        <v>120764959</v>
      </c>
      <c r="E9" s="26" t="n">
        <v>21033203</v>
      </c>
      <c r="F9" s="26" t="n">
        <v>886214</v>
      </c>
      <c r="G9" s="27"/>
      <c r="H9" s="27"/>
    </row>
    <row r="10" customFormat="false" ht="6" hidden="false" customHeight="true" outlineLevel="0" collapsed="false">
      <c r="A10" s="24"/>
      <c r="B10" s="28"/>
      <c r="C10" s="26"/>
      <c r="D10" s="26"/>
      <c r="E10" s="26"/>
      <c r="F10" s="26"/>
      <c r="G10" s="27"/>
    </row>
    <row r="11" customFormat="false" ht="15" hidden="false" customHeight="true" outlineLevel="0" collapsed="false">
      <c r="A11" s="29" t="s">
        <v>13</v>
      </c>
      <c r="B11" s="25" t="n">
        <v>210387560</v>
      </c>
      <c r="C11" s="26" t="n">
        <v>107944272</v>
      </c>
      <c r="D11" s="26" t="n">
        <v>88507096</v>
      </c>
      <c r="E11" s="26" t="n">
        <v>19384678</v>
      </c>
      <c r="F11" s="26" t="n">
        <v>52498</v>
      </c>
      <c r="G11" s="27"/>
      <c r="H11" s="27"/>
    </row>
    <row r="12" customFormat="false" ht="15" hidden="false" customHeight="true" outlineLevel="0" collapsed="false">
      <c r="A12" s="29" t="s">
        <v>14</v>
      </c>
      <c r="B12" s="25" t="n">
        <v>82516237</v>
      </c>
      <c r="C12" s="26" t="n">
        <v>48756911</v>
      </c>
      <c r="D12" s="26" t="n">
        <v>38493448</v>
      </c>
      <c r="E12" s="26" t="n">
        <v>10230807</v>
      </c>
      <c r="F12" s="26" t="n">
        <v>32656</v>
      </c>
      <c r="G12" s="27"/>
      <c r="H12" s="27"/>
    </row>
    <row r="13" customFormat="false" ht="15" hidden="false" customHeight="true" outlineLevel="0" collapsed="false">
      <c r="A13" s="29" t="s">
        <v>15</v>
      </c>
      <c r="B13" s="25" t="n">
        <v>127871323</v>
      </c>
      <c r="C13" s="26" t="n">
        <v>59187361</v>
      </c>
      <c r="D13" s="26" t="n">
        <v>50013648</v>
      </c>
      <c r="E13" s="26" t="n">
        <v>9153871</v>
      </c>
      <c r="F13" s="26" t="n">
        <v>19842</v>
      </c>
      <c r="G13" s="27"/>
      <c r="H13" s="27"/>
    </row>
    <row r="14" customFormat="false" ht="15" hidden="false" customHeight="true" outlineLevel="0" collapsed="false">
      <c r="A14" s="29" t="s">
        <v>16</v>
      </c>
      <c r="B14" s="25" t="n"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7"/>
    </row>
    <row r="15" s="21" customFormat="true" ht="6" hidden="false" customHeight="true" outlineLevel="0" collapsed="false">
      <c r="A15" s="23"/>
      <c r="B15" s="25"/>
      <c r="C15" s="26"/>
      <c r="D15" s="26"/>
      <c r="E15" s="26"/>
      <c r="F15" s="26"/>
      <c r="G15" s="27"/>
    </row>
    <row r="16" customFormat="false" ht="15" hidden="false" customHeight="true" outlineLevel="0" collapsed="false">
      <c r="A16" s="29" t="s">
        <v>17</v>
      </c>
      <c r="B16" s="25" t="n">
        <v>48216967</v>
      </c>
      <c r="C16" s="26" t="n">
        <v>16387812</v>
      </c>
      <c r="D16" s="26" t="n">
        <v>15420673</v>
      </c>
      <c r="E16" s="26" t="n">
        <v>403270</v>
      </c>
      <c r="F16" s="26" t="n">
        <v>563869</v>
      </c>
      <c r="G16" s="27"/>
      <c r="H16" s="27"/>
    </row>
    <row r="17" customFormat="false" ht="15" hidden="false" customHeight="true" outlineLevel="0" collapsed="false">
      <c r="A17" s="29" t="s">
        <v>14</v>
      </c>
      <c r="B17" s="25" t="n">
        <v>17725927</v>
      </c>
      <c r="C17" s="26" t="n">
        <v>5471226</v>
      </c>
      <c r="D17" s="26" t="n">
        <v>5227705</v>
      </c>
      <c r="E17" s="26" t="n">
        <v>136859</v>
      </c>
      <c r="F17" s="26" t="n">
        <v>106662</v>
      </c>
      <c r="G17" s="27"/>
      <c r="H17" s="27"/>
    </row>
    <row r="18" customFormat="false" ht="15" hidden="false" customHeight="true" outlineLevel="0" collapsed="false">
      <c r="A18" s="29" t="s">
        <v>15</v>
      </c>
      <c r="B18" s="25" t="n">
        <v>30401817</v>
      </c>
      <c r="C18" s="26" t="n">
        <v>10828208</v>
      </c>
      <c r="D18" s="26" t="n">
        <v>10192968</v>
      </c>
      <c r="E18" s="26" t="n">
        <v>266411</v>
      </c>
      <c r="F18" s="26" t="n">
        <v>368829</v>
      </c>
      <c r="G18" s="27"/>
      <c r="H18" s="27"/>
    </row>
    <row r="19" customFormat="false" ht="15" hidden="false" customHeight="true" outlineLevel="0" collapsed="false">
      <c r="A19" s="29" t="s">
        <v>16</v>
      </c>
      <c r="B19" s="25" t="n">
        <v>89223</v>
      </c>
      <c r="C19" s="26" t="n">
        <v>88378</v>
      </c>
      <c r="D19" s="26" t="n">
        <v>0</v>
      </c>
      <c r="E19" s="26" t="n">
        <v>0</v>
      </c>
      <c r="F19" s="26" t="n">
        <v>88378</v>
      </c>
      <c r="G19" s="27"/>
      <c r="H19" s="27"/>
    </row>
    <row r="20" s="21" customFormat="true" ht="6" hidden="false" customHeight="true" outlineLevel="0" collapsed="false">
      <c r="A20" s="23"/>
      <c r="B20" s="25"/>
      <c r="C20" s="26"/>
      <c r="D20" s="26"/>
      <c r="E20" s="26"/>
      <c r="F20" s="26"/>
      <c r="G20" s="27"/>
    </row>
    <row r="21" customFormat="false" ht="15" hidden="false" customHeight="true" outlineLevel="0" collapsed="false">
      <c r="A21" s="29" t="s">
        <v>18</v>
      </c>
      <c r="B21" s="25" t="n">
        <v>29806011</v>
      </c>
      <c r="C21" s="26" t="n">
        <v>8798070</v>
      </c>
      <c r="D21" s="26" t="n">
        <v>7816941</v>
      </c>
      <c r="E21" s="26" t="n">
        <v>852549</v>
      </c>
      <c r="F21" s="26" t="n">
        <v>128580</v>
      </c>
      <c r="G21" s="27"/>
      <c r="H21" s="27"/>
    </row>
    <row r="22" s="21" customFormat="true" ht="6" hidden="false" customHeight="true" outlineLevel="0" collapsed="false">
      <c r="A22" s="23"/>
      <c r="B22" s="25"/>
      <c r="C22" s="26"/>
      <c r="D22" s="26"/>
      <c r="E22" s="26"/>
      <c r="F22" s="26"/>
      <c r="G22" s="27"/>
    </row>
    <row r="23" customFormat="false" ht="15" hidden="false" customHeight="true" outlineLevel="0" collapsed="false">
      <c r="A23" s="29" t="s">
        <v>19</v>
      </c>
      <c r="B23" s="25" t="n">
        <v>16506870</v>
      </c>
      <c r="C23" s="26" t="n">
        <v>9469274</v>
      </c>
      <c r="D23" s="26" t="n">
        <v>9020249</v>
      </c>
      <c r="E23" s="26" t="n">
        <v>392706</v>
      </c>
      <c r="F23" s="26" t="n">
        <v>56319</v>
      </c>
      <c r="G23" s="27"/>
      <c r="H23" s="27"/>
    </row>
    <row r="24" customFormat="false" ht="5.25" hidden="false" customHeight="true" outlineLevel="0" collapsed="false">
      <c r="A24" s="29"/>
      <c r="B24" s="25"/>
      <c r="C24" s="26"/>
      <c r="D24" s="26"/>
      <c r="E24" s="26"/>
      <c r="F24" s="26"/>
      <c r="G24" s="27"/>
    </row>
    <row r="25" customFormat="false" ht="12" hidden="false" customHeight="true" outlineLevel="0" collapsed="false">
      <c r="A25" s="29" t="s">
        <v>20</v>
      </c>
      <c r="B25" s="25" t="n">
        <v>406616</v>
      </c>
      <c r="C25" s="26" t="n">
        <v>84948</v>
      </c>
      <c r="D25" s="26" t="n">
        <v>0</v>
      </c>
      <c r="E25" s="26" t="n">
        <v>0</v>
      </c>
      <c r="F25" s="26" t="n">
        <v>84948</v>
      </c>
      <c r="G25" s="27"/>
    </row>
    <row r="26" s="21" customFormat="true" ht="12" hidden="false" customHeight="true" outlineLevel="0" collapsed="false">
      <c r="A26" s="23"/>
      <c r="B26" s="25"/>
      <c r="C26" s="26"/>
      <c r="D26" s="26"/>
      <c r="E26" s="26"/>
      <c r="F26" s="26"/>
      <c r="G26" s="27"/>
    </row>
    <row r="27" customFormat="false" ht="15" hidden="false" customHeight="true" outlineLevel="0" collapsed="false">
      <c r="A27" s="24" t="s">
        <v>21</v>
      </c>
      <c r="B27" s="25" t="n">
        <v>48216967</v>
      </c>
      <c r="C27" s="26" t="n">
        <v>16387812</v>
      </c>
      <c r="D27" s="26" t="n">
        <v>15420673</v>
      </c>
      <c r="E27" s="26" t="n">
        <v>403270</v>
      </c>
      <c r="F27" s="26" t="n">
        <v>563869</v>
      </c>
      <c r="G27" s="27"/>
    </row>
    <row r="28" customFormat="false" ht="15" hidden="false" customHeight="true" outlineLevel="0" collapsed="false">
      <c r="A28" s="29" t="s">
        <v>22</v>
      </c>
      <c r="B28" s="25" t="n">
        <v>6420760</v>
      </c>
      <c r="C28" s="26" t="n">
        <v>2857471</v>
      </c>
      <c r="D28" s="26" t="n">
        <v>2659249</v>
      </c>
      <c r="E28" s="26" t="n">
        <v>147351</v>
      </c>
      <c r="F28" s="26" t="n">
        <v>50871</v>
      </c>
      <c r="G28" s="27"/>
    </row>
    <row r="29" customFormat="false" ht="15" hidden="false" customHeight="true" outlineLevel="0" collapsed="false">
      <c r="A29" s="30" t="s">
        <v>23</v>
      </c>
      <c r="B29" s="25" t="n">
        <v>4594915</v>
      </c>
      <c r="C29" s="26" t="n">
        <v>2237294</v>
      </c>
      <c r="D29" s="26" t="n">
        <v>2064800</v>
      </c>
      <c r="E29" s="26" t="n">
        <v>76785</v>
      </c>
      <c r="F29" s="26" t="n">
        <v>95709</v>
      </c>
      <c r="G29" s="27"/>
    </row>
    <row r="30" customFormat="false" ht="15" hidden="false" customHeight="true" outlineLevel="0" collapsed="false">
      <c r="A30" s="29" t="s">
        <v>24</v>
      </c>
      <c r="B30" s="25" t="n">
        <v>4380722</v>
      </c>
      <c r="C30" s="26" t="n">
        <v>1452809</v>
      </c>
      <c r="D30" s="26" t="n">
        <v>1315854</v>
      </c>
      <c r="E30" s="26" t="n">
        <v>67729</v>
      </c>
      <c r="F30" s="26" t="n">
        <v>69226</v>
      </c>
      <c r="G30" s="27"/>
    </row>
    <row r="31" customFormat="false" ht="15" hidden="false" customHeight="true" outlineLevel="0" collapsed="false">
      <c r="A31" s="29" t="s">
        <v>25</v>
      </c>
      <c r="B31" s="25" t="n">
        <v>5009646</v>
      </c>
      <c r="C31" s="26" t="n">
        <v>1782125</v>
      </c>
      <c r="D31" s="26" t="n">
        <v>1471792</v>
      </c>
      <c r="E31" s="26" t="n">
        <v>111405</v>
      </c>
      <c r="F31" s="26" t="n">
        <v>198928</v>
      </c>
      <c r="G31" s="27"/>
    </row>
    <row r="32" customFormat="false" ht="15" hidden="false" customHeight="true" outlineLevel="0" collapsed="false">
      <c r="A32" s="29" t="s">
        <v>26</v>
      </c>
      <c r="B32" s="25" t="n">
        <v>27709360</v>
      </c>
      <c r="C32" s="26" t="n">
        <v>8057626</v>
      </c>
      <c r="D32" s="26" t="n">
        <v>7908978</v>
      </c>
      <c r="E32" s="26" t="n">
        <v>0</v>
      </c>
      <c r="F32" s="26" t="n">
        <v>148648</v>
      </c>
      <c r="G32" s="27"/>
    </row>
    <row r="33" customFormat="false" ht="15" hidden="false" customHeight="true" outlineLevel="0" collapsed="false">
      <c r="A33" s="29" t="s">
        <v>27</v>
      </c>
      <c r="B33" s="25" t="n">
        <v>101564</v>
      </c>
      <c r="C33" s="26" t="n">
        <v>487</v>
      </c>
      <c r="D33" s="26" t="n">
        <v>0</v>
      </c>
      <c r="E33" s="26" t="n">
        <v>0</v>
      </c>
      <c r="F33" s="26" t="n">
        <v>487</v>
      </c>
      <c r="G33" s="27"/>
    </row>
    <row r="34" customFormat="false" ht="15" hidden="false" customHeight="true" outlineLevel="0" collapsed="false">
      <c r="A34" s="6"/>
      <c r="B34" s="25"/>
      <c r="C34" s="26"/>
      <c r="D34" s="26"/>
      <c r="E34" s="26"/>
      <c r="F34" s="26"/>
      <c r="G34" s="27"/>
    </row>
    <row r="35" customFormat="false" ht="15" hidden="false" customHeight="true" outlineLevel="0" collapsed="false">
      <c r="A35" s="24" t="s">
        <v>28</v>
      </c>
      <c r="B35" s="25" t="n">
        <v>305324024</v>
      </c>
      <c r="C35" s="26" t="n">
        <v>142684376</v>
      </c>
      <c r="D35" s="26" t="n">
        <v>120764959</v>
      </c>
      <c r="E35" s="26" t="n">
        <v>21033203</v>
      </c>
      <c r="F35" s="26" t="n">
        <v>886214</v>
      </c>
      <c r="G35" s="27"/>
    </row>
    <row r="36" customFormat="false" ht="15" hidden="false" customHeight="true" outlineLevel="0" collapsed="false">
      <c r="A36" s="29" t="s">
        <v>29</v>
      </c>
      <c r="B36" s="25" t="n">
        <v>211315917</v>
      </c>
      <c r="C36" s="26" t="n">
        <v>110183768</v>
      </c>
      <c r="D36" s="26" t="n">
        <v>92161105</v>
      </c>
      <c r="E36" s="26" t="n">
        <v>17566084</v>
      </c>
      <c r="F36" s="26" t="n">
        <v>456579</v>
      </c>
      <c r="G36" s="27"/>
    </row>
    <row r="37" customFormat="false" ht="15" hidden="false" customHeight="true" outlineLevel="0" collapsed="false">
      <c r="A37" s="29" t="s">
        <v>30</v>
      </c>
      <c r="B37" s="25" t="n">
        <v>66835603</v>
      </c>
      <c r="C37" s="26" t="n">
        <v>17992325</v>
      </c>
      <c r="D37" s="26" t="n">
        <v>14491004</v>
      </c>
      <c r="E37" s="26" t="n">
        <v>3467119</v>
      </c>
      <c r="F37" s="26" t="n">
        <v>34202</v>
      </c>
      <c r="G37" s="27"/>
    </row>
    <row r="38" customFormat="false" ht="15" hidden="false" customHeight="true" outlineLevel="0" collapsed="false">
      <c r="A38" s="29" t="s">
        <v>31</v>
      </c>
      <c r="B38" s="25" t="n">
        <v>16591736</v>
      </c>
      <c r="C38" s="26" t="n">
        <v>6634656</v>
      </c>
      <c r="D38" s="26" t="n">
        <v>6295909</v>
      </c>
      <c r="E38" s="26" t="s">
        <v>32</v>
      </c>
      <c r="F38" s="26" t="n">
        <v>338747</v>
      </c>
      <c r="G38" s="27"/>
    </row>
    <row r="39" customFormat="false" ht="15" hidden="false" customHeight="true" outlineLevel="0" collapsed="false">
      <c r="A39" s="29" t="s">
        <v>27</v>
      </c>
      <c r="B39" s="25" t="n">
        <v>10580768</v>
      </c>
      <c r="C39" s="26" t="n">
        <v>7873627</v>
      </c>
      <c r="D39" s="26" t="n">
        <v>7816941</v>
      </c>
      <c r="E39" s="26" t="n">
        <v>0</v>
      </c>
      <c r="F39" s="26" t="n">
        <v>56686</v>
      </c>
      <c r="G39" s="27"/>
    </row>
    <row r="40" customFormat="false" ht="12.75" hidden="false" customHeight="false" outlineLevel="0" collapsed="false">
      <c r="A40" s="31"/>
      <c r="B40" s="31"/>
      <c r="C40" s="32"/>
      <c r="D40" s="32"/>
      <c r="E40" s="32"/>
      <c r="F40" s="32"/>
      <c r="G40" s="27"/>
    </row>
    <row r="41" s="33" customFormat="true" ht="12.75" hidden="false" customHeight="false" outlineLevel="0" collapsed="false">
      <c r="A41" s="33" t="s">
        <v>33</v>
      </c>
      <c r="B41" s="34"/>
      <c r="C41" s="34"/>
      <c r="D41" s="34"/>
      <c r="E41" s="34"/>
      <c r="F41" s="35"/>
      <c r="G41" s="27"/>
    </row>
    <row r="42" s="33" customFormat="true" ht="12.75" hidden="false" customHeight="true" outlineLevel="0" collapsed="false">
      <c r="A42" s="33" t="s">
        <v>34</v>
      </c>
      <c r="B42" s="36"/>
      <c r="C42" s="36"/>
      <c r="D42" s="36"/>
      <c r="E42" s="36"/>
      <c r="F42" s="37" t="s">
        <v>35</v>
      </c>
      <c r="G42" s="27"/>
    </row>
    <row r="43" s="33" customFormat="true" ht="12.75" hidden="false" customHeight="false" outlineLevel="0" collapsed="false">
      <c r="A43" s="21"/>
      <c r="B43" s="36"/>
      <c r="C43" s="36"/>
      <c r="D43" s="36"/>
      <c r="E43" s="36"/>
      <c r="F43" s="37" t="s">
        <v>35</v>
      </c>
      <c r="G43" s="27"/>
    </row>
    <row r="44" customFormat="false" ht="12.75" hidden="false" customHeight="false" outlineLevel="0" collapsed="false">
      <c r="A44" s="21"/>
      <c r="C44" s="27"/>
      <c r="F44" s="27"/>
      <c r="G44" s="27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38"/>
      <c r="B46" s="39"/>
    </row>
    <row r="47" customFormat="false" ht="12.75" hidden="false" customHeight="false" outlineLevel="0" collapsed="false">
      <c r="D47" s="27"/>
    </row>
    <row r="49" customFormat="false" ht="12.75" hidden="false" customHeight="false" outlineLevel="0" collapsed="false">
      <c r="A49" s="40"/>
    </row>
    <row r="50" customFormat="false" ht="12.75" hidden="false" customHeight="false" outlineLevel="0" collapsed="false">
      <c r="A50" s="41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0"/>
    </row>
    <row r="58" customFormat="false" ht="12.75" hidden="false" customHeight="false" outlineLevel="0" collapsed="false">
      <c r="A58" s="40"/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0"/>
    </row>
    <row r="61" customFormat="false" ht="12.75" hidden="false" customHeight="false" outlineLevel="0" collapsed="false">
      <c r="A61" s="40"/>
    </row>
    <row r="62" customFormat="false" ht="12.75" hidden="false" customHeight="false" outlineLevel="0" collapsed="false">
      <c r="A62" s="40"/>
    </row>
    <row r="63" customFormat="false" ht="12.75" hidden="false" customHeight="false" outlineLevel="0" collapsed="false">
      <c r="A63" s="40"/>
    </row>
    <row r="64" customFormat="false" ht="12.75" hidden="false" customHeight="false" outlineLevel="0" collapsed="false">
      <c r="A64" s="40"/>
    </row>
    <row r="65" customFormat="false" ht="12.75" hidden="false" customHeight="false" outlineLevel="0" collapsed="false">
      <c r="A65" s="40"/>
    </row>
    <row r="66" customFormat="false" ht="12.75" hidden="false" customHeight="false" outlineLevel="0" collapsed="false">
      <c r="A66" s="40"/>
    </row>
    <row r="67" customFormat="false" ht="12.75" hidden="false" customHeight="false" outlineLevel="0" collapsed="false">
      <c r="A67" s="40"/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0"/>
      <c r="D69" s="42"/>
    </row>
    <row r="70" customFormat="false" ht="12.75" hidden="false" customHeight="false" outlineLevel="0" collapsed="false">
      <c r="A70" s="40"/>
      <c r="D70" s="42"/>
    </row>
    <row r="71" customFormat="false" ht="12.75" hidden="false" customHeight="false" outlineLevel="0" collapsed="false">
      <c r="A71" s="40"/>
      <c r="D71" s="42"/>
    </row>
    <row r="72" customFormat="false" ht="12.75" hidden="false" customHeight="false" outlineLevel="0" collapsed="false">
      <c r="A72" s="40"/>
      <c r="D72" s="42"/>
    </row>
    <row r="73" customFormat="false" ht="12.75" hidden="false" customHeight="false" outlineLevel="0" collapsed="false">
      <c r="A73" s="40"/>
      <c r="D73" s="42"/>
    </row>
    <row r="74" customFormat="false" ht="12.75" hidden="false" customHeight="false" outlineLevel="0" collapsed="false">
      <c r="A74" s="40"/>
      <c r="D74" s="42"/>
    </row>
    <row r="75" customFormat="false" ht="12.75" hidden="false" customHeight="false" outlineLevel="0" collapsed="false">
      <c r="A75" s="40"/>
      <c r="D75" s="42"/>
    </row>
    <row r="76" customFormat="false" ht="12.75" hidden="false" customHeight="false" outlineLevel="0" collapsed="false">
      <c r="A76" s="40"/>
      <c r="D76" s="42"/>
    </row>
    <row r="77" customFormat="false" ht="12.75" hidden="false" customHeight="false" outlineLevel="0" collapsed="false">
      <c r="A77" s="40"/>
      <c r="D77" s="42"/>
    </row>
    <row r="78" customFormat="false" ht="12.75" hidden="false" customHeight="false" outlineLevel="0" collapsed="false">
      <c r="A78" s="40"/>
      <c r="D78" s="42"/>
    </row>
    <row r="79" customFormat="false" ht="12.75" hidden="false" customHeight="false" outlineLevel="0" collapsed="false">
      <c r="A79" s="40"/>
      <c r="D79" s="42"/>
    </row>
    <row r="80" customFormat="false" ht="12.75" hidden="false" customHeight="false" outlineLevel="0" collapsed="false">
      <c r="A80" s="40"/>
      <c r="D80" s="42"/>
    </row>
    <row r="81" customFormat="false" ht="12.75" hidden="false" customHeight="false" outlineLevel="0" collapsed="false">
      <c r="A81" s="40"/>
      <c r="D81" s="42"/>
    </row>
    <row r="82" customFormat="false" ht="12.75" hidden="false" customHeight="false" outlineLevel="0" collapsed="false">
      <c r="A82" s="40"/>
      <c r="D82" s="42"/>
    </row>
  </sheetData>
  <mergeCells count="3">
    <mergeCell ref="A4:A5"/>
    <mergeCell ref="B4:B5"/>
    <mergeCell ref="C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72"/>
    <col collapsed="false" customWidth="true" hidden="false" outlineLevel="0" max="3" min="3" style="1" width="11.09"/>
    <col collapsed="false" customWidth="true" hidden="false" outlineLevel="0" max="4" min="4" style="1" width="12.52"/>
    <col collapsed="false" customWidth="true" hidden="false" outlineLevel="0" max="5" min="5" style="1" width="14.1"/>
    <col collapsed="false" customWidth="true" hidden="true" outlineLevel="0" max="7" min="6" style="1" width="14.1"/>
    <col collapsed="false" customWidth="true" hidden="false" outlineLevel="0" max="8" min="8" style="1" width="0.62"/>
    <col collapsed="false" customWidth="true" hidden="false" outlineLevel="0" max="9" min="9" style="1" width="14.1"/>
    <col collapsed="false" customWidth="true" hidden="false" outlineLevel="0" max="11" min="10" style="1" width="11.72"/>
    <col collapsed="false" customWidth="true" hidden="false" outlineLevel="0" max="12" min="12" style="1" width="10.3"/>
    <col collapsed="false" customWidth="true" hidden="false" outlineLevel="0" max="13" min="13" style="1" width="10.45"/>
    <col collapsed="false" customWidth="true" hidden="true" outlineLevel="0" max="14" min="14" style="1" width="9.03"/>
    <col collapsed="false" customWidth="true" hidden="true" outlineLevel="0" max="15" min="15" style="1" width="11.2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N1" s="3"/>
      <c r="O1" s="4" t="s">
        <v>77</v>
      </c>
    </row>
    <row r="2" s="11" customFormat="true" ht="15.95" hidden="false" customHeight="true" outlineLevel="0" collapsed="false">
      <c r="A2" s="2" t="s">
        <v>78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33.7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53"/>
      <c r="D8" s="53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9151623</v>
      </c>
      <c r="C9" s="66" t="n">
        <v>3352831</v>
      </c>
      <c r="D9" s="66" t="n">
        <v>2580458</v>
      </c>
      <c r="E9" s="66" t="n">
        <v>772373</v>
      </c>
      <c r="F9" s="66" t="n">
        <v>0</v>
      </c>
      <c r="G9" s="66" t="n">
        <v>0</v>
      </c>
      <c r="H9" s="66"/>
      <c r="I9" s="66" t="n">
        <v>5798792</v>
      </c>
      <c r="J9" s="66" t="n">
        <v>5143551</v>
      </c>
      <c r="K9" s="66" t="n">
        <v>643831</v>
      </c>
      <c r="L9" s="66" t="n">
        <v>1141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6477499</v>
      </c>
      <c r="C11" s="66" t="n">
        <v>2641414</v>
      </c>
      <c r="D11" s="66" t="n">
        <v>1936179</v>
      </c>
      <c r="E11" s="66" t="n">
        <v>705235</v>
      </c>
      <c r="F11" s="66" t="n">
        <v>0</v>
      </c>
      <c r="G11" s="66" t="n">
        <v>0</v>
      </c>
      <c r="H11" s="68"/>
      <c r="I11" s="66" t="n">
        <v>3836085</v>
      </c>
      <c r="J11" s="66" t="n">
        <v>3441690</v>
      </c>
      <c r="K11" s="66" t="n">
        <v>387760</v>
      </c>
      <c r="L11" s="66" t="n">
        <v>6635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2445564</v>
      </c>
      <c r="C12" s="66" t="n">
        <v>1343326</v>
      </c>
      <c r="D12" s="66" t="n">
        <v>927912</v>
      </c>
      <c r="E12" s="66" t="n">
        <v>415414</v>
      </c>
      <c r="F12" s="66" t="n">
        <v>0</v>
      </c>
      <c r="G12" s="66" t="n">
        <v>0</v>
      </c>
      <c r="H12" s="68"/>
      <c r="I12" s="66" t="n">
        <v>1102238</v>
      </c>
      <c r="J12" s="66" t="n">
        <v>923650</v>
      </c>
      <c r="K12" s="66" t="n">
        <v>175893</v>
      </c>
      <c r="L12" s="66" t="n">
        <v>2695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4031935</v>
      </c>
      <c r="C13" s="66" t="n">
        <v>1298088</v>
      </c>
      <c r="D13" s="66" t="n">
        <v>1008267</v>
      </c>
      <c r="E13" s="66" t="n">
        <v>289821</v>
      </c>
      <c r="F13" s="66" t="n">
        <v>0</v>
      </c>
      <c r="G13" s="66" t="n">
        <v>0</v>
      </c>
      <c r="H13" s="68"/>
      <c r="I13" s="66" t="n">
        <v>2733847</v>
      </c>
      <c r="J13" s="66" t="n">
        <v>2518040</v>
      </c>
      <c r="K13" s="66" t="n">
        <v>211867</v>
      </c>
      <c r="L13" s="66" t="n">
        <v>394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1369005</v>
      </c>
      <c r="C16" s="66" t="n">
        <v>412345</v>
      </c>
      <c r="D16" s="66" t="n">
        <v>399969</v>
      </c>
      <c r="E16" s="66" t="n">
        <v>12376</v>
      </c>
      <c r="F16" s="66" t="n">
        <v>0</v>
      </c>
      <c r="G16" s="66" t="n">
        <v>0</v>
      </c>
      <c r="H16" s="68"/>
      <c r="I16" s="66" t="n">
        <v>956660</v>
      </c>
      <c r="J16" s="66" t="n">
        <v>756772</v>
      </c>
      <c r="K16" s="66" t="n">
        <v>199120</v>
      </c>
      <c r="L16" s="66" t="n">
        <v>768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569117</v>
      </c>
      <c r="C17" s="66" t="n">
        <v>211764</v>
      </c>
      <c r="D17" s="66" t="n">
        <v>205944</v>
      </c>
      <c r="E17" s="66" t="n">
        <v>5820</v>
      </c>
      <c r="F17" s="66" t="n">
        <v>0</v>
      </c>
      <c r="G17" s="66" t="n">
        <v>0</v>
      </c>
      <c r="H17" s="68"/>
      <c r="I17" s="66" t="n">
        <v>357353</v>
      </c>
      <c r="J17" s="66" t="n">
        <v>295758</v>
      </c>
      <c r="K17" s="66" t="n">
        <v>61231</v>
      </c>
      <c r="L17" s="66" t="n">
        <v>364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799888</v>
      </c>
      <c r="C18" s="66" t="n">
        <v>200581</v>
      </c>
      <c r="D18" s="66" t="n">
        <v>194025</v>
      </c>
      <c r="E18" s="66" t="n">
        <v>6556</v>
      </c>
      <c r="F18" s="66" t="n">
        <v>0</v>
      </c>
      <c r="G18" s="66" t="n">
        <v>0</v>
      </c>
      <c r="H18" s="68"/>
      <c r="I18" s="66" t="n">
        <v>599307</v>
      </c>
      <c r="J18" s="66" t="n">
        <v>461014</v>
      </c>
      <c r="K18" s="66" t="n">
        <v>137889</v>
      </c>
      <c r="L18" s="66" t="n">
        <v>404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860842</v>
      </c>
      <c r="C21" s="66" t="n">
        <v>86354</v>
      </c>
      <c r="D21" s="66" t="n">
        <v>46640</v>
      </c>
      <c r="E21" s="66" t="n">
        <v>39714</v>
      </c>
      <c r="F21" s="66" t="n">
        <v>0</v>
      </c>
      <c r="G21" s="66" t="n">
        <v>0</v>
      </c>
      <c r="H21" s="68"/>
      <c r="I21" s="66" t="n">
        <v>774488</v>
      </c>
      <c r="J21" s="66" t="n">
        <v>735274</v>
      </c>
      <c r="K21" s="66" t="n">
        <v>35451</v>
      </c>
      <c r="L21" s="66" t="n">
        <v>3763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444277</v>
      </c>
      <c r="C23" s="66" t="n">
        <v>212718</v>
      </c>
      <c r="D23" s="66" t="n">
        <v>197670</v>
      </c>
      <c r="E23" s="66" t="n">
        <v>15048</v>
      </c>
      <c r="F23" s="66" t="n">
        <v>0</v>
      </c>
      <c r="G23" s="66" t="n">
        <v>0</v>
      </c>
      <c r="H23" s="68"/>
      <c r="I23" s="66" t="n">
        <v>231559</v>
      </c>
      <c r="J23" s="66" t="n">
        <v>209815</v>
      </c>
      <c r="K23" s="66" t="n">
        <v>21500</v>
      </c>
      <c r="L23" s="66" t="n">
        <v>244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1369005</v>
      </c>
      <c r="C27" s="66" t="n">
        <v>412345</v>
      </c>
      <c r="D27" s="66" t="n">
        <v>399969</v>
      </c>
      <c r="E27" s="66" t="n">
        <v>12376</v>
      </c>
      <c r="F27" s="66" t="n">
        <v>0</v>
      </c>
      <c r="G27" s="66" t="n">
        <v>0</v>
      </c>
      <c r="H27" s="66"/>
      <c r="I27" s="66" t="n">
        <v>956660</v>
      </c>
      <c r="J27" s="66" t="n">
        <v>756772</v>
      </c>
      <c r="K27" s="66" t="n">
        <v>199120</v>
      </c>
      <c r="L27" s="66" t="n">
        <v>768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231516</v>
      </c>
      <c r="C28" s="66" t="n">
        <v>105349</v>
      </c>
      <c r="D28" s="66" t="n">
        <v>99911</v>
      </c>
      <c r="E28" s="66" t="n">
        <v>5438</v>
      </c>
      <c r="F28" s="66" t="n">
        <v>0</v>
      </c>
      <c r="G28" s="66" t="n">
        <v>0</v>
      </c>
      <c r="H28" s="68"/>
      <c r="I28" s="66" t="n">
        <v>126167</v>
      </c>
      <c r="J28" s="66" t="n">
        <v>102222</v>
      </c>
      <c r="K28" s="66" t="n">
        <v>23787</v>
      </c>
      <c r="L28" s="66" t="n">
        <v>158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141646</v>
      </c>
      <c r="C29" s="66" t="n">
        <v>82759</v>
      </c>
      <c r="D29" s="66" t="n">
        <v>80414</v>
      </c>
      <c r="E29" s="66" t="n">
        <v>2345</v>
      </c>
      <c r="F29" s="66" t="n">
        <v>0</v>
      </c>
      <c r="G29" s="66" t="n">
        <v>0</v>
      </c>
      <c r="H29" s="68"/>
      <c r="I29" s="66" t="n">
        <v>58887</v>
      </c>
      <c r="J29" s="66" t="n">
        <v>40709</v>
      </c>
      <c r="K29" s="66" t="n">
        <v>17725</v>
      </c>
      <c r="L29" s="66" t="n">
        <v>453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139223</v>
      </c>
      <c r="C30" s="66" t="n">
        <v>36638</v>
      </c>
      <c r="D30" s="66" t="n">
        <v>33931</v>
      </c>
      <c r="E30" s="66" t="n">
        <v>2707</v>
      </c>
      <c r="F30" s="66" t="n">
        <v>0</v>
      </c>
      <c r="G30" s="66" t="n">
        <v>0</v>
      </c>
      <c r="H30" s="68"/>
      <c r="I30" s="66" t="n">
        <v>102585</v>
      </c>
      <c r="J30" s="66" t="n">
        <v>91706</v>
      </c>
      <c r="K30" s="66" t="n">
        <v>10879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161030</v>
      </c>
      <c r="C31" s="66" t="n">
        <v>61295</v>
      </c>
      <c r="D31" s="66" t="n">
        <v>59409</v>
      </c>
      <c r="E31" s="66" t="n">
        <v>1886</v>
      </c>
      <c r="F31" s="66" t="n">
        <v>0</v>
      </c>
      <c r="G31" s="66" t="n">
        <v>0</v>
      </c>
      <c r="H31" s="68"/>
      <c r="I31" s="66" t="n">
        <v>99735</v>
      </c>
      <c r="J31" s="66" t="n">
        <v>74374</v>
      </c>
      <c r="K31" s="66" t="n">
        <v>25254</v>
      </c>
      <c r="L31" s="66" t="n">
        <v>107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695590</v>
      </c>
      <c r="C32" s="66" t="n">
        <v>126304</v>
      </c>
      <c r="D32" s="66" t="n">
        <v>126304</v>
      </c>
      <c r="E32" s="76" t="s">
        <v>66</v>
      </c>
      <c r="F32" s="66" t="n">
        <v>0</v>
      </c>
      <c r="G32" s="66" t="n">
        <v>0</v>
      </c>
      <c r="H32" s="68"/>
      <c r="I32" s="66" t="n">
        <v>569286</v>
      </c>
      <c r="J32" s="66" t="n">
        <v>447761</v>
      </c>
      <c r="K32" s="66" t="n">
        <v>121475</v>
      </c>
      <c r="L32" s="66" t="n">
        <v>5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9151623</v>
      </c>
      <c r="C35" s="66" t="n">
        <v>3352831</v>
      </c>
      <c r="D35" s="66" t="n">
        <v>2580458</v>
      </c>
      <c r="E35" s="66" t="n">
        <v>772373</v>
      </c>
      <c r="F35" s="66" t="n">
        <v>0</v>
      </c>
      <c r="G35" s="66" t="n">
        <v>0</v>
      </c>
      <c r="H35" s="66"/>
      <c r="I35" s="66" t="n">
        <v>5798792</v>
      </c>
      <c r="J35" s="66" t="n">
        <v>5143551</v>
      </c>
      <c r="K35" s="66" t="n">
        <v>643831</v>
      </c>
      <c r="L35" s="66" t="n">
        <v>1141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6543038</v>
      </c>
      <c r="C36" s="66" t="n">
        <v>2608118</v>
      </c>
      <c r="D36" s="66" t="n">
        <v>1993896</v>
      </c>
      <c r="E36" s="66" t="n">
        <v>614222</v>
      </c>
      <c r="F36" s="66" t="n">
        <v>0</v>
      </c>
      <c r="G36" s="66" t="n">
        <v>0</v>
      </c>
      <c r="H36" s="68"/>
      <c r="I36" s="66" t="n">
        <v>3934920</v>
      </c>
      <c r="J36" s="66" t="n">
        <v>3641707</v>
      </c>
      <c r="K36" s="66" t="n">
        <v>281803</v>
      </c>
      <c r="L36" s="66" t="n">
        <v>1141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2389522</v>
      </c>
      <c r="C37" s="66" t="n">
        <v>525650</v>
      </c>
      <c r="D37" s="66" t="n">
        <v>367499</v>
      </c>
      <c r="E37" s="66" t="n">
        <v>158151</v>
      </c>
      <c r="F37" s="66" t="n">
        <v>0</v>
      </c>
      <c r="G37" s="66" t="n">
        <v>0</v>
      </c>
      <c r="H37" s="68"/>
      <c r="I37" s="66" t="n">
        <v>1863872</v>
      </c>
      <c r="J37" s="66" t="n">
        <v>1501844</v>
      </c>
      <c r="K37" s="66" t="n">
        <v>362028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172423</v>
      </c>
      <c r="C38" s="66" t="n">
        <v>172423</v>
      </c>
      <c r="D38" s="66" t="n">
        <v>172423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46640</v>
      </c>
      <c r="C39" s="66" t="n">
        <v>46640</v>
      </c>
      <c r="D39" s="66" t="n">
        <v>46640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7"/>
      <c r="B40" s="77"/>
      <c r="C40" s="70"/>
      <c r="D40" s="70"/>
      <c r="E40" s="70"/>
      <c r="F40" s="70"/>
      <c r="G40" s="70"/>
      <c r="H40" s="79"/>
      <c r="I40" s="79"/>
      <c r="J40" s="79"/>
      <c r="K40" s="79"/>
      <c r="L40" s="79"/>
      <c r="M40" s="79"/>
      <c r="N40" s="79"/>
      <c r="O40" s="7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80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80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true" outlineLevel="0" collapsed="false">
      <c r="A43" s="21" t="s">
        <v>52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53" t="s">
        <v>35</v>
      </c>
      <c r="M46" s="36"/>
      <c r="N46" s="36"/>
      <c r="O46" s="36"/>
    </row>
    <row r="47" s="33" customFormat="true" ht="11.25" hidden="false" customHeight="false" outlineLevel="0" collapsed="false">
      <c r="A47" s="38"/>
      <c r="B47" s="81"/>
      <c r="C47" s="36"/>
      <c r="D47" s="36"/>
      <c r="E47" s="36"/>
      <c r="F47" s="36"/>
      <c r="G47" s="36"/>
      <c r="H47" s="36"/>
      <c r="I47" s="81"/>
      <c r="J47" s="36"/>
      <c r="K47" s="36"/>
      <c r="L47" s="36"/>
      <c r="M47" s="36"/>
      <c r="N47" s="36"/>
      <c r="O47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10.45"/>
    <col collapsed="false" customWidth="true" hidden="false" outlineLevel="0" max="3" min="3" style="1" width="9.5"/>
    <col collapsed="false" customWidth="true" hidden="false" outlineLevel="0" max="4" min="4" style="1" width="11.41"/>
    <col collapsed="false" customWidth="true" hidden="false" outlineLevel="0" max="5" min="5" style="1" width="10.45"/>
    <col collapsed="false" customWidth="true" hidden="true" outlineLevel="0" max="7" min="6" style="1" width="14.1"/>
    <col collapsed="false" customWidth="true" hidden="false" outlineLevel="0" max="8" min="8" style="1" width="0.62"/>
    <col collapsed="false" customWidth="true" hidden="false" outlineLevel="0" max="9" min="9" style="1" width="10.61"/>
    <col collapsed="false" customWidth="true" hidden="false" outlineLevel="0" max="10" min="10" style="1" width="9.5"/>
    <col collapsed="false" customWidth="true" hidden="false" outlineLevel="0" max="11" min="11" style="1" width="9.34"/>
    <col collapsed="false" customWidth="true" hidden="false" outlineLevel="0" max="12" min="12" style="1" width="8.55"/>
    <col collapsed="false" customWidth="true" hidden="false" outlineLevel="0" max="13" min="13" style="1" width="10.61"/>
    <col collapsed="false" customWidth="true" hidden="false" outlineLevel="0" max="15" min="14" style="1" width="8.5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3" t="s">
        <v>79</v>
      </c>
    </row>
    <row r="2" s="11" customFormat="true" ht="15.95" hidden="false" customHeight="true" outlineLevel="0" collapsed="false">
      <c r="A2" s="2" t="s">
        <v>8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33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81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29494172</v>
      </c>
      <c r="C9" s="66" t="n">
        <v>8116395</v>
      </c>
      <c r="D9" s="66" t="n">
        <v>8005691</v>
      </c>
      <c r="E9" s="66" t="n">
        <v>110704</v>
      </c>
      <c r="F9" s="66" t="n">
        <v>0</v>
      </c>
      <c r="G9" s="66" t="n">
        <v>0</v>
      </c>
      <c r="H9" s="66"/>
      <c r="I9" s="66" t="n">
        <v>21377777</v>
      </c>
      <c r="J9" s="66" t="n">
        <v>14104217</v>
      </c>
      <c r="K9" s="66" t="n">
        <v>5936448</v>
      </c>
      <c r="L9" s="66" t="n">
        <v>731312</v>
      </c>
      <c r="M9" s="67"/>
      <c r="N9" s="66" t="n">
        <v>252799</v>
      </c>
      <c r="O9" s="66" t="n">
        <v>353001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15702267</v>
      </c>
      <c r="C11" s="66" t="n">
        <v>3648503</v>
      </c>
      <c r="D11" s="66" t="n">
        <v>3537799</v>
      </c>
      <c r="E11" s="66" t="n">
        <v>110704</v>
      </c>
      <c r="F11" s="66" t="n">
        <v>0</v>
      </c>
      <c r="G11" s="66" t="n">
        <v>0</v>
      </c>
      <c r="H11" s="68"/>
      <c r="I11" s="66" t="n">
        <v>12053764</v>
      </c>
      <c r="J11" s="66" t="n">
        <v>8900248</v>
      </c>
      <c r="K11" s="66" t="n">
        <v>2840695</v>
      </c>
      <c r="L11" s="66" t="n">
        <v>127673</v>
      </c>
      <c r="M11" s="67"/>
      <c r="N11" s="66" t="n">
        <v>33844</v>
      </c>
      <c r="O11" s="66" t="n">
        <v>151304</v>
      </c>
    </row>
    <row r="12" customFormat="false" ht="15" hidden="false" customHeight="true" outlineLevel="0" collapsed="false">
      <c r="A12" s="29" t="s">
        <v>14</v>
      </c>
      <c r="B12" s="66" t="n">
        <v>5631932</v>
      </c>
      <c r="C12" s="66" t="n">
        <v>1958999</v>
      </c>
      <c r="D12" s="66" t="n">
        <v>1902923</v>
      </c>
      <c r="E12" s="66" t="n">
        <v>56076</v>
      </c>
      <c r="F12" s="66" t="n">
        <v>0</v>
      </c>
      <c r="G12" s="66" t="n">
        <v>0</v>
      </c>
      <c r="H12" s="68"/>
      <c r="I12" s="66" t="n">
        <v>3672933</v>
      </c>
      <c r="J12" s="66" t="n">
        <v>2189798</v>
      </c>
      <c r="K12" s="66" t="n">
        <v>1332237</v>
      </c>
      <c r="L12" s="66" t="n">
        <v>51885</v>
      </c>
      <c r="M12" s="67"/>
      <c r="N12" s="66" t="n">
        <v>21750</v>
      </c>
      <c r="O12" s="66" t="n">
        <v>77263</v>
      </c>
    </row>
    <row r="13" customFormat="false" ht="15" hidden="false" customHeight="true" outlineLevel="0" collapsed="false">
      <c r="A13" s="29" t="s">
        <v>15</v>
      </c>
      <c r="B13" s="66" t="n">
        <v>10070335</v>
      </c>
      <c r="C13" s="66" t="n">
        <v>1689504</v>
      </c>
      <c r="D13" s="66" t="n">
        <v>1634876</v>
      </c>
      <c r="E13" s="66" t="n">
        <v>54628</v>
      </c>
      <c r="F13" s="66" t="n">
        <v>0</v>
      </c>
      <c r="G13" s="66" t="n">
        <v>0</v>
      </c>
      <c r="H13" s="68"/>
      <c r="I13" s="66" t="n">
        <v>8380831</v>
      </c>
      <c r="J13" s="66" t="n">
        <v>6710450</v>
      </c>
      <c r="K13" s="66" t="n">
        <v>1508458</v>
      </c>
      <c r="L13" s="66" t="n">
        <v>75788</v>
      </c>
      <c r="M13" s="67"/>
      <c r="N13" s="66" t="n">
        <v>12094</v>
      </c>
      <c r="O13" s="66" t="n">
        <v>74041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66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9457186</v>
      </c>
      <c r="C16" s="66" t="n">
        <v>3183487</v>
      </c>
      <c r="D16" s="66" t="n">
        <v>3183487</v>
      </c>
      <c r="E16" s="66" t="n">
        <v>0</v>
      </c>
      <c r="F16" s="66" t="n">
        <v>0</v>
      </c>
      <c r="G16" s="66" t="n">
        <v>0</v>
      </c>
      <c r="H16" s="68"/>
      <c r="I16" s="66" t="n">
        <v>6273699</v>
      </c>
      <c r="J16" s="66" t="n">
        <v>3176080</v>
      </c>
      <c r="K16" s="66" t="n">
        <v>2360513</v>
      </c>
      <c r="L16" s="66" t="n">
        <v>444205</v>
      </c>
      <c r="M16" s="67"/>
      <c r="N16" s="66" t="n">
        <v>154134</v>
      </c>
      <c r="O16" s="66" t="n">
        <v>138767</v>
      </c>
    </row>
    <row r="17" customFormat="false" ht="15" hidden="false" customHeight="true" outlineLevel="0" collapsed="false">
      <c r="A17" s="29" t="s">
        <v>14</v>
      </c>
      <c r="B17" s="66" t="n">
        <v>3174902</v>
      </c>
      <c r="C17" s="66" t="n">
        <v>834466</v>
      </c>
      <c r="D17" s="66" t="n">
        <v>834466</v>
      </c>
      <c r="E17" s="66" t="n">
        <v>0</v>
      </c>
      <c r="F17" s="66" t="n">
        <v>0</v>
      </c>
      <c r="G17" s="66" t="n">
        <v>0</v>
      </c>
      <c r="H17" s="68"/>
      <c r="I17" s="66" t="n">
        <v>2340436</v>
      </c>
      <c r="J17" s="66" t="n">
        <v>1364775</v>
      </c>
      <c r="K17" s="66" t="n">
        <v>713100</v>
      </c>
      <c r="L17" s="66" t="n">
        <v>154354</v>
      </c>
      <c r="M17" s="67"/>
      <c r="N17" s="66" t="n">
        <v>35312</v>
      </c>
      <c r="O17" s="66" t="n">
        <v>72895</v>
      </c>
    </row>
    <row r="18" customFormat="false" ht="15" hidden="false" customHeight="true" outlineLevel="0" collapsed="false">
      <c r="A18" s="29" t="s">
        <v>15</v>
      </c>
      <c r="B18" s="66" t="n">
        <v>6282284</v>
      </c>
      <c r="C18" s="66" t="n">
        <v>2349021</v>
      </c>
      <c r="D18" s="66" t="n">
        <v>2349021</v>
      </c>
      <c r="E18" s="66" t="n">
        <v>0</v>
      </c>
      <c r="F18" s="66" t="n">
        <v>0</v>
      </c>
      <c r="G18" s="66" t="n">
        <v>0</v>
      </c>
      <c r="H18" s="68"/>
      <c r="I18" s="66" t="n">
        <v>3933263</v>
      </c>
      <c r="J18" s="66" t="n">
        <v>1811305</v>
      </c>
      <c r="K18" s="66" t="n">
        <v>1647413</v>
      </c>
      <c r="L18" s="66" t="n">
        <v>289851</v>
      </c>
      <c r="M18" s="67"/>
      <c r="N18" s="66" t="n">
        <v>118822</v>
      </c>
      <c r="O18" s="66" t="n">
        <v>65872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2784202</v>
      </c>
      <c r="C21" s="66" t="n">
        <v>709872</v>
      </c>
      <c r="D21" s="66" t="n">
        <v>709872</v>
      </c>
      <c r="E21" s="66" t="n">
        <v>0</v>
      </c>
      <c r="F21" s="66" t="n">
        <v>0</v>
      </c>
      <c r="G21" s="66" t="n">
        <v>0</v>
      </c>
      <c r="H21" s="68"/>
      <c r="I21" s="66" t="n">
        <v>2074330</v>
      </c>
      <c r="J21" s="66" t="n">
        <v>1589201</v>
      </c>
      <c r="K21" s="66" t="n">
        <v>287800</v>
      </c>
      <c r="L21" s="66" t="n">
        <v>120233</v>
      </c>
      <c r="M21" s="67"/>
      <c r="N21" s="66" t="n">
        <v>35428</v>
      </c>
      <c r="O21" s="66" t="n">
        <v>41668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1550517</v>
      </c>
      <c r="C23" s="66" t="n">
        <v>574533</v>
      </c>
      <c r="D23" s="66" t="n">
        <v>574533</v>
      </c>
      <c r="E23" s="66" t="n">
        <v>0</v>
      </c>
      <c r="F23" s="66" t="n">
        <v>0</v>
      </c>
      <c r="G23" s="66" t="n">
        <v>0</v>
      </c>
      <c r="H23" s="68"/>
      <c r="I23" s="66" t="n">
        <v>975984</v>
      </c>
      <c r="J23" s="66" t="n">
        <v>438688</v>
      </c>
      <c r="K23" s="66" t="n">
        <v>447440</v>
      </c>
      <c r="L23" s="66" t="n">
        <v>39201</v>
      </c>
      <c r="M23" s="67"/>
      <c r="N23" s="66" t="n">
        <v>29393</v>
      </c>
      <c r="O23" s="66" t="n">
        <v>21262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</row>
    <row r="27" customFormat="false" ht="15" hidden="false" customHeight="true" outlineLevel="0" collapsed="false">
      <c r="A27" s="24" t="s">
        <v>21</v>
      </c>
      <c r="B27" s="66" t="n">
        <v>9457186</v>
      </c>
      <c r="C27" s="66" t="n">
        <v>3183487</v>
      </c>
      <c r="D27" s="66" t="n">
        <v>3183487</v>
      </c>
      <c r="E27" s="66" t="n">
        <v>0</v>
      </c>
      <c r="F27" s="66" t="n">
        <v>0</v>
      </c>
      <c r="G27" s="66" t="n">
        <v>0</v>
      </c>
      <c r="H27" s="66"/>
      <c r="I27" s="66" t="n">
        <v>6273699</v>
      </c>
      <c r="J27" s="66" t="n">
        <v>3176080</v>
      </c>
      <c r="K27" s="66" t="n">
        <v>2360513</v>
      </c>
      <c r="L27" s="66" t="n">
        <v>444205</v>
      </c>
      <c r="M27" s="67"/>
      <c r="N27" s="66" t="n">
        <v>154134</v>
      </c>
      <c r="O27" s="66" t="n">
        <v>138767</v>
      </c>
    </row>
    <row r="28" customFormat="false" ht="15" hidden="false" customHeight="true" outlineLevel="0" collapsed="false">
      <c r="A28" s="29" t="s">
        <v>22</v>
      </c>
      <c r="B28" s="66" t="n">
        <v>766640</v>
      </c>
      <c r="C28" s="66" t="n">
        <v>206786</v>
      </c>
      <c r="D28" s="66" t="n">
        <v>206786</v>
      </c>
      <c r="E28" s="66" t="n">
        <v>0</v>
      </c>
      <c r="F28" s="66" t="n">
        <v>0</v>
      </c>
      <c r="G28" s="66" t="n">
        <v>0</v>
      </c>
      <c r="H28" s="68"/>
      <c r="I28" s="66" t="n">
        <v>559854</v>
      </c>
      <c r="J28" s="66" t="n">
        <v>359456</v>
      </c>
      <c r="K28" s="66" t="n">
        <v>146463</v>
      </c>
      <c r="L28" s="66" t="n">
        <v>19677</v>
      </c>
      <c r="M28" s="67"/>
      <c r="N28" s="66" t="n">
        <v>9694</v>
      </c>
      <c r="O28" s="66" t="n">
        <v>24564</v>
      </c>
    </row>
    <row r="29" customFormat="false" ht="15" hidden="false" customHeight="true" outlineLevel="0" collapsed="false">
      <c r="A29" s="30" t="s">
        <v>23</v>
      </c>
      <c r="B29" s="66" t="n">
        <v>581614</v>
      </c>
      <c r="C29" s="66" t="n">
        <v>289516</v>
      </c>
      <c r="D29" s="66" t="n">
        <v>289516</v>
      </c>
      <c r="E29" s="66" t="n">
        <v>0</v>
      </c>
      <c r="F29" s="66" t="n">
        <v>0</v>
      </c>
      <c r="G29" s="66" t="n">
        <v>0</v>
      </c>
      <c r="H29" s="68"/>
      <c r="I29" s="66" t="n">
        <v>292098</v>
      </c>
      <c r="J29" s="66" t="n">
        <v>71459</v>
      </c>
      <c r="K29" s="66" t="n">
        <v>111524</v>
      </c>
      <c r="L29" s="66" t="n">
        <v>48518</v>
      </c>
      <c r="M29" s="67"/>
      <c r="N29" s="66" t="n">
        <v>20531</v>
      </c>
      <c r="O29" s="66" t="n">
        <v>40066</v>
      </c>
    </row>
    <row r="30" customFormat="false" ht="15" hidden="false" customHeight="true" outlineLevel="0" collapsed="false">
      <c r="A30" s="29" t="s">
        <v>24</v>
      </c>
      <c r="B30" s="66" t="n">
        <v>612056</v>
      </c>
      <c r="C30" s="66" t="n">
        <v>159625</v>
      </c>
      <c r="D30" s="66" t="n">
        <v>159625</v>
      </c>
      <c r="E30" s="66" t="n">
        <v>0</v>
      </c>
      <c r="F30" s="66" t="n">
        <v>0</v>
      </c>
      <c r="G30" s="66" t="n">
        <v>0</v>
      </c>
      <c r="H30" s="68"/>
      <c r="I30" s="66" t="n">
        <v>452431</v>
      </c>
      <c r="J30" s="66" t="n">
        <v>368840</v>
      </c>
      <c r="K30" s="66" t="n">
        <v>65323</v>
      </c>
      <c r="L30" s="66" t="n">
        <v>14220</v>
      </c>
      <c r="M30" s="67"/>
      <c r="N30" s="66" t="n">
        <v>2408</v>
      </c>
      <c r="O30" s="66" t="n">
        <v>1640</v>
      </c>
    </row>
    <row r="31" customFormat="false" ht="15" hidden="false" customHeight="true" outlineLevel="0" collapsed="false">
      <c r="A31" s="29" t="s">
        <v>25</v>
      </c>
      <c r="B31" s="66" t="n">
        <v>551236</v>
      </c>
      <c r="C31" s="66" t="n">
        <v>91802</v>
      </c>
      <c r="D31" s="66" t="n">
        <v>91802</v>
      </c>
      <c r="E31" s="66" t="n">
        <v>0</v>
      </c>
      <c r="F31" s="66" t="n">
        <v>0</v>
      </c>
      <c r="G31" s="66" t="n">
        <v>0</v>
      </c>
      <c r="H31" s="68"/>
      <c r="I31" s="66" t="n">
        <v>459434</v>
      </c>
      <c r="J31" s="66" t="n">
        <v>242280</v>
      </c>
      <c r="K31" s="66" t="n">
        <v>196446</v>
      </c>
      <c r="L31" s="66" t="n">
        <v>16357</v>
      </c>
      <c r="M31" s="67"/>
      <c r="N31" s="66" t="n">
        <v>3254</v>
      </c>
      <c r="O31" s="66" t="n">
        <v>1097</v>
      </c>
    </row>
    <row r="32" customFormat="false" ht="15" hidden="false" customHeight="true" outlineLevel="0" collapsed="false">
      <c r="A32" s="29" t="s">
        <v>26</v>
      </c>
      <c r="B32" s="66" t="n">
        <v>6945640</v>
      </c>
      <c r="C32" s="66" t="n">
        <v>2435758</v>
      </c>
      <c r="D32" s="66" t="n">
        <v>2435758</v>
      </c>
      <c r="E32" s="76" t="s">
        <v>66</v>
      </c>
      <c r="F32" s="66" t="n">
        <v>0</v>
      </c>
      <c r="G32" s="66" t="n">
        <v>0</v>
      </c>
      <c r="H32" s="68"/>
      <c r="I32" s="66" t="n">
        <v>4509882</v>
      </c>
      <c r="J32" s="66" t="n">
        <v>2134045</v>
      </c>
      <c r="K32" s="66" t="n">
        <v>1840757</v>
      </c>
      <c r="L32" s="66" t="n">
        <v>345433</v>
      </c>
      <c r="M32" s="67"/>
      <c r="N32" s="66" t="n">
        <v>118247</v>
      </c>
      <c r="O32" s="66" t="n">
        <v>7140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29464157</v>
      </c>
      <c r="C35" s="66" t="n">
        <v>8116395</v>
      </c>
      <c r="D35" s="66" t="n">
        <v>8005691</v>
      </c>
      <c r="E35" s="66" t="n">
        <v>110704</v>
      </c>
      <c r="F35" s="66" t="n">
        <v>0</v>
      </c>
      <c r="G35" s="66" t="n">
        <v>0</v>
      </c>
      <c r="H35" s="66"/>
      <c r="I35" s="66" t="n">
        <v>21347762</v>
      </c>
      <c r="J35" s="66" t="n">
        <v>14074202</v>
      </c>
      <c r="K35" s="66" t="n">
        <v>5936448</v>
      </c>
      <c r="L35" s="66" t="n">
        <v>731312</v>
      </c>
      <c r="M35" s="67"/>
      <c r="N35" s="66" t="n">
        <v>252799</v>
      </c>
      <c r="O35" s="66" t="n">
        <v>353001</v>
      </c>
    </row>
    <row r="36" customFormat="false" ht="15" hidden="false" customHeight="true" outlineLevel="0" collapsed="false">
      <c r="A36" s="29" t="s">
        <v>29</v>
      </c>
      <c r="B36" s="66" t="n">
        <v>17197805</v>
      </c>
      <c r="C36" s="66" t="n">
        <v>3933959</v>
      </c>
      <c r="D36" s="66" t="n">
        <v>3823255</v>
      </c>
      <c r="E36" s="66" t="n">
        <v>110704</v>
      </c>
      <c r="F36" s="66" t="n">
        <v>0</v>
      </c>
      <c r="G36" s="66" t="n">
        <v>0</v>
      </c>
      <c r="H36" s="68"/>
      <c r="I36" s="66" t="n">
        <v>13263846</v>
      </c>
      <c r="J36" s="66" t="n">
        <v>9006136</v>
      </c>
      <c r="K36" s="66" t="n">
        <v>3893527</v>
      </c>
      <c r="L36" s="66" t="n">
        <v>25912</v>
      </c>
      <c r="M36" s="67"/>
      <c r="N36" s="66" t="n">
        <v>64373</v>
      </c>
      <c r="O36" s="66" t="n">
        <v>273898</v>
      </c>
    </row>
    <row r="37" customFormat="false" ht="15" hidden="false" customHeight="true" outlineLevel="0" collapsed="false">
      <c r="A37" s="29" t="s">
        <v>30</v>
      </c>
      <c r="B37" s="66" t="n">
        <v>4764326</v>
      </c>
      <c r="C37" s="66" t="n">
        <v>443727</v>
      </c>
      <c r="D37" s="66" t="n">
        <v>443727</v>
      </c>
      <c r="E37" s="66" t="n">
        <v>0</v>
      </c>
      <c r="F37" s="66" t="n">
        <v>0</v>
      </c>
      <c r="G37" s="66" t="n">
        <v>0</v>
      </c>
      <c r="H37" s="68"/>
      <c r="I37" s="66" t="n">
        <v>4320599</v>
      </c>
      <c r="J37" s="66" t="n">
        <v>3562357</v>
      </c>
      <c r="K37" s="66" t="n">
        <v>758242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6772352</v>
      </c>
      <c r="C38" s="66" t="n">
        <v>3028837</v>
      </c>
      <c r="D38" s="66" t="n">
        <v>3028837</v>
      </c>
      <c r="E38" s="76" t="s">
        <v>66</v>
      </c>
      <c r="F38" s="66" t="n">
        <v>0</v>
      </c>
      <c r="G38" s="66" t="n">
        <v>0</v>
      </c>
      <c r="H38" s="68"/>
      <c r="I38" s="66" t="n">
        <v>3743515</v>
      </c>
      <c r="J38" s="66" t="n">
        <v>1505709</v>
      </c>
      <c r="K38" s="66" t="n">
        <v>1284679</v>
      </c>
      <c r="L38" s="66" t="n">
        <v>705400</v>
      </c>
      <c r="M38" s="67"/>
      <c r="N38" s="66" t="n">
        <v>188426</v>
      </c>
      <c r="O38" s="66" t="n">
        <v>59301</v>
      </c>
    </row>
    <row r="39" customFormat="false" ht="15" hidden="false" customHeight="true" outlineLevel="0" collapsed="false">
      <c r="A39" s="29" t="s">
        <v>27</v>
      </c>
      <c r="B39" s="66" t="n">
        <v>729674</v>
      </c>
      <c r="C39" s="66" t="n">
        <v>709872</v>
      </c>
      <c r="D39" s="66" t="n">
        <v>709872</v>
      </c>
      <c r="E39" s="66" t="n">
        <v>0</v>
      </c>
      <c r="F39" s="66" t="n">
        <v>0</v>
      </c>
      <c r="G39" s="66" t="n">
        <v>0</v>
      </c>
      <c r="H39" s="68"/>
      <c r="I39" s="66" t="n">
        <v>19802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19802</v>
      </c>
    </row>
    <row r="40" customFormat="false" ht="12.75" hidden="false" customHeight="false" outlineLevel="0" collapsed="false">
      <c r="A40" s="31"/>
      <c r="B40" s="86"/>
      <c r="C40" s="61"/>
      <c r="D40" s="61"/>
      <c r="E40" s="61"/>
      <c r="F40" s="70"/>
      <c r="G40" s="61"/>
      <c r="H40" s="61"/>
      <c r="I40" s="61"/>
      <c r="J40" s="61"/>
      <c r="K40" s="61"/>
      <c r="L40" s="61"/>
      <c r="M40" s="61"/>
      <c r="N40" s="61"/>
      <c r="O40" s="62"/>
    </row>
    <row r="41" s="33" customFormat="true" ht="11.25" hidden="false" customHeight="false" outlineLevel="0" collapsed="false">
      <c r="A41" s="33" t="s">
        <v>33</v>
      </c>
      <c r="B41" s="35"/>
      <c r="C41" s="35"/>
      <c r="D41" s="35"/>
      <c r="E41" s="35"/>
      <c r="F41" s="52"/>
      <c r="G41" s="35"/>
      <c r="H41" s="35"/>
      <c r="I41" s="35"/>
      <c r="J41" s="35"/>
      <c r="K41" s="35"/>
      <c r="L41" s="35"/>
      <c r="M41" s="35"/>
      <c r="N41" s="35"/>
      <c r="O41" s="35"/>
    </row>
    <row r="42" s="33" customFormat="true" ht="11.25" hidden="false" customHeight="false" outlineLevel="0" collapsed="false">
      <c r="A42" s="33" t="s">
        <v>61</v>
      </c>
      <c r="B42" s="35"/>
      <c r="C42" s="35"/>
      <c r="D42" s="35"/>
      <c r="E42" s="35"/>
      <c r="F42" s="52"/>
      <c r="G42" s="35"/>
      <c r="H42" s="35"/>
      <c r="I42" s="35"/>
      <c r="J42" s="35"/>
      <c r="K42" s="35"/>
      <c r="L42" s="35"/>
      <c r="M42" s="35"/>
      <c r="N42" s="35"/>
      <c r="O42" s="35"/>
    </row>
    <row r="43" s="33" customFormat="true" ht="11.25" hidden="false" customHeight="false" outlineLevel="0" collapsed="false">
      <c r="A43" s="21" t="s">
        <v>52</v>
      </c>
      <c r="B43" s="35"/>
      <c r="C43" s="35"/>
      <c r="D43" s="35"/>
      <c r="E43" s="35"/>
      <c r="F43" s="52"/>
      <c r="G43" s="35"/>
      <c r="H43" s="35"/>
      <c r="I43" s="35"/>
      <c r="J43" s="35"/>
      <c r="K43" s="35"/>
      <c r="L43" s="35"/>
      <c r="M43" s="35"/>
      <c r="N43" s="35"/>
      <c r="O43" s="35"/>
    </row>
    <row r="44" s="33" customFormat="true" ht="12.75" hidden="false" customHeight="false" outlineLevel="0" collapsed="false"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53" t="s">
        <v>35</v>
      </c>
      <c r="M47" s="36"/>
      <c r="N47" s="36"/>
      <c r="O47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4.1"/>
    <col collapsed="false" customWidth="true" hidden="false" outlineLevel="0" max="3" min="3" style="1" width="11.88"/>
    <col collapsed="false" customWidth="false" hidden="false" outlineLevel="0" max="4" min="4" style="1" width="12.67"/>
    <col collapsed="false" customWidth="true" hidden="false" outlineLevel="0" max="5" min="5" style="1" width="12.99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1.41"/>
    <col collapsed="false" customWidth="true" hidden="false" outlineLevel="0" max="10" min="10" style="1" width="13.31"/>
    <col collapsed="false" customWidth="true" hidden="false" outlineLevel="0" max="11" min="11" style="1" width="12.99"/>
    <col collapsed="false" customWidth="true" hidden="true" outlineLevel="0" max="12" min="12" style="1" width="8.87"/>
    <col collapsed="false" customWidth="true" hidden="false" outlineLevel="0" max="13" min="13" style="1" width="12.04"/>
    <col collapsed="false" customWidth="true" hidden="true" outlineLevel="0" max="14" min="14" style="1" width="9.03"/>
    <col collapsed="false" customWidth="true" hidden="true" outlineLevel="0" max="15" min="15" style="1" width="11.88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43"/>
      <c r="L1" s="3"/>
      <c r="N1" s="3"/>
      <c r="O1" s="4" t="s">
        <v>82</v>
      </c>
    </row>
    <row r="2" s="11" customFormat="true" ht="15.95" hidden="false" customHeight="true" outlineLevel="0" collapsed="false">
      <c r="A2" s="2" t="s">
        <v>8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5201678</v>
      </c>
      <c r="C9" s="66" t="n">
        <v>2524545</v>
      </c>
      <c r="D9" s="66" t="n">
        <v>1730458</v>
      </c>
      <c r="E9" s="66" t="n">
        <v>794087</v>
      </c>
      <c r="F9" s="66" t="n">
        <v>0</v>
      </c>
      <c r="G9" s="66" t="n">
        <v>0</v>
      </c>
      <c r="H9" s="66"/>
      <c r="I9" s="66" t="n">
        <v>2677133</v>
      </c>
      <c r="J9" s="66" t="n">
        <v>2038822</v>
      </c>
      <c r="K9" s="66" t="n">
        <v>638311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3659265</v>
      </c>
      <c r="C11" s="66" t="n">
        <v>1921910</v>
      </c>
      <c r="D11" s="66" t="n">
        <v>1206367</v>
      </c>
      <c r="E11" s="66" t="n">
        <v>715543</v>
      </c>
      <c r="F11" s="66" t="n">
        <v>0</v>
      </c>
      <c r="G11" s="66" t="n">
        <v>0</v>
      </c>
      <c r="H11" s="68"/>
      <c r="I11" s="66" t="n">
        <v>1737355</v>
      </c>
      <c r="J11" s="66" t="n">
        <v>1308616</v>
      </c>
      <c r="K11" s="66" t="n">
        <v>428739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1429777</v>
      </c>
      <c r="C12" s="66" t="n">
        <v>927230</v>
      </c>
      <c r="D12" s="66" t="n">
        <v>563391</v>
      </c>
      <c r="E12" s="66" t="n">
        <v>363839</v>
      </c>
      <c r="F12" s="66" t="n">
        <v>0</v>
      </c>
      <c r="G12" s="66" t="n">
        <v>0</v>
      </c>
      <c r="H12" s="68"/>
      <c r="I12" s="66" t="n">
        <v>502547</v>
      </c>
      <c r="J12" s="66" t="n">
        <v>312680</v>
      </c>
      <c r="K12" s="66" t="n">
        <v>189867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2229488</v>
      </c>
      <c r="C13" s="66" t="n">
        <v>994680</v>
      </c>
      <c r="D13" s="66" t="n">
        <v>642976</v>
      </c>
      <c r="E13" s="66" t="n">
        <v>351704</v>
      </c>
      <c r="F13" s="66" t="n">
        <v>0</v>
      </c>
      <c r="G13" s="66" t="n">
        <v>0</v>
      </c>
      <c r="H13" s="68"/>
      <c r="I13" s="66" t="n">
        <v>1234808</v>
      </c>
      <c r="J13" s="66" t="n">
        <v>995936</v>
      </c>
      <c r="K13" s="66" t="n">
        <v>238872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701064</v>
      </c>
      <c r="C16" s="66" t="n">
        <v>279197</v>
      </c>
      <c r="D16" s="66" t="n">
        <v>263388</v>
      </c>
      <c r="E16" s="66" t="n">
        <v>15809</v>
      </c>
      <c r="F16" s="66" t="n">
        <v>0</v>
      </c>
      <c r="G16" s="66" t="n">
        <v>0</v>
      </c>
      <c r="H16" s="68"/>
      <c r="I16" s="66" t="n">
        <v>421867</v>
      </c>
      <c r="J16" s="66" t="n">
        <v>257633</v>
      </c>
      <c r="K16" s="66" t="n">
        <v>164234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275990</v>
      </c>
      <c r="C17" s="66" t="n">
        <v>103877</v>
      </c>
      <c r="D17" s="66" t="n">
        <v>98451</v>
      </c>
      <c r="E17" s="66" t="n">
        <v>5426</v>
      </c>
      <c r="F17" s="66" t="n">
        <v>0</v>
      </c>
      <c r="G17" s="66" t="n">
        <v>0</v>
      </c>
      <c r="H17" s="68"/>
      <c r="I17" s="66" t="n">
        <v>172113</v>
      </c>
      <c r="J17" s="66" t="n">
        <v>129374</v>
      </c>
      <c r="K17" s="66" t="n">
        <v>42739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425074</v>
      </c>
      <c r="C18" s="66" t="n">
        <v>175320</v>
      </c>
      <c r="D18" s="66" t="n">
        <v>164937</v>
      </c>
      <c r="E18" s="66" t="n">
        <v>10383</v>
      </c>
      <c r="F18" s="66" t="n">
        <v>0</v>
      </c>
      <c r="G18" s="66" t="n">
        <v>0</v>
      </c>
      <c r="H18" s="68"/>
      <c r="I18" s="66" t="n">
        <v>249754</v>
      </c>
      <c r="J18" s="66" t="n">
        <v>128259</v>
      </c>
      <c r="K18" s="66" t="n">
        <v>121495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628259</v>
      </c>
      <c r="C21" s="66" t="n">
        <v>192468</v>
      </c>
      <c r="D21" s="66" t="n">
        <v>146034</v>
      </c>
      <c r="E21" s="66" t="n">
        <v>46434</v>
      </c>
      <c r="F21" s="66" t="n">
        <v>0</v>
      </c>
      <c r="G21" s="66" t="n">
        <v>0</v>
      </c>
      <c r="H21" s="68"/>
      <c r="I21" s="66" t="n">
        <v>435791</v>
      </c>
      <c r="J21" s="66" t="n">
        <v>406599</v>
      </c>
      <c r="K21" s="66" t="n">
        <v>29192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213090</v>
      </c>
      <c r="C23" s="66" t="n">
        <v>130970</v>
      </c>
      <c r="D23" s="66" t="n">
        <v>114669</v>
      </c>
      <c r="E23" s="66" t="n">
        <v>16301</v>
      </c>
      <c r="F23" s="66" t="n">
        <v>0</v>
      </c>
      <c r="G23" s="66" t="n">
        <v>0</v>
      </c>
      <c r="H23" s="68"/>
      <c r="I23" s="66" t="n">
        <v>82120</v>
      </c>
      <c r="J23" s="66" t="n">
        <v>65974</v>
      </c>
      <c r="K23" s="66" t="n">
        <v>16146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701064</v>
      </c>
      <c r="C27" s="66" t="n">
        <v>279197</v>
      </c>
      <c r="D27" s="66" t="n">
        <v>263388</v>
      </c>
      <c r="E27" s="66" t="n">
        <v>15809</v>
      </c>
      <c r="F27" s="66" t="n">
        <v>0</v>
      </c>
      <c r="G27" s="66" t="n">
        <v>0</v>
      </c>
      <c r="H27" s="66"/>
      <c r="I27" s="66" t="n">
        <v>421867</v>
      </c>
      <c r="J27" s="66" t="n">
        <v>257633</v>
      </c>
      <c r="K27" s="66" t="n">
        <v>164234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108424</v>
      </c>
      <c r="C28" s="66" t="n">
        <v>56229</v>
      </c>
      <c r="D28" s="66" t="n">
        <v>52189</v>
      </c>
      <c r="E28" s="66" t="n">
        <v>4040</v>
      </c>
      <c r="F28" s="66" t="n">
        <v>0</v>
      </c>
      <c r="G28" s="66" t="n">
        <v>0</v>
      </c>
      <c r="H28" s="68"/>
      <c r="I28" s="66" t="n">
        <v>52195</v>
      </c>
      <c r="J28" s="66" t="n">
        <v>45423</v>
      </c>
      <c r="K28" s="66" t="n">
        <v>6772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83222</v>
      </c>
      <c r="C29" s="66" t="n">
        <v>53349</v>
      </c>
      <c r="D29" s="66" t="n">
        <v>49670</v>
      </c>
      <c r="E29" s="66" t="n">
        <v>3679</v>
      </c>
      <c r="F29" s="66" t="n">
        <v>0</v>
      </c>
      <c r="G29" s="66" t="n">
        <v>0</v>
      </c>
      <c r="H29" s="68"/>
      <c r="I29" s="66" t="n">
        <v>29873</v>
      </c>
      <c r="J29" s="66" t="n">
        <v>13580</v>
      </c>
      <c r="K29" s="66" t="n">
        <v>16293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57971</v>
      </c>
      <c r="C30" s="66" t="n">
        <v>20172</v>
      </c>
      <c r="D30" s="66" t="n">
        <v>17263</v>
      </c>
      <c r="E30" s="66" t="n">
        <v>2909</v>
      </c>
      <c r="F30" s="66" t="n">
        <v>0</v>
      </c>
      <c r="G30" s="66" t="n">
        <v>0</v>
      </c>
      <c r="H30" s="68"/>
      <c r="I30" s="66" t="n">
        <v>37799</v>
      </c>
      <c r="J30" s="66" t="n">
        <v>29238</v>
      </c>
      <c r="K30" s="66" t="n">
        <v>8561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69874</v>
      </c>
      <c r="C31" s="66" t="n">
        <v>30401</v>
      </c>
      <c r="D31" s="66" t="n">
        <v>25220</v>
      </c>
      <c r="E31" s="66" t="n">
        <v>5181</v>
      </c>
      <c r="F31" s="66" t="n">
        <v>0</v>
      </c>
      <c r="G31" s="66" t="n">
        <v>0</v>
      </c>
      <c r="H31" s="68"/>
      <c r="I31" s="66" t="n">
        <v>39473</v>
      </c>
      <c r="J31" s="66" t="n">
        <v>26867</v>
      </c>
      <c r="K31" s="66" t="n">
        <v>12606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381573</v>
      </c>
      <c r="C32" s="66" t="n">
        <v>119046</v>
      </c>
      <c r="D32" s="66" t="n">
        <v>119046</v>
      </c>
      <c r="E32" s="76" t="s">
        <v>66</v>
      </c>
      <c r="F32" s="66" t="n">
        <v>0</v>
      </c>
      <c r="G32" s="66" t="n">
        <v>0</v>
      </c>
      <c r="H32" s="68"/>
      <c r="I32" s="66" t="n">
        <v>262527</v>
      </c>
      <c r="J32" s="66" t="n">
        <v>142525</v>
      </c>
      <c r="K32" s="66" t="n">
        <v>120002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5201678</v>
      </c>
      <c r="C35" s="66" t="n">
        <v>2524545</v>
      </c>
      <c r="D35" s="66" t="n">
        <v>1730458</v>
      </c>
      <c r="E35" s="66" t="n">
        <v>794087</v>
      </c>
      <c r="F35" s="66" t="n">
        <v>0</v>
      </c>
      <c r="G35" s="66" t="n">
        <v>0</v>
      </c>
      <c r="H35" s="66"/>
      <c r="I35" s="66" t="n">
        <v>2677133</v>
      </c>
      <c r="J35" s="66" t="n">
        <v>2038822</v>
      </c>
      <c r="K35" s="66" t="n">
        <v>638311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3477654</v>
      </c>
      <c r="C36" s="66" t="n">
        <v>1690536</v>
      </c>
      <c r="D36" s="66" t="n">
        <v>1069620</v>
      </c>
      <c r="E36" s="66" t="n">
        <v>620916</v>
      </c>
      <c r="F36" s="66" t="n">
        <v>0</v>
      </c>
      <c r="G36" s="66" t="n">
        <v>0</v>
      </c>
      <c r="H36" s="68"/>
      <c r="I36" s="66" t="n">
        <v>1787118</v>
      </c>
      <c r="J36" s="66" t="n">
        <v>1430636</v>
      </c>
      <c r="K36" s="66" t="n">
        <v>356482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1539720</v>
      </c>
      <c r="C37" s="66" t="n">
        <v>649705</v>
      </c>
      <c r="D37" s="66" t="n">
        <v>476534</v>
      </c>
      <c r="E37" s="66" t="n">
        <v>173171</v>
      </c>
      <c r="F37" s="66" t="n">
        <v>0</v>
      </c>
      <c r="G37" s="66" t="n">
        <v>0</v>
      </c>
      <c r="H37" s="68"/>
      <c r="I37" s="66" t="n">
        <v>890015</v>
      </c>
      <c r="J37" s="66" t="n">
        <v>608186</v>
      </c>
      <c r="K37" s="66" t="n">
        <v>281829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38270</v>
      </c>
      <c r="C38" s="66" t="n">
        <v>38270</v>
      </c>
      <c r="D38" s="66" t="n">
        <v>38270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146034</v>
      </c>
      <c r="C39" s="66" t="n">
        <v>146034</v>
      </c>
      <c r="D39" s="66" t="n">
        <v>146034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4.25" hidden="false" customHeight="tru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81"/>
      <c r="C46" s="36"/>
      <c r="D46" s="36"/>
      <c r="E46" s="36"/>
      <c r="F46" s="36"/>
      <c r="G46" s="36"/>
      <c r="H46" s="36"/>
      <c r="I46" s="81"/>
      <c r="J46" s="36"/>
      <c r="K46" s="36"/>
      <c r="L46" s="53" t="s">
        <v>35</v>
      </c>
      <c r="M46" s="36"/>
      <c r="N46" s="36"/>
      <c r="O46" s="36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4.26"/>
    <col collapsed="false" customWidth="true" hidden="false" outlineLevel="0" max="3" min="3" style="1" width="11.09"/>
    <col collapsed="false" customWidth="true" hidden="false" outlineLevel="0" max="4" min="4" style="1" width="12.04"/>
    <col collapsed="false" customWidth="false" hidden="false" outlineLevel="0" max="5" min="5" style="1" width="12.67"/>
    <col collapsed="false" customWidth="true" hidden="true" outlineLevel="0" max="6" min="6" style="1" width="11.72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3.63"/>
    <col collapsed="false" customWidth="true" hidden="false" outlineLevel="0" max="10" min="10" style="1" width="12.83"/>
    <col collapsed="false" customWidth="true" hidden="false" outlineLevel="0" max="11" min="11" style="1" width="12.04"/>
    <col collapsed="false" customWidth="true" hidden="false" outlineLevel="0" max="12" min="12" style="1" width="11.88"/>
    <col collapsed="false" customWidth="true" hidden="false" outlineLevel="0" max="13" min="13" style="1" width="11.09"/>
    <col collapsed="false" customWidth="true" hidden="true" outlineLevel="0" max="14" min="14" style="1" width="9.03"/>
    <col collapsed="false" customWidth="true" hidden="true" outlineLevel="0" max="15" min="15" style="1" width="11.56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M1" s="90"/>
      <c r="N1" s="3"/>
      <c r="O1" s="91" t="s">
        <v>84</v>
      </c>
    </row>
    <row r="2" s="11" customFormat="true" ht="15.95" hidden="false" customHeight="true" outlineLevel="0" collapsed="false">
      <c r="A2" s="2" t="s">
        <v>8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13465251</v>
      </c>
      <c r="C9" s="66" t="n">
        <v>7280011</v>
      </c>
      <c r="D9" s="66" t="n">
        <v>7237329</v>
      </c>
      <c r="E9" s="66" t="n">
        <v>42682</v>
      </c>
      <c r="F9" s="66" t="n">
        <v>0</v>
      </c>
      <c r="G9" s="66" t="n">
        <v>0</v>
      </c>
      <c r="H9" s="66"/>
      <c r="I9" s="66" t="n">
        <v>6185240</v>
      </c>
      <c r="J9" s="66" t="n">
        <v>4980406</v>
      </c>
      <c r="K9" s="66" t="n">
        <v>981502</v>
      </c>
      <c r="L9" s="66" t="n">
        <v>223332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9349329</v>
      </c>
      <c r="C11" s="66" t="n">
        <v>5445488</v>
      </c>
      <c r="D11" s="66" t="n">
        <v>5402806</v>
      </c>
      <c r="E11" s="66" t="n">
        <v>42682</v>
      </c>
      <c r="F11" s="66" t="n">
        <v>0</v>
      </c>
      <c r="G11" s="66" t="n">
        <v>0</v>
      </c>
      <c r="H11" s="68"/>
      <c r="I11" s="66" t="n">
        <v>3903841</v>
      </c>
      <c r="J11" s="66" t="n">
        <v>3242271</v>
      </c>
      <c r="K11" s="66" t="n">
        <v>594990</v>
      </c>
      <c r="L11" s="66" t="n">
        <v>6658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3397035</v>
      </c>
      <c r="C12" s="66" t="n">
        <v>2291935</v>
      </c>
      <c r="D12" s="66" t="n">
        <v>2269580</v>
      </c>
      <c r="E12" s="66" t="n">
        <v>22355</v>
      </c>
      <c r="F12" s="66" t="n">
        <v>0</v>
      </c>
      <c r="G12" s="66" t="n">
        <v>0</v>
      </c>
      <c r="H12" s="68"/>
      <c r="I12" s="66" t="n">
        <v>1105100</v>
      </c>
      <c r="J12" s="66" t="n">
        <v>787886</v>
      </c>
      <c r="K12" s="66" t="n">
        <v>290166</v>
      </c>
      <c r="L12" s="66" t="n">
        <v>27048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5952294</v>
      </c>
      <c r="C13" s="66" t="n">
        <v>3153553</v>
      </c>
      <c r="D13" s="66" t="n">
        <v>3133226</v>
      </c>
      <c r="E13" s="66" t="n">
        <v>20327</v>
      </c>
      <c r="F13" s="66" t="n">
        <v>0</v>
      </c>
      <c r="G13" s="66" t="n">
        <v>0</v>
      </c>
      <c r="H13" s="68"/>
      <c r="I13" s="66" t="n">
        <v>2798741</v>
      </c>
      <c r="J13" s="66" t="n">
        <v>2454385</v>
      </c>
      <c r="K13" s="66" t="n">
        <v>304824</v>
      </c>
      <c r="L13" s="66" t="n">
        <v>39532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1896517</v>
      </c>
      <c r="C16" s="66" t="n">
        <v>743824</v>
      </c>
      <c r="D16" s="66" t="n">
        <v>743824</v>
      </c>
      <c r="E16" s="66" t="n">
        <v>0</v>
      </c>
      <c r="F16" s="66" t="n">
        <v>0</v>
      </c>
      <c r="G16" s="66" t="n">
        <v>0</v>
      </c>
      <c r="H16" s="68"/>
      <c r="I16" s="66" t="n">
        <v>1152693</v>
      </c>
      <c r="J16" s="66" t="n">
        <v>769506</v>
      </c>
      <c r="K16" s="66" t="n">
        <v>262380</v>
      </c>
      <c r="L16" s="66" t="n">
        <v>120807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650706</v>
      </c>
      <c r="C17" s="66" t="n">
        <v>220046</v>
      </c>
      <c r="D17" s="66" t="n">
        <v>220046</v>
      </c>
      <c r="E17" s="66" t="n">
        <v>0</v>
      </c>
      <c r="F17" s="66" t="n">
        <v>0</v>
      </c>
      <c r="G17" s="66" t="n">
        <v>0</v>
      </c>
      <c r="H17" s="68"/>
      <c r="I17" s="66" t="n">
        <v>430660</v>
      </c>
      <c r="J17" s="66" t="n">
        <v>314946</v>
      </c>
      <c r="K17" s="66" t="n">
        <v>71213</v>
      </c>
      <c r="L17" s="66" t="n">
        <v>44501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1245811</v>
      </c>
      <c r="C18" s="66" t="n">
        <v>523778</v>
      </c>
      <c r="D18" s="66" t="n">
        <v>523778</v>
      </c>
      <c r="E18" s="66" t="n">
        <v>0</v>
      </c>
      <c r="F18" s="66" t="n">
        <v>0</v>
      </c>
      <c r="G18" s="66" t="n">
        <v>0</v>
      </c>
      <c r="H18" s="68"/>
      <c r="I18" s="66" t="n">
        <v>722033</v>
      </c>
      <c r="J18" s="66" t="n">
        <v>454560</v>
      </c>
      <c r="K18" s="66" t="n">
        <v>191167</v>
      </c>
      <c r="L18" s="66" t="n">
        <v>76306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1392605</v>
      </c>
      <c r="C21" s="66" t="n">
        <v>548638</v>
      </c>
      <c r="D21" s="66" t="n">
        <v>548638</v>
      </c>
      <c r="E21" s="66" t="n">
        <v>0</v>
      </c>
      <c r="F21" s="66" t="n">
        <v>0</v>
      </c>
      <c r="G21" s="66" t="n">
        <v>0</v>
      </c>
      <c r="H21" s="68"/>
      <c r="I21" s="66" t="n">
        <v>843967</v>
      </c>
      <c r="J21" s="66" t="n">
        <v>743279</v>
      </c>
      <c r="K21" s="66" t="n">
        <v>77560</v>
      </c>
      <c r="L21" s="66" t="n">
        <v>23128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826800</v>
      </c>
      <c r="C23" s="66" t="n">
        <v>542061</v>
      </c>
      <c r="D23" s="66" t="n">
        <v>542061</v>
      </c>
      <c r="E23" s="66" t="n">
        <v>0</v>
      </c>
      <c r="F23" s="66" t="n">
        <v>0</v>
      </c>
      <c r="G23" s="66" t="n">
        <v>0</v>
      </c>
      <c r="H23" s="68"/>
      <c r="I23" s="66" t="n">
        <v>284739</v>
      </c>
      <c r="J23" s="66" t="n">
        <v>225350</v>
      </c>
      <c r="K23" s="66" t="n">
        <v>46572</v>
      </c>
      <c r="L23" s="66" t="n">
        <v>12817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1896517</v>
      </c>
      <c r="C27" s="66" t="n">
        <v>743824</v>
      </c>
      <c r="D27" s="66" t="n">
        <v>743824</v>
      </c>
      <c r="E27" s="66" t="n">
        <v>0</v>
      </c>
      <c r="F27" s="66" t="n">
        <v>0</v>
      </c>
      <c r="G27" s="66" t="n">
        <v>0</v>
      </c>
      <c r="H27" s="66"/>
      <c r="I27" s="66" t="n">
        <v>1152693</v>
      </c>
      <c r="J27" s="66" t="n">
        <v>769506</v>
      </c>
      <c r="K27" s="66" t="n">
        <v>262380</v>
      </c>
      <c r="L27" s="66" t="n">
        <v>120807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281920</v>
      </c>
      <c r="C28" s="66" t="n">
        <v>157192</v>
      </c>
      <c r="D28" s="66" t="n">
        <v>157192</v>
      </c>
      <c r="E28" s="66" t="n">
        <v>0</v>
      </c>
      <c r="F28" s="66" t="n">
        <v>0</v>
      </c>
      <c r="G28" s="66" t="n">
        <v>0</v>
      </c>
      <c r="H28" s="68"/>
      <c r="I28" s="66" t="n">
        <v>124728</v>
      </c>
      <c r="J28" s="66" t="n">
        <v>75542</v>
      </c>
      <c r="K28" s="66" t="n">
        <v>33364</v>
      </c>
      <c r="L28" s="66" t="n">
        <v>15822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214314</v>
      </c>
      <c r="C29" s="66" t="n">
        <v>128999</v>
      </c>
      <c r="D29" s="66" t="n">
        <v>128999</v>
      </c>
      <c r="E29" s="66" t="n">
        <v>0</v>
      </c>
      <c r="F29" s="66" t="n">
        <v>0</v>
      </c>
      <c r="G29" s="66" t="n">
        <v>0</v>
      </c>
      <c r="H29" s="68"/>
      <c r="I29" s="66" t="n">
        <v>85315</v>
      </c>
      <c r="J29" s="66" t="n">
        <v>33598</v>
      </c>
      <c r="K29" s="66" t="n">
        <v>26999</v>
      </c>
      <c r="L29" s="66" t="n">
        <v>24718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198228</v>
      </c>
      <c r="C30" s="66" t="n">
        <v>85794</v>
      </c>
      <c r="D30" s="66" t="n">
        <v>85794</v>
      </c>
      <c r="E30" s="66" t="n">
        <v>0</v>
      </c>
      <c r="F30" s="66" t="n">
        <v>0</v>
      </c>
      <c r="G30" s="66" t="n">
        <v>0</v>
      </c>
      <c r="H30" s="68"/>
      <c r="I30" s="66" t="n">
        <v>112434</v>
      </c>
      <c r="J30" s="66" t="n">
        <v>90800</v>
      </c>
      <c r="K30" s="66" t="n">
        <v>17195</v>
      </c>
      <c r="L30" s="66" t="n">
        <v>4439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211555</v>
      </c>
      <c r="C31" s="66" t="n">
        <v>93495</v>
      </c>
      <c r="D31" s="66" t="n">
        <v>93495</v>
      </c>
      <c r="E31" s="66" t="n">
        <v>0</v>
      </c>
      <c r="F31" s="66" t="n">
        <v>0</v>
      </c>
      <c r="G31" s="66" t="n">
        <v>0</v>
      </c>
      <c r="H31" s="68"/>
      <c r="I31" s="66" t="n">
        <v>118060</v>
      </c>
      <c r="J31" s="66" t="n">
        <v>84669</v>
      </c>
      <c r="K31" s="66" t="n">
        <v>26041</v>
      </c>
      <c r="L31" s="66" t="n">
        <v>735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990500</v>
      </c>
      <c r="C32" s="66" t="n">
        <v>278344</v>
      </c>
      <c r="D32" s="66" t="n">
        <v>278344</v>
      </c>
      <c r="E32" s="76" t="s">
        <v>66</v>
      </c>
      <c r="F32" s="66" t="n">
        <v>0</v>
      </c>
      <c r="G32" s="66" t="n">
        <v>0</v>
      </c>
      <c r="H32" s="68"/>
      <c r="I32" s="66" t="n">
        <v>712156</v>
      </c>
      <c r="J32" s="66" t="n">
        <v>484897</v>
      </c>
      <c r="K32" s="66" t="n">
        <v>158781</v>
      </c>
      <c r="L32" s="66" t="n">
        <v>68478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13465251</v>
      </c>
      <c r="C35" s="66" t="n">
        <v>7280011</v>
      </c>
      <c r="D35" s="66" t="n">
        <v>7237329</v>
      </c>
      <c r="E35" s="66" t="n">
        <v>42682</v>
      </c>
      <c r="F35" s="66" t="n">
        <v>0</v>
      </c>
      <c r="G35" s="66" t="n">
        <v>0</v>
      </c>
      <c r="H35" s="66"/>
      <c r="I35" s="66" t="n">
        <v>6185240</v>
      </c>
      <c r="J35" s="66" t="n">
        <v>4980406</v>
      </c>
      <c r="K35" s="66" t="n">
        <v>981502</v>
      </c>
      <c r="L35" s="66" t="n">
        <v>223332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8122148</v>
      </c>
      <c r="C36" s="66" t="n">
        <v>5094767</v>
      </c>
      <c r="D36" s="66" t="n">
        <v>5052085</v>
      </c>
      <c r="E36" s="66" t="n">
        <v>42682</v>
      </c>
      <c r="F36" s="66" t="n">
        <v>0</v>
      </c>
      <c r="G36" s="66" t="n">
        <v>0</v>
      </c>
      <c r="H36" s="68"/>
      <c r="I36" s="66" t="n">
        <v>3027381</v>
      </c>
      <c r="J36" s="66" t="n">
        <v>2721126</v>
      </c>
      <c r="K36" s="66" t="n">
        <v>306255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3822817</v>
      </c>
      <c r="C37" s="66" t="n">
        <v>1511575</v>
      </c>
      <c r="D37" s="66" t="n">
        <v>1511575</v>
      </c>
      <c r="E37" s="48" t="n">
        <v>0</v>
      </c>
      <c r="F37" s="66" t="n">
        <v>0</v>
      </c>
      <c r="G37" s="66" t="n">
        <v>0</v>
      </c>
      <c r="H37" s="68"/>
      <c r="I37" s="66" t="n">
        <v>2311242</v>
      </c>
      <c r="J37" s="66" t="n">
        <v>1899764</v>
      </c>
      <c r="K37" s="66" t="n">
        <v>411478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971648</v>
      </c>
      <c r="C38" s="66" t="n">
        <v>125031</v>
      </c>
      <c r="D38" s="66" t="n">
        <v>125031</v>
      </c>
      <c r="E38" s="76" t="s">
        <v>66</v>
      </c>
      <c r="F38" s="66" t="n">
        <v>0</v>
      </c>
      <c r="G38" s="66" t="n">
        <v>0</v>
      </c>
      <c r="H38" s="68"/>
      <c r="I38" s="66" t="n">
        <v>846617</v>
      </c>
      <c r="J38" s="66" t="n">
        <v>359516</v>
      </c>
      <c r="K38" s="66" t="n">
        <v>263769</v>
      </c>
      <c r="L38" s="66" t="n">
        <v>223332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548638</v>
      </c>
      <c r="C39" s="66" t="n">
        <v>548638</v>
      </c>
      <c r="D39" s="66" t="n">
        <v>548638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71" t="s">
        <v>35</v>
      </c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2" hidden="false" customHeight="tru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81"/>
      <c r="C45" s="36"/>
      <c r="D45" s="36"/>
      <c r="E45" s="36"/>
      <c r="F45" s="36"/>
      <c r="G45" s="36"/>
      <c r="H45" s="36"/>
      <c r="I45" s="81"/>
      <c r="J45" s="36"/>
      <c r="K45" s="36"/>
      <c r="L45" s="53" t="s">
        <v>35</v>
      </c>
      <c r="M45" s="36"/>
      <c r="N45" s="36"/>
      <c r="O45" s="36"/>
    </row>
    <row r="46" customFormat="false" ht="12.75" hidden="false" customHeight="false" outlineLevel="0" collapsed="false">
      <c r="A46" s="38"/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2.36"/>
    <col collapsed="false" customWidth="true" hidden="false" outlineLevel="0" max="4" min="4" style="1" width="13.63"/>
    <col collapsed="false" customWidth="false" hidden="false" outlineLevel="0" max="5" min="5" style="1" width="12.6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2.2"/>
    <col collapsed="false" customWidth="true" hidden="false" outlineLevel="0" max="10" min="10" style="1" width="13.47"/>
    <col collapsed="false" customWidth="true" hidden="false" outlineLevel="0" max="11" min="11" style="1" width="12.36"/>
    <col collapsed="false" customWidth="true" hidden="true" outlineLevel="0" max="12" min="12" style="1" width="8.87"/>
    <col collapsed="false" customWidth="true" hidden="false" outlineLevel="0" max="13" min="13" style="1" width="12.36"/>
    <col collapsed="false" customWidth="true" hidden="false" outlineLevel="0" max="14" min="14" style="1" width="12.83"/>
    <col collapsed="false" customWidth="true" hidden="true" outlineLevel="0" max="15" min="15" style="1" width="13.1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91" t="s">
        <v>86</v>
      </c>
    </row>
    <row r="2" s="11" customFormat="true" ht="15.95" hidden="false" customHeight="true" outlineLevel="0" collapsed="false">
      <c r="A2" s="2" t="s">
        <v>8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9306902</v>
      </c>
      <c r="C9" s="66" t="n">
        <v>6206234</v>
      </c>
      <c r="D9" s="66" t="n">
        <v>6119057</v>
      </c>
      <c r="E9" s="66" t="n">
        <v>87177</v>
      </c>
      <c r="F9" s="66" t="n">
        <v>0</v>
      </c>
      <c r="G9" s="66" t="n">
        <v>0</v>
      </c>
      <c r="H9" s="66"/>
      <c r="I9" s="66" t="n">
        <v>3100668</v>
      </c>
      <c r="J9" s="66" t="n">
        <v>2006755</v>
      </c>
      <c r="K9" s="66" t="n">
        <v>1026544</v>
      </c>
      <c r="L9" s="66" t="n">
        <v>0</v>
      </c>
      <c r="M9" s="67"/>
      <c r="N9" s="66" t="n">
        <v>67369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7325408</v>
      </c>
      <c r="C11" s="66" t="n">
        <v>5359616</v>
      </c>
      <c r="D11" s="66" t="n">
        <v>5272439</v>
      </c>
      <c r="E11" s="66" t="n">
        <v>87177</v>
      </c>
      <c r="F11" s="66" t="n">
        <v>0</v>
      </c>
      <c r="G11" s="66" t="n">
        <v>0</v>
      </c>
      <c r="H11" s="68"/>
      <c r="I11" s="66" t="n">
        <v>1965792</v>
      </c>
      <c r="J11" s="66" t="n">
        <v>1261891</v>
      </c>
      <c r="K11" s="66" t="n">
        <v>679941</v>
      </c>
      <c r="L11" s="66" t="n">
        <v>0</v>
      </c>
      <c r="M11" s="67"/>
      <c r="N11" s="66" t="n">
        <v>23960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2809970</v>
      </c>
      <c r="C12" s="66" t="n">
        <v>1952751</v>
      </c>
      <c r="D12" s="66" t="n">
        <v>1918965</v>
      </c>
      <c r="E12" s="66" t="n">
        <v>33786</v>
      </c>
      <c r="F12" s="66" t="n">
        <v>0</v>
      </c>
      <c r="G12" s="66" t="n">
        <v>0</v>
      </c>
      <c r="H12" s="68"/>
      <c r="I12" s="66" t="n">
        <v>857219</v>
      </c>
      <c r="J12" s="66" t="n">
        <v>449763</v>
      </c>
      <c r="K12" s="66" t="n">
        <v>403164</v>
      </c>
      <c r="L12" s="66" t="n">
        <v>0</v>
      </c>
      <c r="M12" s="67"/>
      <c r="N12" s="66" t="n">
        <v>4292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4515438</v>
      </c>
      <c r="C13" s="66" t="n">
        <v>3406865</v>
      </c>
      <c r="D13" s="66" t="n">
        <v>3353474</v>
      </c>
      <c r="E13" s="66" t="n">
        <v>53391</v>
      </c>
      <c r="F13" s="66" t="n">
        <v>0</v>
      </c>
      <c r="G13" s="66" t="n">
        <v>0</v>
      </c>
      <c r="H13" s="68"/>
      <c r="I13" s="66" t="n">
        <v>1108573</v>
      </c>
      <c r="J13" s="66" t="n">
        <v>812128</v>
      </c>
      <c r="K13" s="66" t="n">
        <v>276777</v>
      </c>
      <c r="L13" s="66" t="n">
        <v>0</v>
      </c>
      <c r="M13" s="67"/>
      <c r="N13" s="66" t="n">
        <v>19668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978232</v>
      </c>
      <c r="C16" s="66" t="n">
        <v>375107</v>
      </c>
      <c r="D16" s="66" t="n">
        <v>375107</v>
      </c>
      <c r="E16" s="66" t="n">
        <v>0</v>
      </c>
      <c r="F16" s="66" t="n">
        <v>0</v>
      </c>
      <c r="G16" s="66" t="n">
        <v>0</v>
      </c>
      <c r="H16" s="68"/>
      <c r="I16" s="66" t="n">
        <v>603125</v>
      </c>
      <c r="J16" s="66" t="n">
        <v>330368</v>
      </c>
      <c r="K16" s="66" t="n">
        <v>248027</v>
      </c>
      <c r="L16" s="66" t="n">
        <v>0</v>
      </c>
      <c r="M16" s="67"/>
      <c r="N16" s="66" t="n">
        <v>2473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352100</v>
      </c>
      <c r="C17" s="66" t="n">
        <v>146420</v>
      </c>
      <c r="D17" s="66" t="n">
        <v>146420</v>
      </c>
      <c r="E17" s="66" t="n">
        <v>0</v>
      </c>
      <c r="F17" s="66" t="n">
        <v>0</v>
      </c>
      <c r="G17" s="66" t="n">
        <v>0</v>
      </c>
      <c r="H17" s="68"/>
      <c r="I17" s="66" t="n">
        <v>205680</v>
      </c>
      <c r="J17" s="66" t="n">
        <v>125303</v>
      </c>
      <c r="K17" s="66" t="n">
        <v>74430</v>
      </c>
      <c r="L17" s="66" t="n">
        <v>0</v>
      </c>
      <c r="M17" s="67"/>
      <c r="N17" s="66" t="n">
        <v>5947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626132</v>
      </c>
      <c r="C18" s="66" t="n">
        <v>228687</v>
      </c>
      <c r="D18" s="66" t="n">
        <v>228687</v>
      </c>
      <c r="E18" s="66" t="n">
        <v>0</v>
      </c>
      <c r="F18" s="66" t="n">
        <v>0</v>
      </c>
      <c r="G18" s="66" t="n">
        <v>0</v>
      </c>
      <c r="H18" s="68"/>
      <c r="I18" s="66" t="n">
        <v>397445</v>
      </c>
      <c r="J18" s="66" t="n">
        <v>205065</v>
      </c>
      <c r="K18" s="66" t="n">
        <v>173597</v>
      </c>
      <c r="L18" s="66" t="n">
        <v>0</v>
      </c>
      <c r="M18" s="67"/>
      <c r="N18" s="66" t="n">
        <v>18783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595719</v>
      </c>
      <c r="C21" s="66" t="n">
        <v>200058</v>
      </c>
      <c r="D21" s="66" t="n">
        <v>200058</v>
      </c>
      <c r="E21" s="66" t="n">
        <v>0</v>
      </c>
      <c r="F21" s="66" t="n">
        <v>0</v>
      </c>
      <c r="G21" s="66" t="n">
        <v>0</v>
      </c>
      <c r="H21" s="68"/>
      <c r="I21" s="66" t="n">
        <v>395661</v>
      </c>
      <c r="J21" s="66" t="n">
        <v>335643</v>
      </c>
      <c r="K21" s="66" t="n">
        <v>46370</v>
      </c>
      <c r="L21" s="66" t="n">
        <v>0</v>
      </c>
      <c r="M21" s="67"/>
      <c r="N21" s="66" t="n">
        <v>13648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407543</v>
      </c>
      <c r="C23" s="66" t="n">
        <v>271453</v>
      </c>
      <c r="D23" s="66" t="n">
        <v>271453</v>
      </c>
      <c r="E23" s="66" t="n">
        <v>0</v>
      </c>
      <c r="F23" s="66" t="n">
        <v>0</v>
      </c>
      <c r="G23" s="66" t="n">
        <v>0</v>
      </c>
      <c r="H23" s="68"/>
      <c r="I23" s="66" t="n">
        <v>136090</v>
      </c>
      <c r="J23" s="66" t="n">
        <v>78853</v>
      </c>
      <c r="K23" s="66" t="n">
        <v>52206</v>
      </c>
      <c r="L23" s="66" t="n">
        <v>0</v>
      </c>
      <c r="M23" s="67"/>
      <c r="N23" s="66" t="n">
        <v>5031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978232</v>
      </c>
      <c r="C27" s="66" t="n">
        <v>375107</v>
      </c>
      <c r="D27" s="66" t="n">
        <v>375107</v>
      </c>
      <c r="E27" s="66" t="n">
        <v>0</v>
      </c>
      <c r="F27" s="66" t="n">
        <v>0</v>
      </c>
      <c r="G27" s="66" t="n">
        <v>0</v>
      </c>
      <c r="H27" s="66"/>
      <c r="I27" s="66" t="n">
        <v>603125</v>
      </c>
      <c r="J27" s="66" t="n">
        <v>330368</v>
      </c>
      <c r="K27" s="66" t="n">
        <v>248027</v>
      </c>
      <c r="L27" s="66" t="n">
        <v>0</v>
      </c>
      <c r="M27" s="67"/>
      <c r="N27" s="66" t="n">
        <v>2473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169030</v>
      </c>
      <c r="C28" s="66" t="n">
        <v>88720</v>
      </c>
      <c r="D28" s="66" t="n">
        <v>88720</v>
      </c>
      <c r="E28" s="66" t="n">
        <v>0</v>
      </c>
      <c r="F28" s="66" t="n">
        <v>0</v>
      </c>
      <c r="G28" s="66" t="n">
        <v>0</v>
      </c>
      <c r="H28" s="68"/>
      <c r="I28" s="66" t="n">
        <v>80310</v>
      </c>
      <c r="J28" s="66" t="n">
        <v>45954</v>
      </c>
      <c r="K28" s="66" t="n">
        <v>31886</v>
      </c>
      <c r="L28" s="66" t="n">
        <v>0</v>
      </c>
      <c r="M28" s="67"/>
      <c r="N28" s="66" t="n">
        <v>247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101479</v>
      </c>
      <c r="C29" s="66" t="n">
        <v>57123</v>
      </c>
      <c r="D29" s="66" t="n">
        <v>57123</v>
      </c>
      <c r="E29" s="66" t="n">
        <v>0</v>
      </c>
      <c r="F29" s="66" t="n">
        <v>0</v>
      </c>
      <c r="G29" s="66" t="n">
        <v>0</v>
      </c>
      <c r="H29" s="68"/>
      <c r="I29" s="66" t="n">
        <v>44356</v>
      </c>
      <c r="J29" s="66" t="n">
        <v>21621</v>
      </c>
      <c r="K29" s="66" t="n">
        <v>19884</v>
      </c>
      <c r="L29" s="66" t="n">
        <v>0</v>
      </c>
      <c r="M29" s="67"/>
      <c r="N29" s="66" t="n">
        <v>2851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98254</v>
      </c>
      <c r="C30" s="66" t="n">
        <v>44828</v>
      </c>
      <c r="D30" s="66" t="n">
        <v>44828</v>
      </c>
      <c r="E30" s="66" t="n">
        <v>0</v>
      </c>
      <c r="F30" s="66" t="n">
        <v>0</v>
      </c>
      <c r="G30" s="66" t="n">
        <v>0</v>
      </c>
      <c r="H30" s="68"/>
      <c r="I30" s="66" t="n">
        <v>53426</v>
      </c>
      <c r="J30" s="66" t="n">
        <v>32724</v>
      </c>
      <c r="K30" s="66" t="n">
        <v>19643</v>
      </c>
      <c r="L30" s="66" t="n">
        <v>0</v>
      </c>
      <c r="M30" s="67"/>
      <c r="N30" s="66" t="n">
        <v>1059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94320</v>
      </c>
      <c r="C31" s="66" t="n">
        <v>35348</v>
      </c>
      <c r="D31" s="66" t="n">
        <v>35348</v>
      </c>
      <c r="E31" s="66" t="n">
        <v>0</v>
      </c>
      <c r="F31" s="66" t="n">
        <v>0</v>
      </c>
      <c r="G31" s="66" t="n">
        <v>0</v>
      </c>
      <c r="H31" s="68"/>
      <c r="I31" s="66" t="n">
        <v>58972</v>
      </c>
      <c r="J31" s="66" t="n">
        <v>29539</v>
      </c>
      <c r="K31" s="66" t="n">
        <v>28380</v>
      </c>
      <c r="L31" s="66" t="n">
        <v>0</v>
      </c>
      <c r="M31" s="67"/>
      <c r="N31" s="66" t="n">
        <v>1053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515149</v>
      </c>
      <c r="C32" s="66" t="n">
        <v>149088</v>
      </c>
      <c r="D32" s="66" t="n">
        <v>149088</v>
      </c>
      <c r="E32" s="76" t="s">
        <v>66</v>
      </c>
      <c r="F32" s="66" t="n">
        <v>0</v>
      </c>
      <c r="G32" s="66" t="n">
        <v>0</v>
      </c>
      <c r="H32" s="68"/>
      <c r="I32" s="66" t="n">
        <v>366061</v>
      </c>
      <c r="J32" s="66" t="n">
        <v>200530</v>
      </c>
      <c r="K32" s="66" t="n">
        <v>148234</v>
      </c>
      <c r="L32" s="66" t="n">
        <v>0</v>
      </c>
      <c r="M32" s="67"/>
      <c r="N32" s="66" t="n">
        <v>17297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9306902</v>
      </c>
      <c r="C35" s="66" t="n">
        <v>6206234</v>
      </c>
      <c r="D35" s="66" t="n">
        <v>6119057</v>
      </c>
      <c r="E35" s="66" t="n">
        <v>87177</v>
      </c>
      <c r="F35" s="66" t="n">
        <v>0</v>
      </c>
      <c r="G35" s="66" t="n">
        <v>0</v>
      </c>
      <c r="H35" s="66"/>
      <c r="I35" s="66" t="n">
        <v>3100668</v>
      </c>
      <c r="J35" s="66" t="n">
        <v>2006755</v>
      </c>
      <c r="K35" s="66" t="n">
        <v>1026544</v>
      </c>
      <c r="L35" s="66" t="n">
        <v>0</v>
      </c>
      <c r="M35" s="67"/>
      <c r="N35" s="66" t="n">
        <v>67369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6678168</v>
      </c>
      <c r="C36" s="66" t="n">
        <v>4984634</v>
      </c>
      <c r="D36" s="66" t="n">
        <v>4897457</v>
      </c>
      <c r="E36" s="66" t="n">
        <v>87177</v>
      </c>
      <c r="F36" s="66" t="n">
        <v>0</v>
      </c>
      <c r="G36" s="66" t="n">
        <v>0</v>
      </c>
      <c r="H36" s="68"/>
      <c r="I36" s="66" t="n">
        <v>1693534</v>
      </c>
      <c r="J36" s="66" t="n">
        <v>1121790</v>
      </c>
      <c r="K36" s="66" t="n">
        <v>566060</v>
      </c>
      <c r="L36" s="66" t="n">
        <v>0</v>
      </c>
      <c r="M36" s="67"/>
      <c r="N36" s="66" t="n">
        <v>5684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2416134</v>
      </c>
      <c r="C37" s="66" t="n">
        <v>1009000</v>
      </c>
      <c r="D37" s="66" t="n">
        <v>1009000</v>
      </c>
      <c r="E37" s="66" t="n">
        <v>0</v>
      </c>
      <c r="F37" s="66" t="n">
        <v>0</v>
      </c>
      <c r="G37" s="66" t="n">
        <v>0</v>
      </c>
      <c r="H37" s="68"/>
      <c r="I37" s="66" t="n">
        <v>1407134</v>
      </c>
      <c r="J37" s="66" t="n">
        <v>884965</v>
      </c>
      <c r="K37" s="66" t="n">
        <v>460484</v>
      </c>
      <c r="L37" s="66" t="n">
        <v>0</v>
      </c>
      <c r="M37" s="67"/>
      <c r="N37" s="66" t="n">
        <v>61685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12542</v>
      </c>
      <c r="C38" s="66" t="n">
        <v>12542</v>
      </c>
      <c r="D38" s="66" t="n">
        <v>12542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200058</v>
      </c>
      <c r="C39" s="66" t="n">
        <v>200058</v>
      </c>
      <c r="D39" s="66" t="n">
        <v>200058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9" hidden="false" customHeight="false" outlineLevel="0" collapsed="false">
      <c r="A42" s="33" t="s">
        <v>6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81"/>
      <c r="C44" s="36"/>
      <c r="D44" s="36"/>
      <c r="E44" s="36"/>
      <c r="F44" s="36"/>
      <c r="G44" s="36"/>
      <c r="H44" s="36"/>
      <c r="I44" s="81"/>
      <c r="J44" s="36"/>
      <c r="K44" s="36"/>
      <c r="L44" s="53" t="s">
        <v>35</v>
      </c>
      <c r="M44" s="36"/>
      <c r="N44" s="36"/>
      <c r="O44" s="36"/>
    </row>
    <row r="45" customFormat="false" ht="12.75" hidden="false" customHeight="false" outlineLevel="0" collapsed="false">
      <c r="A45" s="21"/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/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73"/>
    <col collapsed="false" customWidth="true" hidden="false" outlineLevel="0" max="2" min="2" style="1" width="11.88"/>
    <col collapsed="false" customWidth="true" hidden="false" outlineLevel="0" max="3" min="3" style="1" width="14.26"/>
    <col collapsed="false" customWidth="true" hidden="false" outlineLevel="0" max="4" min="4" style="1" width="12.99"/>
    <col collapsed="false" customWidth="true" hidden="false" outlineLevel="0" max="5" min="5" style="1" width="12.83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1.56"/>
    <col collapsed="false" customWidth="true" hidden="false" outlineLevel="0" max="10" min="10" style="1" width="9.98"/>
    <col collapsed="false" customWidth="true" hidden="false" outlineLevel="0" max="12" min="11" style="1" width="11.25"/>
    <col collapsed="false" customWidth="true" hidden="false" outlineLevel="0" max="13" min="13" style="1" width="9.66"/>
    <col collapsed="false" customWidth="true" hidden="true" outlineLevel="0" max="14" min="14" style="1" width="9.03"/>
    <col collapsed="false" customWidth="true" hidden="true" outlineLevel="0" max="15" min="15" style="1" width="12.04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M1" s="90"/>
      <c r="N1" s="3"/>
      <c r="O1" s="91" t="s">
        <v>88</v>
      </c>
    </row>
    <row r="2" s="11" customFormat="true" ht="15.95" hidden="false" customHeight="true" outlineLevel="0" collapsed="false">
      <c r="A2" s="2" t="s">
        <v>8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7690033</v>
      </c>
      <c r="C9" s="66" t="n">
        <v>5309870</v>
      </c>
      <c r="D9" s="66" t="n">
        <v>4145024</v>
      </c>
      <c r="E9" s="66" t="n">
        <v>1164846</v>
      </c>
      <c r="F9" s="66" t="n">
        <v>0</v>
      </c>
      <c r="G9" s="66" t="n">
        <v>0</v>
      </c>
      <c r="H9" s="66"/>
      <c r="I9" s="66" t="n">
        <v>2380163</v>
      </c>
      <c r="J9" s="66" t="n">
        <v>1643681</v>
      </c>
      <c r="K9" s="66" t="n">
        <v>597557</v>
      </c>
      <c r="L9" s="66" t="n">
        <v>138925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5919499</v>
      </c>
      <c r="C11" s="66" t="n">
        <v>4343391</v>
      </c>
      <c r="D11" s="66" t="n">
        <v>3289548</v>
      </c>
      <c r="E11" s="66" t="n">
        <v>1053843</v>
      </c>
      <c r="F11" s="66" t="n">
        <v>0</v>
      </c>
      <c r="G11" s="66" t="n">
        <v>0</v>
      </c>
      <c r="H11" s="68"/>
      <c r="I11" s="66" t="n">
        <v>1576108</v>
      </c>
      <c r="J11" s="66" t="n">
        <v>1095521</v>
      </c>
      <c r="K11" s="66" t="n">
        <v>444634</v>
      </c>
      <c r="L11" s="66" t="n">
        <v>35953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2621646</v>
      </c>
      <c r="C12" s="66" t="n">
        <v>2052950</v>
      </c>
      <c r="D12" s="66" t="n">
        <v>1495674</v>
      </c>
      <c r="E12" s="66" t="n">
        <v>557276</v>
      </c>
      <c r="F12" s="66" t="n">
        <v>0</v>
      </c>
      <c r="G12" s="66" t="n">
        <v>0</v>
      </c>
      <c r="H12" s="68"/>
      <c r="I12" s="66" t="n">
        <v>568696</v>
      </c>
      <c r="J12" s="66" t="n">
        <v>324579</v>
      </c>
      <c r="K12" s="66" t="n">
        <v>229507</v>
      </c>
      <c r="L12" s="66" t="n">
        <v>1461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3297853</v>
      </c>
      <c r="C13" s="66" t="n">
        <v>2290441</v>
      </c>
      <c r="D13" s="66" t="n">
        <v>1793874</v>
      </c>
      <c r="E13" s="66" t="n">
        <v>496567</v>
      </c>
      <c r="F13" s="66" t="n">
        <v>0</v>
      </c>
      <c r="G13" s="66" t="n">
        <v>0</v>
      </c>
      <c r="H13" s="68"/>
      <c r="I13" s="66" t="n">
        <v>1007412</v>
      </c>
      <c r="J13" s="66" t="n">
        <v>770942</v>
      </c>
      <c r="K13" s="66" t="n">
        <v>215127</v>
      </c>
      <c r="L13" s="66" t="n">
        <v>21343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833286</v>
      </c>
      <c r="C16" s="66" t="n">
        <v>407572</v>
      </c>
      <c r="D16" s="66" t="n">
        <v>373851</v>
      </c>
      <c r="E16" s="66" t="n">
        <v>33721</v>
      </c>
      <c r="F16" s="66" t="n">
        <v>0</v>
      </c>
      <c r="G16" s="66" t="n">
        <v>0</v>
      </c>
      <c r="H16" s="68"/>
      <c r="I16" s="66" t="n">
        <v>425714</v>
      </c>
      <c r="J16" s="66" t="n">
        <v>242266</v>
      </c>
      <c r="K16" s="66" t="n">
        <v>116351</v>
      </c>
      <c r="L16" s="66" t="n">
        <v>67097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306917</v>
      </c>
      <c r="C17" s="66" t="n">
        <v>136818</v>
      </c>
      <c r="D17" s="66" t="n">
        <v>124275</v>
      </c>
      <c r="E17" s="66" t="n">
        <v>12543</v>
      </c>
      <c r="F17" s="66" t="n">
        <v>0</v>
      </c>
      <c r="G17" s="66" t="n">
        <v>0</v>
      </c>
      <c r="H17" s="68"/>
      <c r="I17" s="66" t="n">
        <v>170099</v>
      </c>
      <c r="J17" s="66" t="n">
        <v>101732</v>
      </c>
      <c r="K17" s="66" t="n">
        <v>43593</v>
      </c>
      <c r="L17" s="66" t="n">
        <v>24774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526369</v>
      </c>
      <c r="C18" s="66" t="n">
        <v>270754</v>
      </c>
      <c r="D18" s="66" t="n">
        <v>249576</v>
      </c>
      <c r="E18" s="66" t="n">
        <v>21178</v>
      </c>
      <c r="F18" s="66" t="n">
        <v>0</v>
      </c>
      <c r="G18" s="66" t="n">
        <v>0</v>
      </c>
      <c r="H18" s="68"/>
      <c r="I18" s="66" t="n">
        <v>255615</v>
      </c>
      <c r="J18" s="66" t="n">
        <v>140534</v>
      </c>
      <c r="K18" s="66" t="n">
        <v>72758</v>
      </c>
      <c r="L18" s="66" t="n">
        <v>42323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494871</v>
      </c>
      <c r="C21" s="66" t="n">
        <v>212843</v>
      </c>
      <c r="D21" s="66" t="n">
        <v>156717</v>
      </c>
      <c r="E21" s="66" t="n">
        <v>56126</v>
      </c>
      <c r="F21" s="66" t="n">
        <v>0</v>
      </c>
      <c r="G21" s="66" t="n">
        <v>0</v>
      </c>
      <c r="H21" s="68"/>
      <c r="I21" s="66" t="n">
        <v>282028</v>
      </c>
      <c r="J21" s="66" t="n">
        <v>236489</v>
      </c>
      <c r="K21" s="66" t="n">
        <v>16359</v>
      </c>
      <c r="L21" s="66" t="n">
        <v>2918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442377</v>
      </c>
      <c r="C23" s="66" t="n">
        <v>346064</v>
      </c>
      <c r="D23" s="66" t="n">
        <v>324908</v>
      </c>
      <c r="E23" s="66" t="n">
        <v>21156</v>
      </c>
      <c r="F23" s="66" t="n">
        <v>0</v>
      </c>
      <c r="G23" s="66" t="n">
        <v>0</v>
      </c>
      <c r="H23" s="68"/>
      <c r="I23" s="66" t="n">
        <v>96313</v>
      </c>
      <c r="J23" s="66" t="n">
        <v>69405</v>
      </c>
      <c r="K23" s="66" t="n">
        <v>20213</v>
      </c>
      <c r="L23" s="66" t="n">
        <v>6695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833286</v>
      </c>
      <c r="C27" s="66" t="n">
        <v>407572</v>
      </c>
      <c r="D27" s="66" t="n">
        <v>373851</v>
      </c>
      <c r="E27" s="66" t="n">
        <v>33721</v>
      </c>
      <c r="F27" s="66" t="n">
        <v>0</v>
      </c>
      <c r="G27" s="66" t="n">
        <v>0</v>
      </c>
      <c r="H27" s="66"/>
      <c r="I27" s="66" t="n">
        <v>425714</v>
      </c>
      <c r="J27" s="66" t="n">
        <v>242266</v>
      </c>
      <c r="K27" s="66" t="n">
        <v>116351</v>
      </c>
      <c r="L27" s="66" t="n">
        <v>67097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141344</v>
      </c>
      <c r="C28" s="66" t="n">
        <v>78915</v>
      </c>
      <c r="D28" s="66" t="n">
        <v>65268</v>
      </c>
      <c r="E28" s="66" t="n">
        <v>13647</v>
      </c>
      <c r="F28" s="66" t="n">
        <v>0</v>
      </c>
      <c r="G28" s="66" t="n">
        <v>0</v>
      </c>
      <c r="H28" s="68"/>
      <c r="I28" s="66" t="n">
        <v>62429</v>
      </c>
      <c r="J28" s="66" t="n">
        <v>38528</v>
      </c>
      <c r="K28" s="66" t="n">
        <v>15636</v>
      </c>
      <c r="L28" s="66" t="n">
        <v>8265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77887</v>
      </c>
      <c r="C29" s="66" t="n">
        <v>40776</v>
      </c>
      <c r="D29" s="66" t="n">
        <v>35601</v>
      </c>
      <c r="E29" s="66" t="n">
        <v>5175</v>
      </c>
      <c r="F29" s="66" t="n">
        <v>0</v>
      </c>
      <c r="G29" s="66" t="n">
        <v>0</v>
      </c>
      <c r="H29" s="68"/>
      <c r="I29" s="66" t="n">
        <v>37111</v>
      </c>
      <c r="J29" s="66" t="n">
        <v>12409</v>
      </c>
      <c r="K29" s="66" t="n">
        <v>10102</v>
      </c>
      <c r="L29" s="66" t="n">
        <v>1460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77811</v>
      </c>
      <c r="C30" s="66" t="n">
        <v>32667</v>
      </c>
      <c r="D30" s="66" t="n">
        <v>27388</v>
      </c>
      <c r="E30" s="66" t="n">
        <v>5279</v>
      </c>
      <c r="F30" s="66" t="n">
        <v>0</v>
      </c>
      <c r="G30" s="66" t="n">
        <v>0</v>
      </c>
      <c r="H30" s="68"/>
      <c r="I30" s="66" t="n">
        <v>45144</v>
      </c>
      <c r="J30" s="66" t="n">
        <v>31783</v>
      </c>
      <c r="K30" s="66" t="n">
        <v>8988</v>
      </c>
      <c r="L30" s="66" t="n">
        <v>4373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115486</v>
      </c>
      <c r="C31" s="66" t="n">
        <v>49571</v>
      </c>
      <c r="D31" s="66" t="n">
        <v>39951</v>
      </c>
      <c r="E31" s="66" t="n">
        <v>9620</v>
      </c>
      <c r="F31" s="66" t="n">
        <v>0</v>
      </c>
      <c r="G31" s="66" t="n">
        <v>0</v>
      </c>
      <c r="H31" s="68"/>
      <c r="I31" s="66" t="n">
        <v>65915</v>
      </c>
      <c r="J31" s="66" t="n">
        <v>38504</v>
      </c>
      <c r="K31" s="66" t="n">
        <v>22192</v>
      </c>
      <c r="L31" s="66" t="n">
        <v>5219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420758</v>
      </c>
      <c r="C32" s="66" t="n">
        <v>205643</v>
      </c>
      <c r="D32" s="66" t="n">
        <v>205643</v>
      </c>
      <c r="E32" s="76" t="s">
        <v>66</v>
      </c>
      <c r="F32" s="66" t="n">
        <v>0</v>
      </c>
      <c r="G32" s="66" t="n">
        <v>0</v>
      </c>
      <c r="H32" s="68"/>
      <c r="I32" s="66" t="n">
        <v>215115</v>
      </c>
      <c r="J32" s="66" t="n">
        <v>121042</v>
      </c>
      <c r="K32" s="66" t="n">
        <v>59433</v>
      </c>
      <c r="L32" s="66" t="n">
        <v>3464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7690033</v>
      </c>
      <c r="C35" s="66" t="n">
        <v>5309870</v>
      </c>
      <c r="D35" s="66" t="n">
        <v>4145024</v>
      </c>
      <c r="E35" s="66" t="n">
        <v>1164846</v>
      </c>
      <c r="F35" s="66" t="n">
        <v>0</v>
      </c>
      <c r="G35" s="66" t="n">
        <v>0</v>
      </c>
      <c r="H35" s="66"/>
      <c r="I35" s="66" t="n">
        <v>2380163</v>
      </c>
      <c r="J35" s="66" t="n">
        <v>1643681</v>
      </c>
      <c r="K35" s="66" t="n">
        <v>597557</v>
      </c>
      <c r="L35" s="66" t="n">
        <v>138925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5398538</v>
      </c>
      <c r="C36" s="66" t="n">
        <v>4477512</v>
      </c>
      <c r="D36" s="66" t="n">
        <v>3554799</v>
      </c>
      <c r="E36" s="66" t="n">
        <v>922713</v>
      </c>
      <c r="F36" s="66" t="n">
        <v>0</v>
      </c>
      <c r="G36" s="66" t="n">
        <v>0</v>
      </c>
      <c r="H36" s="68"/>
      <c r="I36" s="66" t="n">
        <v>921026</v>
      </c>
      <c r="J36" s="66" t="n">
        <v>667126</v>
      </c>
      <c r="K36" s="66" t="n">
        <v>245127</v>
      </c>
      <c r="L36" s="66" t="n">
        <v>8773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2015364</v>
      </c>
      <c r="C37" s="66" t="n">
        <v>556227</v>
      </c>
      <c r="D37" s="66" t="n">
        <v>314094</v>
      </c>
      <c r="E37" s="66" t="n">
        <v>242133</v>
      </c>
      <c r="F37" s="66" t="n">
        <v>0</v>
      </c>
      <c r="G37" s="66" t="n">
        <v>0</v>
      </c>
      <c r="H37" s="68"/>
      <c r="I37" s="66" t="n">
        <v>1459137</v>
      </c>
      <c r="J37" s="66" t="n">
        <v>976555</v>
      </c>
      <c r="K37" s="66" t="n">
        <v>352430</v>
      </c>
      <c r="L37" s="66" t="n">
        <v>130152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119414</v>
      </c>
      <c r="C38" s="66" t="n">
        <v>119414</v>
      </c>
      <c r="D38" s="66" t="n">
        <v>119414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156717</v>
      </c>
      <c r="C39" s="66" t="n">
        <v>156717</v>
      </c>
      <c r="D39" s="66" t="n">
        <v>156717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52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0.61"/>
    <col collapsed="false" customWidth="true" hidden="false" outlineLevel="0" max="4" min="4" style="1" width="12.52"/>
    <col collapsed="false" customWidth="false" hidden="false" outlineLevel="0" max="5" min="5" style="1" width="12.67"/>
    <col collapsed="false" customWidth="true" hidden="false" outlineLevel="0" max="6" min="6" style="1" width="8.23"/>
    <col collapsed="false" customWidth="true" hidden="true" outlineLevel="0" max="7" min="7" style="1" width="10.77"/>
    <col collapsed="false" customWidth="true" hidden="false" outlineLevel="0" max="8" min="8" style="1" width="0.62"/>
    <col collapsed="false" customWidth="true" hidden="false" outlineLevel="0" max="9" min="9" style="1" width="12.36"/>
    <col collapsed="false" customWidth="true" hidden="false" outlineLevel="0" max="10" min="10" style="1" width="9.5"/>
    <col collapsed="false" customWidth="true" hidden="false" outlineLevel="0" max="11" min="11" style="1" width="11.09"/>
    <col collapsed="false" customWidth="true" hidden="false" outlineLevel="0" max="12" min="12" style="1" width="9.5"/>
    <col collapsed="false" customWidth="true" hidden="false" outlineLevel="0" max="13" min="13" style="1" width="9.19"/>
    <col collapsed="false" customWidth="true" hidden="false" outlineLevel="0" max="14" min="14" style="1" width="8.08"/>
    <col collapsed="false" customWidth="true" hidden="true" outlineLevel="0" max="15" min="15" style="1" width="10.93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91" t="s">
        <v>90</v>
      </c>
    </row>
    <row r="2" s="11" customFormat="true" ht="15.95" hidden="false" customHeight="true" outlineLevel="0" collapsed="false">
      <c r="A2" s="2" t="s">
        <v>9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18698764</v>
      </c>
      <c r="C9" s="66" t="n">
        <v>7179982</v>
      </c>
      <c r="D9" s="66" t="n">
        <v>7099294</v>
      </c>
      <c r="E9" s="66" t="n">
        <v>38754</v>
      </c>
      <c r="F9" s="66" t="n">
        <v>41934</v>
      </c>
      <c r="G9" s="66" t="n">
        <v>0</v>
      </c>
      <c r="H9" s="66"/>
      <c r="I9" s="66" t="n">
        <v>11518782</v>
      </c>
      <c r="J9" s="66" t="n">
        <v>10384786</v>
      </c>
      <c r="K9" s="66" t="n">
        <v>1090022</v>
      </c>
      <c r="L9" s="66" t="n">
        <v>34490</v>
      </c>
      <c r="M9" s="67"/>
      <c r="N9" s="66" t="n">
        <v>9484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11785910</v>
      </c>
      <c r="C11" s="66" t="n">
        <v>4591872</v>
      </c>
      <c r="D11" s="66" t="n">
        <v>4550938</v>
      </c>
      <c r="E11" s="66" t="n">
        <v>38754</v>
      </c>
      <c r="F11" s="66" t="n">
        <v>2180</v>
      </c>
      <c r="G11" s="66" t="n">
        <v>0</v>
      </c>
      <c r="H11" s="68"/>
      <c r="I11" s="66" t="n">
        <v>7194038</v>
      </c>
      <c r="J11" s="66" t="n">
        <v>6571511</v>
      </c>
      <c r="K11" s="66" t="n">
        <v>597185</v>
      </c>
      <c r="L11" s="66" t="n">
        <v>20444</v>
      </c>
      <c r="M11" s="67"/>
      <c r="N11" s="66" t="n">
        <v>4898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3905390</v>
      </c>
      <c r="C12" s="66" t="n">
        <v>1724118</v>
      </c>
      <c r="D12" s="66" t="n">
        <v>1706439</v>
      </c>
      <c r="E12" s="66" t="n">
        <v>17010</v>
      </c>
      <c r="F12" s="66" t="n">
        <v>669</v>
      </c>
      <c r="G12" s="66" t="n">
        <v>0</v>
      </c>
      <c r="H12" s="68"/>
      <c r="I12" s="66" t="n">
        <v>2181272</v>
      </c>
      <c r="J12" s="66" t="n">
        <v>1866337</v>
      </c>
      <c r="K12" s="66" t="n">
        <v>306362</v>
      </c>
      <c r="L12" s="66" t="n">
        <v>8305</v>
      </c>
      <c r="M12" s="67"/>
      <c r="N12" s="66" t="n">
        <v>268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7880520</v>
      </c>
      <c r="C13" s="66" t="n">
        <v>2867754</v>
      </c>
      <c r="D13" s="66" t="n">
        <v>2844499</v>
      </c>
      <c r="E13" s="66" t="n">
        <v>21744</v>
      </c>
      <c r="F13" s="66" t="n">
        <v>1511</v>
      </c>
      <c r="G13" s="66" t="n">
        <v>0</v>
      </c>
      <c r="H13" s="68"/>
      <c r="I13" s="66" t="n">
        <v>5012766</v>
      </c>
      <c r="J13" s="66" t="n">
        <v>4705174</v>
      </c>
      <c r="K13" s="66" t="n">
        <v>290823</v>
      </c>
      <c r="L13" s="66" t="n">
        <v>12139</v>
      </c>
      <c r="M13" s="67"/>
      <c r="N13" s="66" t="n">
        <v>463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3569238</v>
      </c>
      <c r="C16" s="66" t="n">
        <v>1450968</v>
      </c>
      <c r="D16" s="66" t="n">
        <v>1413898</v>
      </c>
      <c r="E16" s="66" t="n">
        <v>0</v>
      </c>
      <c r="F16" s="66" t="n">
        <v>37070</v>
      </c>
      <c r="G16" s="66" t="n">
        <v>0</v>
      </c>
      <c r="H16" s="68"/>
      <c r="I16" s="66" t="n">
        <v>2118270</v>
      </c>
      <c r="J16" s="66" t="n">
        <v>1706974</v>
      </c>
      <c r="K16" s="66" t="n">
        <v>401900</v>
      </c>
      <c r="L16" s="66" t="n">
        <v>5741</v>
      </c>
      <c r="M16" s="67"/>
      <c r="N16" s="66" t="n">
        <v>3655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1269869</v>
      </c>
      <c r="C17" s="66" t="n">
        <v>471336</v>
      </c>
      <c r="D17" s="66" t="n">
        <v>463662</v>
      </c>
      <c r="E17" s="66" t="n">
        <v>0</v>
      </c>
      <c r="F17" s="66" t="n">
        <v>7674</v>
      </c>
      <c r="G17" s="66" t="n">
        <v>0</v>
      </c>
      <c r="H17" s="68"/>
      <c r="I17" s="66" t="n">
        <v>798533</v>
      </c>
      <c r="J17" s="66" t="n">
        <v>649480</v>
      </c>
      <c r="K17" s="66" t="n">
        <v>145515</v>
      </c>
      <c r="L17" s="66" t="n">
        <v>3099</v>
      </c>
      <c r="M17" s="67"/>
      <c r="N17" s="66" t="n">
        <v>439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2299059</v>
      </c>
      <c r="C18" s="66" t="n">
        <v>979322</v>
      </c>
      <c r="D18" s="66" t="n">
        <v>950236</v>
      </c>
      <c r="E18" s="66" t="n">
        <v>0</v>
      </c>
      <c r="F18" s="66" t="n">
        <v>29086</v>
      </c>
      <c r="G18" s="66" t="n">
        <v>0</v>
      </c>
      <c r="H18" s="68"/>
      <c r="I18" s="66" t="n">
        <v>1319737</v>
      </c>
      <c r="J18" s="66" t="n">
        <v>1057494</v>
      </c>
      <c r="K18" s="66" t="n">
        <v>256385</v>
      </c>
      <c r="L18" s="66" t="n">
        <v>2642</v>
      </c>
      <c r="M18" s="67"/>
      <c r="N18" s="66" t="n">
        <v>3216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310</v>
      </c>
      <c r="C19" s="66" t="n">
        <v>310</v>
      </c>
      <c r="D19" s="66" t="n">
        <v>0</v>
      </c>
      <c r="E19" s="66" t="n">
        <v>0</v>
      </c>
      <c r="F19" s="66" t="n">
        <v>31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2423852</v>
      </c>
      <c r="C21" s="66" t="n">
        <v>584592</v>
      </c>
      <c r="D21" s="66" t="n">
        <v>581908</v>
      </c>
      <c r="E21" s="66" t="n">
        <v>0</v>
      </c>
      <c r="F21" s="66" t="n">
        <v>2684</v>
      </c>
      <c r="G21" s="66" t="n">
        <v>0</v>
      </c>
      <c r="H21" s="68"/>
      <c r="I21" s="66" t="n">
        <v>1839260</v>
      </c>
      <c r="J21" s="66" t="n">
        <v>1786468</v>
      </c>
      <c r="K21" s="66" t="n">
        <v>46153</v>
      </c>
      <c r="L21" s="66" t="n">
        <v>6639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919764</v>
      </c>
      <c r="C23" s="66" t="n">
        <v>552550</v>
      </c>
      <c r="D23" s="66" t="n">
        <v>552550</v>
      </c>
      <c r="E23" s="66" t="n">
        <v>0</v>
      </c>
      <c r="F23" s="66" t="n">
        <v>0</v>
      </c>
      <c r="G23" s="66" t="n">
        <v>0</v>
      </c>
      <c r="H23" s="68"/>
      <c r="I23" s="66" t="n">
        <v>367214</v>
      </c>
      <c r="J23" s="66" t="n">
        <v>319833</v>
      </c>
      <c r="K23" s="66" t="n">
        <v>44784</v>
      </c>
      <c r="L23" s="66" t="n">
        <v>1666</v>
      </c>
      <c r="M23" s="67"/>
      <c r="N23" s="66" t="n">
        <v>931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3569238</v>
      </c>
      <c r="C27" s="66" t="n">
        <v>1450968</v>
      </c>
      <c r="D27" s="66" t="n">
        <v>1413898</v>
      </c>
      <c r="E27" s="66" t="n">
        <v>0</v>
      </c>
      <c r="F27" s="66" t="n">
        <v>37070</v>
      </c>
      <c r="G27" s="66" t="n">
        <v>0</v>
      </c>
      <c r="H27" s="66"/>
      <c r="I27" s="66" t="n">
        <v>2118270</v>
      </c>
      <c r="J27" s="66" t="n">
        <v>1706974</v>
      </c>
      <c r="K27" s="66" t="n">
        <v>401900</v>
      </c>
      <c r="L27" s="66" t="n">
        <v>5741</v>
      </c>
      <c r="M27" s="67"/>
      <c r="N27" s="66" t="n">
        <v>3655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478444</v>
      </c>
      <c r="C28" s="66" t="n">
        <v>219352</v>
      </c>
      <c r="D28" s="66" t="n">
        <v>217339</v>
      </c>
      <c r="E28" s="66" t="n">
        <v>0</v>
      </c>
      <c r="F28" s="66" t="n">
        <v>2013</v>
      </c>
      <c r="G28" s="66" t="n">
        <v>0</v>
      </c>
      <c r="H28" s="68"/>
      <c r="I28" s="66" t="n">
        <v>259092</v>
      </c>
      <c r="J28" s="66" t="n">
        <v>227802</v>
      </c>
      <c r="K28" s="66" t="n">
        <v>29072</v>
      </c>
      <c r="L28" s="66" t="n">
        <v>1403</v>
      </c>
      <c r="M28" s="67"/>
      <c r="N28" s="66" t="n">
        <v>815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290522</v>
      </c>
      <c r="C29" s="66" t="n">
        <v>179776</v>
      </c>
      <c r="D29" s="66" t="n">
        <v>174675</v>
      </c>
      <c r="E29" s="66" t="n">
        <v>0</v>
      </c>
      <c r="F29" s="66" t="n">
        <v>5101</v>
      </c>
      <c r="G29" s="66" t="n">
        <v>0</v>
      </c>
      <c r="H29" s="68"/>
      <c r="I29" s="66" t="n">
        <v>110746</v>
      </c>
      <c r="J29" s="66" t="n">
        <v>72805</v>
      </c>
      <c r="K29" s="66" t="n">
        <v>33207</v>
      </c>
      <c r="L29" s="66" t="n">
        <v>4338</v>
      </c>
      <c r="M29" s="67"/>
      <c r="N29" s="66" t="n">
        <v>396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393607</v>
      </c>
      <c r="C30" s="66" t="n">
        <v>203041</v>
      </c>
      <c r="D30" s="66" t="n">
        <v>202279</v>
      </c>
      <c r="E30" s="66" t="n">
        <v>0</v>
      </c>
      <c r="F30" s="66" t="n">
        <v>762</v>
      </c>
      <c r="G30" s="66" t="n">
        <v>0</v>
      </c>
      <c r="H30" s="68"/>
      <c r="I30" s="66" t="n">
        <v>190566</v>
      </c>
      <c r="J30" s="66" t="n">
        <v>177697</v>
      </c>
      <c r="K30" s="66" t="n">
        <v>12585</v>
      </c>
      <c r="L30" s="66" t="n">
        <v>0</v>
      </c>
      <c r="M30" s="67"/>
      <c r="N30" s="66" t="n">
        <v>284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378254</v>
      </c>
      <c r="C31" s="66" t="n">
        <v>181896</v>
      </c>
      <c r="D31" s="66" t="n">
        <v>178264</v>
      </c>
      <c r="E31" s="66" t="n">
        <v>0</v>
      </c>
      <c r="F31" s="66" t="n">
        <v>3632</v>
      </c>
      <c r="G31" s="66" t="n">
        <v>0</v>
      </c>
      <c r="H31" s="68"/>
      <c r="I31" s="66" t="n">
        <v>196358</v>
      </c>
      <c r="J31" s="66" t="n">
        <v>149922</v>
      </c>
      <c r="K31" s="66" t="n">
        <v>46249</v>
      </c>
      <c r="L31" s="66" t="n">
        <v>0</v>
      </c>
      <c r="M31" s="67"/>
      <c r="N31" s="66" t="n">
        <v>187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2028411</v>
      </c>
      <c r="C32" s="66" t="n">
        <v>666903</v>
      </c>
      <c r="D32" s="66" t="n">
        <v>641341</v>
      </c>
      <c r="E32" s="76" t="s">
        <v>66</v>
      </c>
      <c r="F32" s="66" t="n">
        <v>25562</v>
      </c>
      <c r="G32" s="66" t="n">
        <v>0</v>
      </c>
      <c r="H32" s="68"/>
      <c r="I32" s="66" t="n">
        <v>1361508</v>
      </c>
      <c r="J32" s="66" t="n">
        <v>1078748</v>
      </c>
      <c r="K32" s="66" t="n">
        <v>280787</v>
      </c>
      <c r="L32" s="66" t="n">
        <v>0</v>
      </c>
      <c r="M32" s="67"/>
      <c r="N32" s="66" t="n">
        <v>1973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18698764</v>
      </c>
      <c r="C35" s="66" t="n">
        <v>7179982</v>
      </c>
      <c r="D35" s="66" t="n">
        <v>7099294</v>
      </c>
      <c r="E35" s="66" t="n">
        <v>38754</v>
      </c>
      <c r="F35" s="66" t="n">
        <v>41934</v>
      </c>
      <c r="G35" s="66" t="n">
        <v>0</v>
      </c>
      <c r="H35" s="66"/>
      <c r="I35" s="66" t="n">
        <v>11518782</v>
      </c>
      <c r="J35" s="66" t="n">
        <v>10384786</v>
      </c>
      <c r="K35" s="66" t="n">
        <v>1090022</v>
      </c>
      <c r="L35" s="66" t="n">
        <v>34490</v>
      </c>
      <c r="M35" s="67"/>
      <c r="N35" s="66" t="n">
        <v>9484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12949713</v>
      </c>
      <c r="C36" s="66" t="n">
        <v>4943472</v>
      </c>
      <c r="D36" s="66" t="n">
        <v>4867648</v>
      </c>
      <c r="E36" s="66" t="n">
        <v>38754</v>
      </c>
      <c r="F36" s="66" t="n">
        <v>37070</v>
      </c>
      <c r="G36" s="66" t="n">
        <v>0</v>
      </c>
      <c r="H36" s="68"/>
      <c r="I36" s="66" t="n">
        <v>8006241</v>
      </c>
      <c r="J36" s="66" t="n">
        <v>7325619</v>
      </c>
      <c r="K36" s="66" t="n">
        <v>636648</v>
      </c>
      <c r="L36" s="66" t="n">
        <v>34490</v>
      </c>
      <c r="M36" s="67"/>
      <c r="N36" s="66" t="n">
        <v>9484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3863093</v>
      </c>
      <c r="C37" s="66" t="n">
        <v>1062581</v>
      </c>
      <c r="D37" s="66" t="n">
        <v>1062515</v>
      </c>
      <c r="E37" s="48" t="n">
        <v>0</v>
      </c>
      <c r="F37" s="66" t="n">
        <v>66</v>
      </c>
      <c r="G37" s="66" t="n">
        <v>0</v>
      </c>
      <c r="H37" s="68"/>
      <c r="I37" s="66" t="n">
        <v>2800512</v>
      </c>
      <c r="J37" s="66" t="n">
        <v>2659179</v>
      </c>
      <c r="K37" s="66" t="n">
        <v>141333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1300644</v>
      </c>
      <c r="C38" s="66" t="n">
        <v>588615</v>
      </c>
      <c r="D38" s="66" t="n">
        <v>587223</v>
      </c>
      <c r="E38" s="76" t="s">
        <v>66</v>
      </c>
      <c r="F38" s="66" t="n">
        <v>1392</v>
      </c>
      <c r="G38" s="66" t="n">
        <v>0</v>
      </c>
      <c r="H38" s="68"/>
      <c r="I38" s="66" t="n">
        <v>712029</v>
      </c>
      <c r="J38" s="66" t="n">
        <v>399988</v>
      </c>
      <c r="K38" s="66" t="n">
        <v>312041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585314</v>
      </c>
      <c r="C39" s="66" t="n">
        <v>585314</v>
      </c>
      <c r="D39" s="66" t="n">
        <v>581908</v>
      </c>
      <c r="E39" s="66" t="n">
        <v>0</v>
      </c>
      <c r="F39" s="66" t="n">
        <v>3406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2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93"/>
      <c r="O40" s="93"/>
    </row>
    <row r="41" s="33" customFormat="true" ht="11.25" hidden="false" customHeight="false" outlineLevel="0" collapsed="false">
      <c r="A41" s="33" t="s">
        <v>33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35"/>
      <c r="O41" s="35"/>
    </row>
    <row r="42" s="33" customFormat="true" ht="14.25" hidden="false" customHeight="true" outlineLevel="0" collapsed="false">
      <c r="A42" s="33" t="s">
        <v>61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35"/>
      <c r="O42" s="35"/>
    </row>
    <row r="43" s="33" customFormat="true" ht="14.25" hidden="false" customHeight="true" outlineLevel="0" collapsed="false">
      <c r="A43" s="21" t="s">
        <v>52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35"/>
      <c r="O43" s="35"/>
    </row>
    <row r="44" s="33" customFormat="true" ht="11.25" hidden="false" customHeight="false" outlineLevel="0" collapsed="false"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8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1.88"/>
    <col collapsed="false" customWidth="true" hidden="false" outlineLevel="0" max="4" min="4" style="1" width="13.15"/>
    <col collapsed="false" customWidth="false" hidden="false" outlineLevel="0" max="5" min="5" style="1" width="12.6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0.45"/>
    <col collapsed="false" customWidth="true" hidden="false" outlineLevel="0" max="10" min="10" style="1" width="11.41"/>
    <col collapsed="false" customWidth="true" hidden="false" outlineLevel="0" max="11" min="11" style="1" width="9.5"/>
    <col collapsed="false" customWidth="true" hidden="false" outlineLevel="0" max="12" min="12" style="1" width="7.92"/>
    <col collapsed="false" customWidth="true" hidden="false" outlineLevel="0" max="13" min="13" style="1" width="10.93"/>
    <col collapsed="false" customWidth="true" hidden="true" outlineLevel="0" max="14" min="14" style="1" width="9.03"/>
    <col collapsed="false" customWidth="true" hidden="fals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5" t="s">
        <v>92</v>
      </c>
    </row>
    <row r="2" s="11" customFormat="true" ht="15.95" hidden="false" customHeight="true" outlineLevel="0" collapsed="false">
      <c r="A2" s="2" t="s">
        <v>9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94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35027890</v>
      </c>
      <c r="C9" s="66" t="n">
        <v>17799579</v>
      </c>
      <c r="D9" s="66" t="n">
        <v>17774093</v>
      </c>
      <c r="E9" s="66" t="n">
        <v>25486</v>
      </c>
      <c r="F9" s="66" t="n">
        <v>0</v>
      </c>
      <c r="G9" s="66" t="n">
        <v>0</v>
      </c>
      <c r="H9" s="66"/>
      <c r="I9" s="66" t="n">
        <v>17228311</v>
      </c>
      <c r="J9" s="66" t="n">
        <v>12914261</v>
      </c>
      <c r="K9" s="66" t="n">
        <v>1318906</v>
      </c>
      <c r="L9" s="66" t="n">
        <v>47999</v>
      </c>
      <c r="M9" s="67"/>
      <c r="N9" s="66" t="n">
        <v>0</v>
      </c>
      <c r="O9" s="66" t="n">
        <v>2947145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27150874</v>
      </c>
      <c r="C11" s="66" t="n">
        <v>14977915</v>
      </c>
      <c r="D11" s="66" t="n">
        <v>14952429</v>
      </c>
      <c r="E11" s="66" t="n">
        <v>25486</v>
      </c>
      <c r="F11" s="66" t="n">
        <v>0</v>
      </c>
      <c r="G11" s="66" t="n">
        <v>0</v>
      </c>
      <c r="H11" s="68"/>
      <c r="I11" s="66" t="n">
        <v>12172959</v>
      </c>
      <c r="J11" s="66" t="n">
        <v>9566112</v>
      </c>
      <c r="K11" s="66" t="n">
        <v>1057352</v>
      </c>
      <c r="L11" s="66" t="n">
        <v>28247</v>
      </c>
      <c r="M11" s="67"/>
      <c r="N11" s="66" t="n">
        <v>0</v>
      </c>
      <c r="O11" s="66" t="n">
        <v>1521248</v>
      </c>
    </row>
    <row r="12" customFormat="false" ht="15" hidden="false" customHeight="true" outlineLevel="0" collapsed="false">
      <c r="A12" s="29" t="s">
        <v>14</v>
      </c>
      <c r="B12" s="66" t="n">
        <v>9605062</v>
      </c>
      <c r="C12" s="66" t="n">
        <v>5572776</v>
      </c>
      <c r="D12" s="66" t="n">
        <v>5565082</v>
      </c>
      <c r="E12" s="66" t="n">
        <v>7694</v>
      </c>
      <c r="F12" s="66" t="n">
        <v>0</v>
      </c>
      <c r="G12" s="66" t="n">
        <v>0</v>
      </c>
      <c r="H12" s="68"/>
      <c r="I12" s="66" t="n">
        <v>4032286</v>
      </c>
      <c r="J12" s="66" t="n">
        <v>2689748</v>
      </c>
      <c r="K12" s="66" t="n">
        <v>498269</v>
      </c>
      <c r="L12" s="66" t="n">
        <v>11476</v>
      </c>
      <c r="M12" s="67"/>
      <c r="N12" s="66" t="n">
        <v>0</v>
      </c>
      <c r="O12" s="66" t="n">
        <v>832793</v>
      </c>
    </row>
    <row r="13" customFormat="false" ht="15" hidden="false" customHeight="true" outlineLevel="0" collapsed="false">
      <c r="A13" s="29" t="s">
        <v>15</v>
      </c>
      <c r="B13" s="66" t="n">
        <v>17545812</v>
      </c>
      <c r="C13" s="66" t="n">
        <v>9405139</v>
      </c>
      <c r="D13" s="66" t="n">
        <v>9387347</v>
      </c>
      <c r="E13" s="66" t="n">
        <v>17792</v>
      </c>
      <c r="F13" s="66" t="n">
        <v>0</v>
      </c>
      <c r="G13" s="66" t="n">
        <v>0</v>
      </c>
      <c r="H13" s="68"/>
      <c r="I13" s="66" t="n">
        <v>8140673</v>
      </c>
      <c r="J13" s="66" t="n">
        <v>6876364</v>
      </c>
      <c r="K13" s="66" t="n">
        <v>559083</v>
      </c>
      <c r="L13" s="66" t="n">
        <v>16771</v>
      </c>
      <c r="M13" s="67"/>
      <c r="N13" s="66" t="n">
        <v>0</v>
      </c>
      <c r="O13" s="66" t="n">
        <v>688455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3777319</v>
      </c>
      <c r="C16" s="66" t="n">
        <v>1081537</v>
      </c>
      <c r="D16" s="66" t="n">
        <v>1081537</v>
      </c>
      <c r="E16" s="66" t="n">
        <v>0</v>
      </c>
      <c r="F16" s="66" t="n">
        <v>0</v>
      </c>
      <c r="G16" s="66" t="n">
        <v>0</v>
      </c>
      <c r="H16" s="68"/>
      <c r="I16" s="66" t="n">
        <v>2695782</v>
      </c>
      <c r="J16" s="66" t="n">
        <v>1628512</v>
      </c>
      <c r="K16" s="66" t="n">
        <v>151284</v>
      </c>
      <c r="L16" s="66" t="n">
        <v>10776</v>
      </c>
      <c r="M16" s="67"/>
      <c r="N16" s="66" t="n">
        <v>0</v>
      </c>
      <c r="O16" s="66" t="n">
        <v>905210</v>
      </c>
    </row>
    <row r="17" customFormat="false" ht="15" hidden="false" customHeight="true" outlineLevel="0" collapsed="false">
      <c r="A17" s="29" t="s">
        <v>14</v>
      </c>
      <c r="B17" s="66" t="n">
        <v>1555484</v>
      </c>
      <c r="C17" s="66" t="n">
        <v>431601</v>
      </c>
      <c r="D17" s="66" t="n">
        <v>431601</v>
      </c>
      <c r="E17" s="66" t="n">
        <v>0</v>
      </c>
      <c r="F17" s="66" t="n">
        <v>0</v>
      </c>
      <c r="G17" s="66" t="n">
        <v>0</v>
      </c>
      <c r="H17" s="68"/>
      <c r="I17" s="66" t="n">
        <v>1123883</v>
      </c>
      <c r="J17" s="66" t="n">
        <v>806513</v>
      </c>
      <c r="K17" s="66" t="n">
        <v>67933</v>
      </c>
      <c r="L17" s="66" t="n">
        <v>5338</v>
      </c>
      <c r="M17" s="67"/>
      <c r="N17" s="66" t="n">
        <v>0</v>
      </c>
      <c r="O17" s="66" t="n">
        <v>244099</v>
      </c>
    </row>
    <row r="18" customFormat="false" ht="15" hidden="false" customHeight="true" outlineLevel="0" collapsed="false">
      <c r="A18" s="29" t="s">
        <v>15</v>
      </c>
      <c r="B18" s="66" t="n">
        <v>2221835</v>
      </c>
      <c r="C18" s="66" t="n">
        <v>649936</v>
      </c>
      <c r="D18" s="66" t="n">
        <v>649936</v>
      </c>
      <c r="E18" s="66" t="n">
        <v>0</v>
      </c>
      <c r="F18" s="66" t="n">
        <v>0</v>
      </c>
      <c r="G18" s="66" t="n">
        <v>0</v>
      </c>
      <c r="H18" s="68"/>
      <c r="I18" s="66" t="n">
        <v>1571899</v>
      </c>
      <c r="J18" s="66" t="n">
        <v>821999</v>
      </c>
      <c r="K18" s="66" t="n">
        <v>83351</v>
      </c>
      <c r="L18" s="66" t="n">
        <v>5438</v>
      </c>
      <c r="M18" s="67"/>
      <c r="N18" s="66" t="n">
        <v>0</v>
      </c>
      <c r="O18" s="66" t="n">
        <v>661111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2393651</v>
      </c>
      <c r="C21" s="66" t="n">
        <v>878412</v>
      </c>
      <c r="D21" s="66" t="n">
        <v>878412</v>
      </c>
      <c r="E21" s="66" t="n">
        <v>0</v>
      </c>
      <c r="F21" s="66" t="n">
        <v>0</v>
      </c>
      <c r="G21" s="66" t="n">
        <v>0</v>
      </c>
      <c r="H21" s="68"/>
      <c r="I21" s="66" t="n">
        <v>1515239</v>
      </c>
      <c r="J21" s="66" t="n">
        <v>1156448</v>
      </c>
      <c r="K21" s="66" t="n">
        <v>20155</v>
      </c>
      <c r="L21" s="66" t="n">
        <v>3026</v>
      </c>
      <c r="M21" s="67"/>
      <c r="N21" s="66" t="n">
        <v>0</v>
      </c>
      <c r="O21" s="66" t="n">
        <v>33561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1706046</v>
      </c>
      <c r="C23" s="66" t="n">
        <v>861715</v>
      </c>
      <c r="D23" s="66" t="n">
        <v>861715</v>
      </c>
      <c r="E23" s="66" t="n">
        <v>0</v>
      </c>
      <c r="F23" s="66" t="n">
        <v>0</v>
      </c>
      <c r="G23" s="66" t="n">
        <v>0</v>
      </c>
      <c r="H23" s="68"/>
      <c r="I23" s="66" t="n">
        <v>844331</v>
      </c>
      <c r="J23" s="66" t="n">
        <v>563189</v>
      </c>
      <c r="K23" s="66" t="n">
        <v>90115</v>
      </c>
      <c r="L23" s="66" t="n">
        <v>5950</v>
      </c>
      <c r="M23" s="67"/>
      <c r="N23" s="66" t="n">
        <v>0</v>
      </c>
      <c r="O23" s="66" t="n">
        <v>185077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3777319</v>
      </c>
      <c r="C27" s="66" t="n">
        <v>1081537</v>
      </c>
      <c r="D27" s="66" t="n">
        <v>1081537</v>
      </c>
      <c r="E27" s="66" t="n">
        <v>0</v>
      </c>
      <c r="F27" s="66" t="n">
        <v>0</v>
      </c>
      <c r="G27" s="66" t="n">
        <v>0</v>
      </c>
      <c r="H27" s="66"/>
      <c r="I27" s="66" t="n">
        <v>2695782</v>
      </c>
      <c r="J27" s="66" t="n">
        <v>1628512</v>
      </c>
      <c r="K27" s="66" t="n">
        <v>151284</v>
      </c>
      <c r="L27" s="66" t="n">
        <v>10776</v>
      </c>
      <c r="M27" s="67"/>
      <c r="N27" s="66" t="n">
        <v>0</v>
      </c>
      <c r="O27" s="66" t="n">
        <v>905210</v>
      </c>
    </row>
    <row r="28" customFormat="false" ht="15" hidden="false" customHeight="true" outlineLevel="0" collapsed="false">
      <c r="A28" s="29" t="s">
        <v>22</v>
      </c>
      <c r="B28" s="66" t="n">
        <v>649610</v>
      </c>
      <c r="C28" s="66" t="n">
        <v>284729</v>
      </c>
      <c r="D28" s="66" t="n">
        <v>284729</v>
      </c>
      <c r="E28" s="66" t="n">
        <v>0</v>
      </c>
      <c r="F28" s="66" t="n">
        <v>0</v>
      </c>
      <c r="G28" s="66" t="n">
        <v>0</v>
      </c>
      <c r="H28" s="68"/>
      <c r="I28" s="66" t="n">
        <v>364881</v>
      </c>
      <c r="J28" s="66" t="n">
        <v>242872</v>
      </c>
      <c r="K28" s="66" t="n">
        <v>7266</v>
      </c>
      <c r="L28" s="66" t="n">
        <v>1761</v>
      </c>
      <c r="M28" s="67"/>
      <c r="N28" s="66" t="n">
        <v>0</v>
      </c>
      <c r="O28" s="66" t="n">
        <v>112982</v>
      </c>
    </row>
    <row r="29" customFormat="false" ht="15" hidden="false" customHeight="true" outlineLevel="0" collapsed="false">
      <c r="A29" s="30" t="s">
        <v>23</v>
      </c>
      <c r="B29" s="66" t="n">
        <v>469941</v>
      </c>
      <c r="C29" s="66" t="n">
        <v>238757</v>
      </c>
      <c r="D29" s="66" t="n">
        <v>238757</v>
      </c>
      <c r="E29" s="66" t="n">
        <v>0</v>
      </c>
      <c r="F29" s="66" t="n">
        <v>0</v>
      </c>
      <c r="G29" s="66" t="n">
        <v>0</v>
      </c>
      <c r="H29" s="68"/>
      <c r="I29" s="66" t="n">
        <v>231184</v>
      </c>
      <c r="J29" s="66" t="n">
        <v>69588</v>
      </c>
      <c r="K29" s="66" t="n">
        <v>6500</v>
      </c>
      <c r="L29" s="66" t="n">
        <v>7193</v>
      </c>
      <c r="M29" s="67"/>
      <c r="N29" s="66" t="n">
        <v>0</v>
      </c>
      <c r="O29" s="66" t="n">
        <v>147903</v>
      </c>
    </row>
    <row r="30" customFormat="false" ht="15" hidden="false" customHeight="true" outlineLevel="0" collapsed="false">
      <c r="A30" s="29" t="s">
        <v>24</v>
      </c>
      <c r="B30" s="66" t="n">
        <v>335095</v>
      </c>
      <c r="C30" s="66" t="n">
        <v>100308</v>
      </c>
      <c r="D30" s="66" t="n">
        <v>100308</v>
      </c>
      <c r="E30" s="66" t="n">
        <v>0</v>
      </c>
      <c r="F30" s="66" t="n">
        <v>0</v>
      </c>
      <c r="G30" s="66" t="n">
        <v>0</v>
      </c>
      <c r="H30" s="68"/>
      <c r="I30" s="66" t="n">
        <v>234787</v>
      </c>
      <c r="J30" s="66" t="n">
        <v>182198</v>
      </c>
      <c r="K30" s="66" t="n">
        <v>8793</v>
      </c>
      <c r="L30" s="66" t="n">
        <v>0</v>
      </c>
      <c r="M30" s="67"/>
      <c r="N30" s="66" t="n">
        <v>0</v>
      </c>
      <c r="O30" s="66" t="n">
        <v>43796</v>
      </c>
    </row>
    <row r="31" customFormat="false" ht="15" hidden="false" customHeight="true" outlineLevel="0" collapsed="false">
      <c r="A31" s="29" t="s">
        <v>25</v>
      </c>
      <c r="B31" s="66" t="n">
        <v>359666</v>
      </c>
      <c r="C31" s="66" t="n">
        <v>98834</v>
      </c>
      <c r="D31" s="66" t="n">
        <v>98834</v>
      </c>
      <c r="E31" s="66" t="n">
        <v>0</v>
      </c>
      <c r="F31" s="66" t="n">
        <v>0</v>
      </c>
      <c r="G31" s="66" t="n">
        <v>0</v>
      </c>
      <c r="H31" s="68"/>
      <c r="I31" s="66" t="n">
        <v>260832</v>
      </c>
      <c r="J31" s="66" t="n">
        <v>182805</v>
      </c>
      <c r="K31" s="66" t="n">
        <v>5402</v>
      </c>
      <c r="L31" s="66" t="n">
        <v>1822</v>
      </c>
      <c r="M31" s="67"/>
      <c r="N31" s="66" t="n">
        <v>0</v>
      </c>
      <c r="O31" s="66" t="n">
        <v>70803</v>
      </c>
    </row>
    <row r="32" customFormat="false" ht="15" hidden="false" customHeight="true" outlineLevel="0" collapsed="false">
      <c r="A32" s="29" t="s">
        <v>26</v>
      </c>
      <c r="B32" s="66" t="n">
        <v>1963007</v>
      </c>
      <c r="C32" s="66" t="n">
        <v>358909</v>
      </c>
      <c r="D32" s="66" t="n">
        <v>358909</v>
      </c>
      <c r="E32" s="76" t="s">
        <v>66</v>
      </c>
      <c r="F32" s="66" t="n">
        <v>0</v>
      </c>
      <c r="G32" s="66" t="n">
        <v>0</v>
      </c>
      <c r="H32" s="68"/>
      <c r="I32" s="66" t="n">
        <v>1604098</v>
      </c>
      <c r="J32" s="66" t="n">
        <v>951049</v>
      </c>
      <c r="K32" s="66" t="n">
        <v>123323</v>
      </c>
      <c r="L32" s="66" t="n">
        <v>0</v>
      </c>
      <c r="M32" s="67"/>
      <c r="N32" s="66" t="n">
        <v>0</v>
      </c>
      <c r="O32" s="66" t="n">
        <v>529726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35057905</v>
      </c>
      <c r="C35" s="66" t="n">
        <v>17799579</v>
      </c>
      <c r="D35" s="66" t="n">
        <v>17774093</v>
      </c>
      <c r="E35" s="66" t="n">
        <v>25486</v>
      </c>
      <c r="F35" s="66" t="n">
        <v>0</v>
      </c>
      <c r="G35" s="66" t="n">
        <v>0</v>
      </c>
      <c r="H35" s="66"/>
      <c r="I35" s="66" t="n">
        <v>17258326</v>
      </c>
      <c r="J35" s="66" t="n">
        <v>12944276</v>
      </c>
      <c r="K35" s="66" t="n">
        <v>1318906</v>
      </c>
      <c r="L35" s="66" t="n">
        <v>47999</v>
      </c>
      <c r="M35" s="67"/>
      <c r="N35" s="66" t="n">
        <v>0</v>
      </c>
      <c r="O35" s="66" t="n">
        <v>2947145</v>
      </c>
    </row>
    <row r="36" customFormat="false" ht="15" hidden="false" customHeight="true" outlineLevel="0" collapsed="false">
      <c r="A36" s="29" t="s">
        <v>29</v>
      </c>
      <c r="B36" s="66" t="n">
        <v>28469739</v>
      </c>
      <c r="C36" s="66" t="n">
        <v>15467532</v>
      </c>
      <c r="D36" s="66" t="n">
        <v>15442046</v>
      </c>
      <c r="E36" s="66" t="n">
        <v>25486</v>
      </c>
      <c r="F36" s="66" t="n">
        <v>0</v>
      </c>
      <c r="G36" s="66" t="n">
        <v>0</v>
      </c>
      <c r="H36" s="68"/>
      <c r="I36" s="66" t="n">
        <v>13002207</v>
      </c>
      <c r="J36" s="66" t="n">
        <v>10340923</v>
      </c>
      <c r="K36" s="66" t="n">
        <v>1209234</v>
      </c>
      <c r="L36" s="66" t="n">
        <v>47999</v>
      </c>
      <c r="M36" s="67"/>
      <c r="N36" s="66" t="n">
        <v>0</v>
      </c>
      <c r="O36" s="66" t="n">
        <v>1404051</v>
      </c>
    </row>
    <row r="37" customFormat="false" ht="15" hidden="false" customHeight="true" outlineLevel="0" collapsed="false">
      <c r="A37" s="29" t="s">
        <v>30</v>
      </c>
      <c r="B37" s="66" t="n">
        <v>4468624</v>
      </c>
      <c r="C37" s="66" t="n">
        <v>1232509</v>
      </c>
      <c r="D37" s="66" t="n">
        <v>1232509</v>
      </c>
      <c r="E37" s="66" t="n">
        <v>0</v>
      </c>
      <c r="F37" s="66" t="n">
        <v>0</v>
      </c>
      <c r="G37" s="66" t="n">
        <v>0</v>
      </c>
      <c r="H37" s="68"/>
      <c r="I37" s="66" t="n">
        <v>3236115</v>
      </c>
      <c r="J37" s="66" t="n">
        <v>2467129</v>
      </c>
      <c r="K37" s="66" t="n">
        <v>109672</v>
      </c>
      <c r="L37" s="66" t="n">
        <v>0</v>
      </c>
      <c r="M37" s="67"/>
      <c r="N37" s="66" t="n">
        <v>0</v>
      </c>
      <c r="O37" s="66" t="n">
        <v>659314</v>
      </c>
    </row>
    <row r="38" customFormat="false" ht="15" hidden="false" customHeight="true" outlineLevel="0" collapsed="false">
      <c r="A38" s="29" t="s">
        <v>31</v>
      </c>
      <c r="B38" s="66" t="n">
        <v>720443</v>
      </c>
      <c r="C38" s="66" t="n">
        <v>221126</v>
      </c>
      <c r="D38" s="66" t="n">
        <v>221126</v>
      </c>
      <c r="E38" s="76" t="s">
        <v>66</v>
      </c>
      <c r="F38" s="66" t="n">
        <v>0</v>
      </c>
      <c r="G38" s="66" t="n">
        <v>0</v>
      </c>
      <c r="H38" s="68"/>
      <c r="I38" s="66" t="n">
        <v>499317</v>
      </c>
      <c r="J38" s="66" t="n">
        <v>136224</v>
      </c>
      <c r="K38" s="66" t="n">
        <v>0</v>
      </c>
      <c r="L38" s="66" t="n">
        <v>0</v>
      </c>
      <c r="M38" s="67"/>
      <c r="N38" s="66" t="n">
        <v>0</v>
      </c>
      <c r="O38" s="66" t="n">
        <v>363093</v>
      </c>
    </row>
    <row r="39" customFormat="false" ht="15" hidden="false" customHeight="true" outlineLevel="0" collapsed="false">
      <c r="A39" s="29" t="s">
        <v>27</v>
      </c>
      <c r="B39" s="66" t="n">
        <v>1399099</v>
      </c>
      <c r="C39" s="66" t="n">
        <v>878412</v>
      </c>
      <c r="D39" s="66" t="n">
        <v>878412</v>
      </c>
      <c r="E39" s="66" t="n">
        <v>0</v>
      </c>
      <c r="F39" s="66" t="n">
        <v>0</v>
      </c>
      <c r="G39" s="66" t="n">
        <v>0</v>
      </c>
      <c r="H39" s="68"/>
      <c r="I39" s="66" t="n">
        <v>520687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520687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9" hidden="false" customHeight="false" outlineLevel="0" collapsed="false">
      <c r="A42" s="33" t="s">
        <v>6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81"/>
      <c r="C44" s="36"/>
      <c r="D44" s="36"/>
      <c r="E44" s="36"/>
      <c r="F44" s="36"/>
      <c r="G44" s="36"/>
      <c r="H44" s="36"/>
      <c r="I44" s="81"/>
      <c r="J44" s="36"/>
      <c r="K44" s="36"/>
      <c r="L44" s="53" t="s">
        <v>35</v>
      </c>
      <c r="M44" s="36"/>
      <c r="N44" s="36"/>
      <c r="O44" s="36"/>
    </row>
    <row r="45" customFormat="false" ht="12.75" hidden="false" customHeight="false" outlineLevel="0" collapsed="false">
      <c r="A45" s="21"/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/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2"/>
    <col collapsed="false" customWidth="true" hidden="false" outlineLevel="0" max="3" min="3" style="1" width="10.77"/>
    <col collapsed="false" customWidth="true" hidden="false" outlineLevel="0" max="4" min="4" style="1" width="12.52"/>
    <col collapsed="false" customWidth="true" hidden="false" outlineLevel="0" max="5" min="5" style="1" width="12.83"/>
    <col collapsed="false" customWidth="true" hidden="true" outlineLevel="0" max="6" min="6" style="1" width="11.56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11" min="9" style="1" width="11.56"/>
    <col collapsed="false" customWidth="true" hidden="true" outlineLevel="0" max="12" min="12" style="1" width="8.87"/>
    <col collapsed="false" customWidth="true" hidden="false" outlineLevel="0" max="13" min="13" style="1" width="10.61"/>
    <col collapsed="false" customWidth="true" hidden="false" outlineLevel="0" max="14" min="14" style="1" width="9.82"/>
    <col collapsed="false" customWidth="true" hidden="true" outlineLevel="0" max="15" min="15" style="1" width="10.4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91" t="s">
        <v>95</v>
      </c>
    </row>
    <row r="2" s="11" customFormat="true" ht="15.95" hidden="false" customHeight="true" outlineLevel="0" collapsed="false">
      <c r="A2" s="2" t="s">
        <v>96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10519568</v>
      </c>
      <c r="C9" s="66" t="n">
        <v>6233020</v>
      </c>
      <c r="D9" s="66" t="n">
        <v>4357891</v>
      </c>
      <c r="E9" s="66" t="n">
        <v>1875129</v>
      </c>
      <c r="F9" s="66" t="n">
        <v>0</v>
      </c>
      <c r="G9" s="66" t="n">
        <v>0</v>
      </c>
      <c r="H9" s="66"/>
      <c r="I9" s="66" t="n">
        <v>4286548</v>
      </c>
      <c r="J9" s="66" t="n">
        <v>3119331</v>
      </c>
      <c r="K9" s="66" t="n">
        <v>1144917</v>
      </c>
      <c r="L9" s="66" t="n">
        <v>0</v>
      </c>
      <c r="M9" s="67"/>
      <c r="N9" s="66" t="n">
        <v>2230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7815550</v>
      </c>
      <c r="C11" s="66" t="n">
        <v>4890358</v>
      </c>
      <c r="D11" s="66" t="n">
        <v>3144263</v>
      </c>
      <c r="E11" s="66" t="n">
        <v>1746095</v>
      </c>
      <c r="F11" s="66" t="n">
        <v>0</v>
      </c>
      <c r="G11" s="66" t="n">
        <v>0</v>
      </c>
      <c r="H11" s="68"/>
      <c r="I11" s="66" t="n">
        <v>2925192</v>
      </c>
      <c r="J11" s="66" t="n">
        <v>2181715</v>
      </c>
      <c r="K11" s="66" t="n">
        <v>736391</v>
      </c>
      <c r="L11" s="66" t="n">
        <v>0</v>
      </c>
      <c r="M11" s="67"/>
      <c r="N11" s="66" t="n">
        <v>7086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3377985</v>
      </c>
      <c r="C12" s="66" t="n">
        <v>2449004</v>
      </c>
      <c r="D12" s="66" t="n">
        <v>1450098</v>
      </c>
      <c r="E12" s="66" t="n">
        <v>998906</v>
      </c>
      <c r="F12" s="66" t="n">
        <v>0</v>
      </c>
      <c r="G12" s="66" t="n">
        <v>0</v>
      </c>
      <c r="H12" s="68"/>
      <c r="I12" s="66" t="n">
        <v>928981</v>
      </c>
      <c r="J12" s="66" t="n">
        <v>612654</v>
      </c>
      <c r="K12" s="66" t="n">
        <v>312575</v>
      </c>
      <c r="L12" s="66" t="n">
        <v>0</v>
      </c>
      <c r="M12" s="67"/>
      <c r="N12" s="66" t="n">
        <v>3752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4437565</v>
      </c>
      <c r="C13" s="66" t="n">
        <v>2441354</v>
      </c>
      <c r="D13" s="66" t="n">
        <v>1694165</v>
      </c>
      <c r="E13" s="66" t="n">
        <v>747189</v>
      </c>
      <c r="F13" s="66" t="n">
        <v>0</v>
      </c>
      <c r="G13" s="66" t="n">
        <v>0</v>
      </c>
      <c r="H13" s="68"/>
      <c r="I13" s="66" t="n">
        <v>1996211</v>
      </c>
      <c r="J13" s="66" t="n">
        <v>1569061</v>
      </c>
      <c r="K13" s="66" t="n">
        <v>423816</v>
      </c>
      <c r="L13" s="66" t="n">
        <v>0</v>
      </c>
      <c r="M13" s="67"/>
      <c r="N13" s="66" t="n">
        <v>3334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1257542</v>
      </c>
      <c r="C16" s="66" t="n">
        <v>549465</v>
      </c>
      <c r="D16" s="66" t="n">
        <v>514764</v>
      </c>
      <c r="E16" s="66" t="n">
        <v>34701</v>
      </c>
      <c r="F16" s="66" t="n">
        <v>0</v>
      </c>
      <c r="G16" s="66" t="n">
        <v>0</v>
      </c>
      <c r="H16" s="68"/>
      <c r="I16" s="66" t="n">
        <v>708077</v>
      </c>
      <c r="J16" s="66" t="n">
        <v>378167</v>
      </c>
      <c r="K16" s="66" t="n">
        <v>320679</v>
      </c>
      <c r="L16" s="66" t="n">
        <v>0</v>
      </c>
      <c r="M16" s="67"/>
      <c r="N16" s="66" t="n">
        <v>9231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464590</v>
      </c>
      <c r="C17" s="66" t="n">
        <v>167821</v>
      </c>
      <c r="D17" s="66" t="n">
        <v>156458</v>
      </c>
      <c r="E17" s="66" t="n">
        <v>11363</v>
      </c>
      <c r="F17" s="66" t="n">
        <v>0</v>
      </c>
      <c r="G17" s="66" t="n">
        <v>0</v>
      </c>
      <c r="H17" s="68"/>
      <c r="I17" s="66" t="n">
        <v>296769</v>
      </c>
      <c r="J17" s="66" t="n">
        <v>199620</v>
      </c>
      <c r="K17" s="66" t="n">
        <v>94288</v>
      </c>
      <c r="L17" s="66" t="n">
        <v>0</v>
      </c>
      <c r="M17" s="67"/>
      <c r="N17" s="66" t="n">
        <v>2861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792952</v>
      </c>
      <c r="C18" s="66" t="n">
        <v>381644</v>
      </c>
      <c r="D18" s="66" t="n">
        <v>358306</v>
      </c>
      <c r="E18" s="66" t="n">
        <v>23338</v>
      </c>
      <c r="F18" s="66" t="n">
        <v>0</v>
      </c>
      <c r="G18" s="66" t="n">
        <v>0</v>
      </c>
      <c r="H18" s="68"/>
      <c r="I18" s="66" t="n">
        <v>411308</v>
      </c>
      <c r="J18" s="66" t="n">
        <v>178547</v>
      </c>
      <c r="K18" s="66" t="n">
        <v>226391</v>
      </c>
      <c r="L18" s="66" t="n">
        <v>0</v>
      </c>
      <c r="M18" s="67"/>
      <c r="N18" s="66" t="n">
        <v>637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812700</v>
      </c>
      <c r="C21" s="66" t="n">
        <v>356983</v>
      </c>
      <c r="D21" s="66" t="n">
        <v>292730</v>
      </c>
      <c r="E21" s="66" t="n">
        <v>64253</v>
      </c>
      <c r="F21" s="66" t="n">
        <v>0</v>
      </c>
      <c r="G21" s="66" t="n">
        <v>0</v>
      </c>
      <c r="H21" s="68"/>
      <c r="I21" s="66" t="n">
        <v>455717</v>
      </c>
      <c r="J21" s="66" t="n">
        <v>426180</v>
      </c>
      <c r="K21" s="66" t="n">
        <v>27750</v>
      </c>
      <c r="L21" s="66" t="n">
        <v>0</v>
      </c>
      <c r="M21" s="67"/>
      <c r="N21" s="66" t="n">
        <v>1787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633776</v>
      </c>
      <c r="C23" s="66" t="n">
        <v>436214</v>
      </c>
      <c r="D23" s="66" t="n">
        <v>406134</v>
      </c>
      <c r="E23" s="66" t="n">
        <v>30080</v>
      </c>
      <c r="F23" s="66" t="n">
        <v>0</v>
      </c>
      <c r="G23" s="66" t="n">
        <v>0</v>
      </c>
      <c r="H23" s="68"/>
      <c r="I23" s="66" t="n">
        <v>197562</v>
      </c>
      <c r="J23" s="66" t="n">
        <v>133269</v>
      </c>
      <c r="K23" s="66" t="n">
        <v>60097</v>
      </c>
      <c r="L23" s="66" t="n">
        <v>0</v>
      </c>
      <c r="M23" s="67"/>
      <c r="N23" s="66" t="n">
        <v>4196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1257542</v>
      </c>
      <c r="C27" s="66" t="n">
        <v>549465</v>
      </c>
      <c r="D27" s="66" t="n">
        <v>514764</v>
      </c>
      <c r="E27" s="66" t="n">
        <v>34701</v>
      </c>
      <c r="F27" s="66" t="n">
        <v>0</v>
      </c>
      <c r="G27" s="66" t="n">
        <v>0</v>
      </c>
      <c r="H27" s="66"/>
      <c r="I27" s="66" t="n">
        <v>708077</v>
      </c>
      <c r="J27" s="66" t="n">
        <v>378167</v>
      </c>
      <c r="K27" s="66" t="n">
        <v>320679</v>
      </c>
      <c r="L27" s="66" t="n">
        <v>0</v>
      </c>
      <c r="M27" s="67"/>
      <c r="N27" s="66" t="n">
        <v>9231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227663</v>
      </c>
      <c r="C28" s="66" t="n">
        <v>144790</v>
      </c>
      <c r="D28" s="66" t="n">
        <v>131303</v>
      </c>
      <c r="E28" s="66" t="n">
        <v>13487</v>
      </c>
      <c r="F28" s="66" t="n">
        <v>0</v>
      </c>
      <c r="G28" s="66" t="n">
        <v>0</v>
      </c>
      <c r="H28" s="68"/>
      <c r="I28" s="66" t="n">
        <v>82873</v>
      </c>
      <c r="J28" s="66" t="n">
        <v>46617</v>
      </c>
      <c r="K28" s="66" t="n">
        <v>34386</v>
      </c>
      <c r="L28" s="66" t="n">
        <v>0</v>
      </c>
      <c r="M28" s="67"/>
      <c r="N28" s="66" t="n">
        <v>187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135587</v>
      </c>
      <c r="C29" s="66" t="n">
        <v>75366</v>
      </c>
      <c r="D29" s="66" t="n">
        <v>68554</v>
      </c>
      <c r="E29" s="66" t="n">
        <v>6812</v>
      </c>
      <c r="F29" s="66" t="n">
        <v>0</v>
      </c>
      <c r="G29" s="66" t="n">
        <v>0</v>
      </c>
      <c r="H29" s="68"/>
      <c r="I29" s="66" t="n">
        <v>60221</v>
      </c>
      <c r="J29" s="66" t="n">
        <v>22684</v>
      </c>
      <c r="K29" s="66" t="n">
        <v>36770</v>
      </c>
      <c r="L29" s="66" t="n">
        <v>0</v>
      </c>
      <c r="M29" s="67"/>
      <c r="N29" s="66" t="n">
        <v>767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99013</v>
      </c>
      <c r="C30" s="66" t="n">
        <v>47036</v>
      </c>
      <c r="D30" s="66" t="n">
        <v>42063</v>
      </c>
      <c r="E30" s="66" t="n">
        <v>4973</v>
      </c>
      <c r="F30" s="66" t="n">
        <v>0</v>
      </c>
      <c r="G30" s="66" t="n">
        <v>0</v>
      </c>
      <c r="H30" s="68"/>
      <c r="I30" s="66" t="n">
        <v>51977</v>
      </c>
      <c r="J30" s="66" t="n">
        <v>34709</v>
      </c>
      <c r="K30" s="66" t="n">
        <v>16944</v>
      </c>
      <c r="L30" s="66" t="n">
        <v>0</v>
      </c>
      <c r="M30" s="67"/>
      <c r="N30" s="66" t="n">
        <v>324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164658</v>
      </c>
      <c r="C31" s="66" t="n">
        <v>65117</v>
      </c>
      <c r="D31" s="66" t="n">
        <v>55688</v>
      </c>
      <c r="E31" s="66" t="n">
        <v>9429</v>
      </c>
      <c r="F31" s="66" t="n">
        <v>0</v>
      </c>
      <c r="G31" s="66" t="n">
        <v>0</v>
      </c>
      <c r="H31" s="68"/>
      <c r="I31" s="66" t="n">
        <v>99541</v>
      </c>
      <c r="J31" s="66" t="n">
        <v>49228</v>
      </c>
      <c r="K31" s="66" t="n">
        <v>48711</v>
      </c>
      <c r="L31" s="66" t="n">
        <v>0</v>
      </c>
      <c r="M31" s="67"/>
      <c r="N31" s="66" t="n">
        <v>1602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630621</v>
      </c>
      <c r="C32" s="66" t="n">
        <v>217156</v>
      </c>
      <c r="D32" s="66" t="n">
        <v>217156</v>
      </c>
      <c r="E32" s="76" t="s">
        <v>66</v>
      </c>
      <c r="F32" s="66" t="n">
        <v>0</v>
      </c>
      <c r="G32" s="66" t="n">
        <v>0</v>
      </c>
      <c r="H32" s="68"/>
      <c r="I32" s="66" t="n">
        <v>413465</v>
      </c>
      <c r="J32" s="66" t="n">
        <v>224929</v>
      </c>
      <c r="K32" s="66" t="n">
        <v>183868</v>
      </c>
      <c r="L32" s="66" t="n">
        <v>0</v>
      </c>
      <c r="M32" s="67"/>
      <c r="N32" s="66" t="n">
        <v>4668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10519568</v>
      </c>
      <c r="C35" s="66" t="n">
        <v>6233020</v>
      </c>
      <c r="D35" s="66" t="n">
        <v>4357891</v>
      </c>
      <c r="E35" s="66" t="n">
        <v>1875129</v>
      </c>
      <c r="F35" s="66" t="n">
        <v>0</v>
      </c>
      <c r="G35" s="66" t="n">
        <v>0</v>
      </c>
      <c r="H35" s="66"/>
      <c r="I35" s="66" t="n">
        <v>4286548</v>
      </c>
      <c r="J35" s="66" t="n">
        <v>3119331</v>
      </c>
      <c r="K35" s="66" t="n">
        <v>1144917</v>
      </c>
      <c r="L35" s="66" t="n">
        <v>0</v>
      </c>
      <c r="M35" s="67"/>
      <c r="N35" s="66" t="n">
        <v>2230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7361257</v>
      </c>
      <c r="C36" s="66" t="n">
        <v>4935286</v>
      </c>
      <c r="D36" s="66" t="n">
        <v>3322551</v>
      </c>
      <c r="E36" s="66" t="n">
        <v>1612735</v>
      </c>
      <c r="F36" s="66" t="n">
        <v>0</v>
      </c>
      <c r="G36" s="66" t="n">
        <v>0</v>
      </c>
      <c r="H36" s="68"/>
      <c r="I36" s="66" t="n">
        <v>2425971</v>
      </c>
      <c r="J36" s="66" t="n">
        <v>2013385</v>
      </c>
      <c r="K36" s="66" t="n">
        <v>412586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2703054</v>
      </c>
      <c r="C37" s="66" t="n">
        <v>842477</v>
      </c>
      <c r="D37" s="66" t="n">
        <v>580083</v>
      </c>
      <c r="E37" s="66" t="n">
        <v>262394</v>
      </c>
      <c r="F37" s="66" t="n">
        <v>0</v>
      </c>
      <c r="G37" s="66" t="n">
        <v>0</v>
      </c>
      <c r="H37" s="68"/>
      <c r="I37" s="66" t="n">
        <v>1860577</v>
      </c>
      <c r="J37" s="66" t="n">
        <v>1105946</v>
      </c>
      <c r="K37" s="66" t="n">
        <v>732331</v>
      </c>
      <c r="L37" s="66" t="n">
        <v>0</v>
      </c>
      <c r="M37" s="67"/>
      <c r="N37" s="66" t="n">
        <v>2230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162527</v>
      </c>
      <c r="C38" s="66" t="n">
        <v>162527</v>
      </c>
      <c r="D38" s="66" t="n">
        <v>162527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292730</v>
      </c>
      <c r="C39" s="66" t="n">
        <v>292730</v>
      </c>
      <c r="D39" s="66" t="n">
        <v>292730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52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36"/>
    <col collapsed="false" customWidth="true" hidden="false" outlineLevel="0" max="4" min="3" style="1" width="15.21"/>
    <col collapsed="false" customWidth="false" hidden="false" outlineLevel="0" max="5" min="5" style="1" width="12.67"/>
    <col collapsed="false" customWidth="true" hidden="true" outlineLevel="0" max="6" min="6" style="1" width="11.72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11" min="9" style="1" width="15.21"/>
    <col collapsed="false" customWidth="true" hidden="true" outlineLevel="0" max="12" min="12" style="1" width="10.77"/>
    <col collapsed="false" customWidth="true" hidden="false" outlineLevel="0" max="13" min="13" style="1" width="12.36"/>
    <col collapsed="false" customWidth="true" hidden="true" outlineLevel="0" max="14" min="14" style="1" width="9.82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L1" s="3"/>
      <c r="M1" s="90"/>
      <c r="N1" s="3"/>
      <c r="O1" s="91" t="s">
        <v>97</v>
      </c>
    </row>
    <row r="2" s="11" customFormat="true" ht="15.95" hidden="false" customHeight="true" outlineLevel="0" collapsed="false">
      <c r="A2" s="2" t="s">
        <v>98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4493067</v>
      </c>
      <c r="C9" s="66" t="n">
        <v>1995204</v>
      </c>
      <c r="D9" s="66" t="n">
        <v>1978362</v>
      </c>
      <c r="E9" s="66" t="n">
        <v>16842</v>
      </c>
      <c r="F9" s="66" t="n">
        <v>0</v>
      </c>
      <c r="G9" s="66" t="n">
        <v>0</v>
      </c>
      <c r="H9" s="66"/>
      <c r="I9" s="66" t="n">
        <v>2497863</v>
      </c>
      <c r="J9" s="66" t="n">
        <v>1951813</v>
      </c>
      <c r="K9" s="66" t="n">
        <v>546050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3042080</v>
      </c>
      <c r="C11" s="66" t="n">
        <v>1465991</v>
      </c>
      <c r="D11" s="66" t="n">
        <v>1449149</v>
      </c>
      <c r="E11" s="66" t="n">
        <v>16842</v>
      </c>
      <c r="F11" s="66" t="n">
        <v>0</v>
      </c>
      <c r="G11" s="66" t="n">
        <v>0</v>
      </c>
      <c r="H11" s="68"/>
      <c r="I11" s="66" t="n">
        <v>1576089</v>
      </c>
      <c r="J11" s="66" t="n">
        <v>1229162</v>
      </c>
      <c r="K11" s="66" t="n">
        <v>346927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1330841</v>
      </c>
      <c r="C12" s="66" t="n">
        <v>683440</v>
      </c>
      <c r="D12" s="66" t="n">
        <v>675801</v>
      </c>
      <c r="E12" s="66" t="n">
        <v>7639</v>
      </c>
      <c r="F12" s="66" t="n">
        <v>0</v>
      </c>
      <c r="G12" s="66" t="n">
        <v>0</v>
      </c>
      <c r="H12" s="68"/>
      <c r="I12" s="66" t="n">
        <v>647401</v>
      </c>
      <c r="J12" s="66" t="n">
        <v>404349</v>
      </c>
      <c r="K12" s="66" t="n">
        <v>243052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1711239</v>
      </c>
      <c r="C13" s="66" t="n">
        <v>782551</v>
      </c>
      <c r="D13" s="66" t="n">
        <v>773348</v>
      </c>
      <c r="E13" s="66" t="n">
        <v>9203</v>
      </c>
      <c r="F13" s="66" t="n">
        <v>0</v>
      </c>
      <c r="G13" s="66" t="n">
        <v>0</v>
      </c>
      <c r="H13" s="68"/>
      <c r="I13" s="66" t="n">
        <v>928688</v>
      </c>
      <c r="J13" s="66" t="n">
        <v>824813</v>
      </c>
      <c r="K13" s="66" t="n">
        <v>103875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652753</v>
      </c>
      <c r="C16" s="66" t="n">
        <v>206728</v>
      </c>
      <c r="D16" s="66" t="n">
        <v>206728</v>
      </c>
      <c r="E16" s="66" t="n">
        <v>0</v>
      </c>
      <c r="F16" s="66" t="n">
        <v>0</v>
      </c>
      <c r="G16" s="66" t="n">
        <v>0</v>
      </c>
      <c r="H16" s="68"/>
      <c r="I16" s="66" t="n">
        <v>446025</v>
      </c>
      <c r="J16" s="66" t="n">
        <v>317062</v>
      </c>
      <c r="K16" s="66" t="n">
        <v>128963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253136</v>
      </c>
      <c r="C17" s="66" t="n">
        <v>76351</v>
      </c>
      <c r="D17" s="66" t="n">
        <v>76351</v>
      </c>
      <c r="E17" s="66" t="n">
        <v>0</v>
      </c>
      <c r="F17" s="66" t="n">
        <v>0</v>
      </c>
      <c r="G17" s="66" t="n">
        <v>0</v>
      </c>
      <c r="H17" s="68"/>
      <c r="I17" s="66" t="n">
        <v>176785</v>
      </c>
      <c r="J17" s="66" t="n">
        <v>126916</v>
      </c>
      <c r="K17" s="66" t="n">
        <v>49869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399617</v>
      </c>
      <c r="C18" s="66" t="n">
        <v>130377</v>
      </c>
      <c r="D18" s="66" t="n">
        <v>130377</v>
      </c>
      <c r="E18" s="66" t="n">
        <v>0</v>
      </c>
      <c r="F18" s="66" t="n">
        <v>0</v>
      </c>
      <c r="G18" s="66" t="n">
        <v>0</v>
      </c>
      <c r="H18" s="68"/>
      <c r="I18" s="66" t="n">
        <v>269240</v>
      </c>
      <c r="J18" s="66" t="n">
        <v>190146</v>
      </c>
      <c r="K18" s="66" t="n">
        <v>79094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539101</v>
      </c>
      <c r="C21" s="66" t="n">
        <v>179166</v>
      </c>
      <c r="D21" s="66" t="n">
        <v>179166</v>
      </c>
      <c r="E21" s="66" t="n">
        <v>0</v>
      </c>
      <c r="F21" s="66" t="n">
        <v>0</v>
      </c>
      <c r="G21" s="66" t="n">
        <v>0</v>
      </c>
      <c r="H21" s="68"/>
      <c r="I21" s="66" t="n">
        <v>359935</v>
      </c>
      <c r="J21" s="66" t="n">
        <v>332433</v>
      </c>
      <c r="K21" s="66" t="n">
        <v>27502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259133</v>
      </c>
      <c r="C23" s="66" t="n">
        <v>143319</v>
      </c>
      <c r="D23" s="66" t="n">
        <v>143319</v>
      </c>
      <c r="E23" s="66" t="n">
        <v>0</v>
      </c>
      <c r="F23" s="66" t="n">
        <v>0</v>
      </c>
      <c r="G23" s="66" t="n">
        <v>0</v>
      </c>
      <c r="H23" s="68"/>
      <c r="I23" s="66" t="n">
        <v>115814</v>
      </c>
      <c r="J23" s="66" t="n">
        <v>73156</v>
      </c>
      <c r="K23" s="66" t="n">
        <v>42658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652753</v>
      </c>
      <c r="C27" s="66" t="n">
        <v>206728</v>
      </c>
      <c r="D27" s="66" t="n">
        <v>206728</v>
      </c>
      <c r="E27" s="66" t="n">
        <v>0</v>
      </c>
      <c r="F27" s="66" t="n">
        <v>0</v>
      </c>
      <c r="G27" s="66" t="n">
        <v>0</v>
      </c>
      <c r="H27" s="66"/>
      <c r="I27" s="66" t="n">
        <v>446025</v>
      </c>
      <c r="J27" s="66" t="n">
        <v>317062</v>
      </c>
      <c r="K27" s="66" t="n">
        <v>128963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97216</v>
      </c>
      <c r="C28" s="66" t="n">
        <v>43535</v>
      </c>
      <c r="D28" s="66" t="n">
        <v>43535</v>
      </c>
      <c r="E28" s="66" t="n">
        <v>0</v>
      </c>
      <c r="F28" s="66" t="n">
        <v>0</v>
      </c>
      <c r="G28" s="66" t="n">
        <v>0</v>
      </c>
      <c r="H28" s="68"/>
      <c r="I28" s="66" t="n">
        <v>53681</v>
      </c>
      <c r="J28" s="66" t="n">
        <v>38308</v>
      </c>
      <c r="K28" s="66" t="n">
        <v>15373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49010</v>
      </c>
      <c r="C29" s="66" t="n">
        <v>29761</v>
      </c>
      <c r="D29" s="66" t="n">
        <v>29761</v>
      </c>
      <c r="E29" s="66" t="n">
        <v>0</v>
      </c>
      <c r="F29" s="66" t="n">
        <v>0</v>
      </c>
      <c r="G29" s="66" t="n">
        <v>0</v>
      </c>
      <c r="H29" s="68"/>
      <c r="I29" s="66" t="n">
        <v>19249</v>
      </c>
      <c r="J29" s="66" t="n">
        <v>11804</v>
      </c>
      <c r="K29" s="66" t="n">
        <v>7445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46859</v>
      </c>
      <c r="C30" s="66" t="n">
        <v>14422</v>
      </c>
      <c r="D30" s="66" t="n">
        <v>14422</v>
      </c>
      <c r="E30" s="66" t="n">
        <v>0</v>
      </c>
      <c r="F30" s="66" t="n">
        <v>0</v>
      </c>
      <c r="G30" s="66" t="n">
        <v>0</v>
      </c>
      <c r="H30" s="68"/>
      <c r="I30" s="66" t="n">
        <v>32437</v>
      </c>
      <c r="J30" s="66" t="n">
        <v>25084</v>
      </c>
      <c r="K30" s="66" t="n">
        <v>7353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63969</v>
      </c>
      <c r="C31" s="66" t="n">
        <v>15989</v>
      </c>
      <c r="D31" s="66" t="n">
        <v>15989</v>
      </c>
      <c r="E31" s="66" t="n">
        <v>0</v>
      </c>
      <c r="F31" s="66" t="n">
        <v>0</v>
      </c>
      <c r="G31" s="66" t="n">
        <v>0</v>
      </c>
      <c r="H31" s="68"/>
      <c r="I31" s="66" t="n">
        <v>47980</v>
      </c>
      <c r="J31" s="66" t="n">
        <v>28135</v>
      </c>
      <c r="K31" s="66" t="n">
        <v>19845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395699</v>
      </c>
      <c r="C32" s="66" t="n">
        <v>103021</v>
      </c>
      <c r="D32" s="66" t="n">
        <v>103021</v>
      </c>
      <c r="E32" s="76" t="s">
        <v>66</v>
      </c>
      <c r="F32" s="66" t="n">
        <v>0</v>
      </c>
      <c r="G32" s="66" t="n">
        <v>0</v>
      </c>
      <c r="H32" s="68"/>
      <c r="I32" s="66" t="n">
        <v>292678</v>
      </c>
      <c r="J32" s="66" t="n">
        <v>213731</v>
      </c>
      <c r="K32" s="66" t="n">
        <v>78947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4493067</v>
      </c>
      <c r="C35" s="66" t="n">
        <v>1995204</v>
      </c>
      <c r="D35" s="66" t="n">
        <v>1978362</v>
      </c>
      <c r="E35" s="66" t="n">
        <v>16842</v>
      </c>
      <c r="F35" s="66" t="n">
        <v>0</v>
      </c>
      <c r="G35" s="66" t="n">
        <v>0</v>
      </c>
      <c r="H35" s="66"/>
      <c r="I35" s="66" t="n">
        <v>2497863</v>
      </c>
      <c r="J35" s="66" t="n">
        <v>1951813</v>
      </c>
      <c r="K35" s="66" t="n">
        <v>546050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2778911</v>
      </c>
      <c r="C36" s="66" t="n">
        <v>1573821</v>
      </c>
      <c r="D36" s="66" t="n">
        <v>1556979</v>
      </c>
      <c r="E36" s="66" t="n">
        <v>16842</v>
      </c>
      <c r="F36" s="66" t="n">
        <v>0</v>
      </c>
      <c r="G36" s="66" t="n">
        <v>0</v>
      </c>
      <c r="H36" s="68"/>
      <c r="I36" s="66" t="n">
        <v>1205090</v>
      </c>
      <c r="J36" s="66" t="n">
        <v>934884</v>
      </c>
      <c r="K36" s="66" t="n">
        <v>270206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1457084</v>
      </c>
      <c r="C37" s="66" t="n">
        <v>164311</v>
      </c>
      <c r="D37" s="66" t="n">
        <v>164311</v>
      </c>
      <c r="E37" s="66" t="n">
        <v>0</v>
      </c>
      <c r="F37" s="66" t="n">
        <v>0</v>
      </c>
      <c r="G37" s="66" t="n">
        <v>0</v>
      </c>
      <c r="H37" s="68"/>
      <c r="I37" s="66" t="n">
        <v>1292773</v>
      </c>
      <c r="J37" s="66" t="n">
        <v>1016929</v>
      </c>
      <c r="K37" s="66" t="n">
        <v>275844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77906</v>
      </c>
      <c r="C38" s="66" t="n">
        <v>77906</v>
      </c>
      <c r="D38" s="66" t="n">
        <v>77906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179166</v>
      </c>
      <c r="C39" s="66" t="n">
        <v>179166</v>
      </c>
      <c r="D39" s="66" t="n">
        <v>179166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52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true" outlineLevel="0" max="1" min="1" style="1" width="17.43"/>
    <col collapsed="false" customWidth="true" hidden="false" outlineLevel="0" max="2" min="2" style="1" width="32.02"/>
    <col collapsed="false" customWidth="true" hidden="false" outlineLevel="0" max="3" min="3" style="1" width="13.47"/>
    <col collapsed="false" customWidth="false" hidden="false" outlineLevel="0" max="4" min="4" style="1" width="12.67"/>
    <col collapsed="false" customWidth="true" hidden="false" outlineLevel="0" max="5" min="5" style="1" width="11.88"/>
    <col collapsed="false" customWidth="true" hidden="false" outlineLevel="0" max="6" min="6" style="1" width="10.77"/>
    <col collapsed="false" customWidth="true" hidden="false" outlineLevel="0" max="7" min="7" style="1" width="9.66"/>
    <col collapsed="false" customWidth="true" hidden="false" outlineLevel="0" max="8" min="8" style="1" width="11.25"/>
    <col collapsed="false" customWidth="true" hidden="false" outlineLevel="0" max="9" min="9" style="1" width="11.09"/>
    <col collapsed="false" customWidth="true" hidden="true" outlineLevel="0" max="10" min="10" style="1" width="10.77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43" t="s">
        <v>36</v>
      </c>
      <c r="B1" s="2" t="s">
        <v>0</v>
      </c>
      <c r="C1" s="3"/>
      <c r="D1" s="3"/>
      <c r="E1" s="3"/>
      <c r="F1" s="3"/>
      <c r="G1" s="3"/>
      <c r="H1" s="3"/>
      <c r="I1" s="4" t="s">
        <v>1</v>
      </c>
    </row>
    <row r="2" s="11" customFormat="true" ht="15.95" hidden="false" customHeight="true" outlineLevel="0" collapsed="false">
      <c r="A2" s="43" t="s">
        <v>3</v>
      </c>
      <c r="B2" s="6" t="s">
        <v>2</v>
      </c>
      <c r="C2" s="9"/>
      <c r="D2" s="9"/>
      <c r="E2" s="9"/>
      <c r="F2" s="9"/>
      <c r="G2" s="9"/>
      <c r="H2" s="9"/>
      <c r="I2" s="44"/>
    </row>
    <row r="3" s="15" customFormat="true" ht="11.1" hidden="false" customHeight="true" outlineLevel="0" collapsed="false">
      <c r="A3" s="45"/>
      <c r="B3" s="12"/>
      <c r="C3" s="14"/>
      <c r="D3" s="14"/>
      <c r="E3" s="14"/>
      <c r="F3" s="14"/>
      <c r="G3" s="14"/>
      <c r="H3" s="14"/>
      <c r="J3" s="43" t="s">
        <v>37</v>
      </c>
    </row>
    <row r="4" customFormat="false" ht="12.75" hidden="false" customHeight="true" outlineLevel="0" collapsed="false">
      <c r="A4" s="46"/>
      <c r="B4" s="16" t="s">
        <v>4</v>
      </c>
      <c r="C4" s="18" t="s">
        <v>38</v>
      </c>
      <c r="D4" s="18"/>
      <c r="E4" s="18"/>
      <c r="F4" s="18"/>
      <c r="G4" s="18"/>
      <c r="H4" s="18"/>
      <c r="I4" s="18"/>
      <c r="J4" s="18"/>
    </row>
    <row r="5" customFormat="false" ht="22.5" hidden="false" customHeight="false" outlineLevel="0" collapsed="false">
      <c r="A5" s="18" t="s">
        <v>39</v>
      </c>
      <c r="B5" s="16"/>
      <c r="C5" s="18" t="s">
        <v>7</v>
      </c>
      <c r="D5" s="18" t="s">
        <v>40</v>
      </c>
      <c r="E5" s="18" t="s">
        <v>41</v>
      </c>
      <c r="F5" s="18" t="s">
        <v>42</v>
      </c>
      <c r="G5" s="18" t="s">
        <v>43</v>
      </c>
      <c r="H5" s="18" t="s">
        <v>44</v>
      </c>
      <c r="I5" s="18" t="s">
        <v>45</v>
      </c>
      <c r="J5" s="18" t="s">
        <v>46</v>
      </c>
    </row>
    <row r="6" s="21" customFormat="true" ht="6" hidden="false" customHeight="true" outlineLevel="0" collapsed="false">
      <c r="A6" s="20"/>
      <c r="B6" s="19"/>
      <c r="C6" s="47"/>
      <c r="D6" s="20"/>
      <c r="E6" s="20"/>
      <c r="F6" s="47"/>
      <c r="G6" s="47"/>
      <c r="H6" s="47"/>
      <c r="I6" s="47"/>
    </row>
    <row r="7" customFormat="false" ht="15" hidden="false" customHeight="true" outlineLevel="0" collapsed="false">
      <c r="A7" s="22"/>
      <c r="B7" s="6" t="s">
        <v>11</v>
      </c>
      <c r="C7" s="22"/>
      <c r="D7" s="22"/>
      <c r="E7" s="22"/>
      <c r="F7" s="22"/>
      <c r="G7" s="22"/>
      <c r="H7" s="22"/>
      <c r="I7" s="22"/>
      <c r="L7" s="1" t="s">
        <v>35</v>
      </c>
    </row>
    <row r="8" s="21" customFormat="true" ht="6" hidden="false" customHeight="true" outlineLevel="0" collapsed="false">
      <c r="A8" s="22"/>
      <c r="B8" s="23"/>
      <c r="C8" s="30"/>
      <c r="D8" s="22"/>
      <c r="E8" s="22"/>
      <c r="F8" s="30"/>
      <c r="G8" s="30"/>
      <c r="H8" s="30"/>
      <c r="I8" s="30"/>
    </row>
    <row r="9" customFormat="false" ht="15" hidden="false" customHeight="true" outlineLevel="0" collapsed="false">
      <c r="A9" s="48" t="n">
        <v>71814</v>
      </c>
      <c r="B9" s="24" t="s">
        <v>12</v>
      </c>
      <c r="C9" s="25" t="n">
        <v>162639648</v>
      </c>
      <c r="D9" s="25" t="n">
        <v>119952472</v>
      </c>
      <c r="E9" s="25" t="n">
        <v>26232059</v>
      </c>
      <c r="F9" s="25" t="n">
        <v>4564816</v>
      </c>
      <c r="G9" s="25" t="n">
        <v>2165425</v>
      </c>
      <c r="H9" s="25" t="n">
        <v>970394</v>
      </c>
      <c r="I9" s="25" t="n">
        <v>8754482</v>
      </c>
      <c r="J9" s="49" t="e">
        <f aca="false"/>
        <v>#REF!</v>
      </c>
      <c r="L9" s="50"/>
      <c r="N9" s="51"/>
    </row>
    <row r="10" customFormat="false" ht="6" hidden="false" customHeight="true" outlineLevel="0" collapsed="false">
      <c r="A10" s="52"/>
      <c r="B10" s="24"/>
      <c r="C10" s="25"/>
      <c r="D10" s="25"/>
      <c r="E10" s="25"/>
      <c r="F10" s="25"/>
      <c r="G10" s="25"/>
      <c r="H10" s="25"/>
      <c r="I10" s="25"/>
      <c r="J10" s="49"/>
      <c r="L10" s="53"/>
    </row>
    <row r="11" customFormat="false" ht="15" hidden="false" customHeight="true" outlineLevel="0" collapsed="false">
      <c r="A11" s="48" t="n">
        <v>0</v>
      </c>
      <c r="B11" s="29" t="s">
        <v>13</v>
      </c>
      <c r="C11" s="25" t="n">
        <v>102443288</v>
      </c>
      <c r="D11" s="25" t="n">
        <v>79436476</v>
      </c>
      <c r="E11" s="25" t="n">
        <v>16035791</v>
      </c>
      <c r="F11" s="25" t="n">
        <v>1501600</v>
      </c>
      <c r="G11" s="25" t="n">
        <v>578949</v>
      </c>
      <c r="H11" s="25" t="n">
        <v>330494</v>
      </c>
      <c r="I11" s="25" t="n">
        <v>4559978</v>
      </c>
      <c r="J11" s="49" t="e">
        <f aca="false"/>
        <v>#REF!</v>
      </c>
      <c r="L11" s="48"/>
      <c r="N11" s="51"/>
    </row>
    <row r="12" customFormat="false" ht="15" hidden="false" customHeight="true" outlineLevel="0" collapsed="false">
      <c r="A12" s="48" t="n">
        <v>0</v>
      </c>
      <c r="B12" s="29" t="s">
        <v>14</v>
      </c>
      <c r="C12" s="25" t="n">
        <v>33759326</v>
      </c>
      <c r="D12" s="25" t="n">
        <v>22412930</v>
      </c>
      <c r="E12" s="25" t="n">
        <v>8038390</v>
      </c>
      <c r="F12" s="25" t="n">
        <v>610064</v>
      </c>
      <c r="G12" s="25" t="n">
        <v>180964</v>
      </c>
      <c r="H12" s="25" t="n">
        <v>123135</v>
      </c>
      <c r="I12" s="25" t="n">
        <v>2393843</v>
      </c>
      <c r="J12" s="49" t="e">
        <f aca="false"/>
        <v>#REF!</v>
      </c>
      <c r="L12" s="48"/>
      <c r="N12" s="51"/>
    </row>
    <row r="13" customFormat="false" ht="15" hidden="false" customHeight="true" outlineLevel="0" collapsed="false">
      <c r="A13" s="48" t="n">
        <v>0</v>
      </c>
      <c r="B13" s="29" t="s">
        <v>15</v>
      </c>
      <c r="C13" s="25" t="n">
        <v>68683962</v>
      </c>
      <c r="D13" s="25" t="n">
        <v>57023546</v>
      </c>
      <c r="E13" s="25" t="n">
        <v>7997401</v>
      </c>
      <c r="F13" s="25" t="n">
        <v>891536</v>
      </c>
      <c r="G13" s="25" t="n">
        <v>397985</v>
      </c>
      <c r="H13" s="25" t="n">
        <v>207359</v>
      </c>
      <c r="I13" s="25" t="n">
        <v>2166135</v>
      </c>
      <c r="J13" s="49" t="e">
        <f aca="false"/>
        <v>#REF!</v>
      </c>
      <c r="L13" s="48"/>
      <c r="N13" s="51"/>
    </row>
    <row r="14" customFormat="false" ht="15" hidden="false" customHeight="true" outlineLevel="0" collapsed="false">
      <c r="A14" s="48" t="n">
        <v>0</v>
      </c>
      <c r="B14" s="29" t="s">
        <v>47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49" t="e">
        <f aca="false"/>
        <v>#REF!</v>
      </c>
      <c r="L14" s="48"/>
    </row>
    <row r="15" s="21" customFormat="true" ht="6" hidden="false" customHeight="true" outlineLevel="0" collapsed="false">
      <c r="A15" s="54"/>
      <c r="B15" s="23"/>
      <c r="C15" s="25"/>
      <c r="D15" s="25"/>
      <c r="E15" s="25"/>
      <c r="F15" s="25"/>
      <c r="G15" s="25"/>
      <c r="H15" s="25"/>
      <c r="I15" s="25"/>
      <c r="J15" s="49"/>
      <c r="L15" s="53"/>
    </row>
    <row r="16" customFormat="false" ht="15" hidden="false" customHeight="true" outlineLevel="0" collapsed="false">
      <c r="A16" s="48" t="n">
        <v>52075</v>
      </c>
      <c r="B16" s="29" t="s">
        <v>48</v>
      </c>
      <c r="C16" s="25" t="n">
        <v>31829155</v>
      </c>
      <c r="D16" s="25" t="n">
        <v>18449875</v>
      </c>
      <c r="E16" s="25" t="n">
        <v>7618460</v>
      </c>
      <c r="F16" s="25" t="n">
        <v>2078033</v>
      </c>
      <c r="G16" s="25" t="n">
        <v>949124</v>
      </c>
      <c r="H16" s="25" t="n">
        <v>408022</v>
      </c>
      <c r="I16" s="25" t="n">
        <v>2325641</v>
      </c>
      <c r="J16" s="49" t="e">
        <f aca="false"/>
        <v>#REF!</v>
      </c>
      <c r="L16" s="48"/>
      <c r="N16" s="51"/>
    </row>
    <row r="17" customFormat="false" ht="15" hidden="false" customHeight="true" outlineLevel="0" collapsed="false">
      <c r="A17" s="48" t="n">
        <v>6941</v>
      </c>
      <c r="B17" s="29" t="s">
        <v>14</v>
      </c>
      <c r="C17" s="25" t="n">
        <v>12254701</v>
      </c>
      <c r="D17" s="25" t="n">
        <v>7831399</v>
      </c>
      <c r="E17" s="25" t="n">
        <v>2449165</v>
      </c>
      <c r="F17" s="25" t="n">
        <v>763501</v>
      </c>
      <c r="G17" s="25" t="n">
        <v>250045</v>
      </c>
      <c r="H17" s="25" t="n">
        <v>99953</v>
      </c>
      <c r="I17" s="25" t="n">
        <v>860638</v>
      </c>
      <c r="J17" s="49" t="e">
        <f aca="false"/>
        <v>#REF!</v>
      </c>
      <c r="L17" s="48"/>
      <c r="N17" s="51"/>
    </row>
    <row r="18" customFormat="false" ht="15" hidden="false" customHeight="true" outlineLevel="0" collapsed="false">
      <c r="A18" s="48" t="n">
        <v>45134</v>
      </c>
      <c r="B18" s="29" t="s">
        <v>15</v>
      </c>
      <c r="C18" s="25" t="n">
        <v>19573609</v>
      </c>
      <c r="D18" s="25" t="n">
        <v>10618476</v>
      </c>
      <c r="E18" s="25" t="n">
        <v>5169295</v>
      </c>
      <c r="F18" s="25" t="n">
        <v>1314532</v>
      </c>
      <c r="G18" s="25" t="n">
        <v>699079</v>
      </c>
      <c r="H18" s="25" t="n">
        <v>308069</v>
      </c>
      <c r="I18" s="25" t="n">
        <v>1464158</v>
      </c>
      <c r="J18" s="49" t="e">
        <f aca="false"/>
        <v>#REF!</v>
      </c>
      <c r="L18" s="48"/>
      <c r="N18" s="51"/>
    </row>
    <row r="19" customFormat="false" ht="15" hidden="false" customHeight="true" outlineLevel="0" collapsed="false">
      <c r="A19" s="48" t="n">
        <v>0</v>
      </c>
      <c r="B19" s="29" t="s">
        <v>47</v>
      </c>
      <c r="C19" s="25" t="n">
        <v>845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845</v>
      </c>
      <c r="J19" s="49" t="e">
        <f aca="false"/>
        <v>#REF!</v>
      </c>
      <c r="L19" s="48"/>
      <c r="N19" s="51"/>
    </row>
    <row r="20" s="21" customFormat="true" ht="6" hidden="false" customHeight="true" outlineLevel="0" collapsed="false">
      <c r="A20" s="54"/>
      <c r="B20" s="23"/>
      <c r="C20" s="25"/>
      <c r="D20" s="25"/>
      <c r="E20" s="25"/>
      <c r="F20" s="25"/>
      <c r="G20" s="25"/>
      <c r="H20" s="25"/>
      <c r="I20" s="25"/>
      <c r="J20" s="49"/>
      <c r="L20" s="53"/>
    </row>
    <row r="21" customFormat="false" ht="15" hidden="false" customHeight="true" outlineLevel="0" collapsed="false">
      <c r="A21" s="48" t="n">
        <v>19739</v>
      </c>
      <c r="B21" s="29" t="s">
        <v>49</v>
      </c>
      <c r="C21" s="25" t="n">
        <v>21007941</v>
      </c>
      <c r="D21" s="25" t="n">
        <v>17595320</v>
      </c>
      <c r="E21" s="25" t="n">
        <v>1084248</v>
      </c>
      <c r="F21" s="25" t="n">
        <v>784184</v>
      </c>
      <c r="G21" s="25" t="n">
        <v>360857</v>
      </c>
      <c r="H21" s="25" t="n">
        <v>133563</v>
      </c>
      <c r="I21" s="25" t="n">
        <v>1049769</v>
      </c>
      <c r="J21" s="49" t="e">
        <f aca="false"/>
        <v>#REF!</v>
      </c>
      <c r="L21" s="48"/>
      <c r="N21" s="51"/>
    </row>
    <row r="22" s="21" customFormat="true" ht="6" hidden="false" customHeight="true" outlineLevel="0" collapsed="false">
      <c r="A22" s="54"/>
      <c r="B22" s="23"/>
      <c r="C22" s="25"/>
      <c r="D22" s="25"/>
      <c r="E22" s="25"/>
      <c r="F22" s="25"/>
      <c r="G22" s="25"/>
      <c r="H22" s="25"/>
      <c r="I22" s="25"/>
      <c r="J22" s="49"/>
      <c r="L22" s="53"/>
    </row>
    <row r="23" customFormat="false" ht="15" hidden="false" customHeight="true" outlineLevel="0" collapsed="false">
      <c r="A23" s="48" t="n">
        <v>0</v>
      </c>
      <c r="B23" s="29" t="s">
        <v>19</v>
      </c>
      <c r="C23" s="25" t="n">
        <v>7037596</v>
      </c>
      <c r="D23" s="25" t="n">
        <v>4470801</v>
      </c>
      <c r="E23" s="25" t="n">
        <v>1493560</v>
      </c>
      <c r="F23" s="25" t="n">
        <v>200999</v>
      </c>
      <c r="G23" s="25" t="n">
        <v>276495</v>
      </c>
      <c r="H23" s="25" t="n">
        <v>98315</v>
      </c>
      <c r="I23" s="25" t="n">
        <v>497426</v>
      </c>
      <c r="J23" s="49" t="e">
        <f aca="false"/>
        <v>#REF!</v>
      </c>
      <c r="L23" s="55"/>
      <c r="N23" s="51"/>
    </row>
    <row r="24" customFormat="false" ht="6" hidden="false" customHeight="true" outlineLevel="0" collapsed="false">
      <c r="A24" s="48"/>
      <c r="B24" s="29"/>
      <c r="C24" s="25"/>
      <c r="D24" s="25"/>
      <c r="E24" s="25"/>
      <c r="F24" s="25"/>
      <c r="G24" s="25"/>
      <c r="H24" s="25"/>
      <c r="I24" s="25"/>
      <c r="J24" s="49"/>
      <c r="L24" s="55"/>
    </row>
    <row r="25" customFormat="false" ht="15" hidden="false" customHeight="true" outlineLevel="0" collapsed="false">
      <c r="A25" s="48" t="s">
        <v>20</v>
      </c>
      <c r="B25" s="29" t="s">
        <v>50</v>
      </c>
      <c r="C25" s="25" t="n">
        <v>321668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321668</v>
      </c>
      <c r="J25" s="49" t="e">
        <f aca="false"/>
        <v>#REF!</v>
      </c>
      <c r="L25" s="55"/>
    </row>
    <row r="26" s="21" customFormat="true" ht="15" hidden="false" customHeight="true" outlineLevel="0" collapsed="false">
      <c r="A26" s="54"/>
      <c r="B26" s="23"/>
      <c r="C26" s="25"/>
      <c r="D26" s="25"/>
      <c r="E26" s="25"/>
      <c r="F26" s="25"/>
      <c r="G26" s="25"/>
      <c r="H26" s="25"/>
      <c r="I26" s="25"/>
      <c r="J26" s="49"/>
      <c r="L26" s="53"/>
    </row>
    <row r="27" customFormat="false" ht="15" hidden="false" customHeight="true" outlineLevel="0" collapsed="false">
      <c r="A27" s="56"/>
      <c r="B27" s="24" t="s">
        <v>21</v>
      </c>
      <c r="C27" s="25" t="n">
        <v>31829155</v>
      </c>
      <c r="D27" s="25" t="n">
        <v>18449875</v>
      </c>
      <c r="E27" s="25" t="n">
        <v>7618460</v>
      </c>
      <c r="F27" s="25" t="n">
        <v>2078033</v>
      </c>
      <c r="G27" s="25" t="n">
        <v>949124</v>
      </c>
      <c r="H27" s="25" t="n">
        <v>408022</v>
      </c>
      <c r="I27" s="25" t="n">
        <v>2325641</v>
      </c>
      <c r="J27" s="49" t="e">
        <f aca="false"/>
        <v>#REF!</v>
      </c>
      <c r="K27" s="57"/>
      <c r="L27" s="57"/>
      <c r="N27" s="51"/>
    </row>
    <row r="28" customFormat="false" ht="15" hidden="false" customHeight="true" outlineLevel="0" collapsed="false">
      <c r="A28" s="48" t="n">
        <v>0</v>
      </c>
      <c r="B28" s="29" t="s">
        <v>22</v>
      </c>
      <c r="C28" s="25" t="n">
        <v>3563289</v>
      </c>
      <c r="D28" s="25" t="n">
        <v>2300454</v>
      </c>
      <c r="E28" s="25" t="n">
        <v>656177</v>
      </c>
      <c r="F28" s="25" t="n">
        <v>179815</v>
      </c>
      <c r="G28" s="25" t="n">
        <v>133165</v>
      </c>
      <c r="H28" s="25" t="n">
        <v>35402</v>
      </c>
      <c r="I28" s="25" t="n">
        <v>258276</v>
      </c>
      <c r="J28" s="49" t="e">
        <f aca="false"/>
        <v>#REF!</v>
      </c>
      <c r="L28" s="48"/>
      <c r="N28" s="51"/>
    </row>
    <row r="29" customFormat="false" ht="15" hidden="false" customHeight="true" outlineLevel="0" collapsed="false">
      <c r="A29" s="48" t="n">
        <v>51756</v>
      </c>
      <c r="B29" s="30" t="s">
        <v>23</v>
      </c>
      <c r="C29" s="25" t="n">
        <v>2357621</v>
      </c>
      <c r="D29" s="25" t="n">
        <v>823505</v>
      </c>
      <c r="E29" s="25" t="n">
        <v>587339</v>
      </c>
      <c r="F29" s="25" t="n">
        <v>417719</v>
      </c>
      <c r="G29" s="25" t="n">
        <v>128274</v>
      </c>
      <c r="H29" s="25" t="n">
        <v>61646</v>
      </c>
      <c r="I29" s="25" t="n">
        <v>339138</v>
      </c>
      <c r="J29" s="49" t="e">
        <f aca="false"/>
        <v>#REF!</v>
      </c>
      <c r="L29" s="48"/>
      <c r="N29" s="51"/>
    </row>
    <row r="30" customFormat="false" ht="15" hidden="false" customHeight="true" outlineLevel="0" collapsed="false">
      <c r="A30" s="48" t="n">
        <v>0</v>
      </c>
      <c r="B30" s="29" t="s">
        <v>24</v>
      </c>
      <c r="C30" s="25" t="n">
        <v>2927913</v>
      </c>
      <c r="D30" s="25" t="n">
        <v>2110262</v>
      </c>
      <c r="E30" s="25" t="n">
        <v>362219</v>
      </c>
      <c r="F30" s="25" t="n">
        <v>101105</v>
      </c>
      <c r="G30" s="25" t="n">
        <v>45115</v>
      </c>
      <c r="H30" s="25" t="n">
        <v>12912</v>
      </c>
      <c r="I30" s="25" t="n">
        <v>296300</v>
      </c>
      <c r="J30" s="49" t="e">
        <f aca="false"/>
        <v>#REF!</v>
      </c>
      <c r="L30" s="48"/>
      <c r="N30" s="51"/>
    </row>
    <row r="31" customFormat="false" ht="15" hidden="false" customHeight="true" outlineLevel="0" collapsed="false">
      <c r="A31" s="48" t="n">
        <v>0</v>
      </c>
      <c r="B31" s="29" t="s">
        <v>25</v>
      </c>
      <c r="C31" s="25" t="n">
        <v>3227521</v>
      </c>
      <c r="D31" s="25" t="n">
        <v>1871614</v>
      </c>
      <c r="E31" s="25" t="n">
        <v>795980</v>
      </c>
      <c r="F31" s="25" t="n">
        <v>154976</v>
      </c>
      <c r="G31" s="25" t="n">
        <v>52712</v>
      </c>
      <c r="H31" s="25" t="n">
        <v>21051</v>
      </c>
      <c r="I31" s="25" t="n">
        <v>331188</v>
      </c>
      <c r="J31" s="49" t="e">
        <f aca="false"/>
        <v>#REF!</v>
      </c>
      <c r="L31" s="48"/>
      <c r="N31" s="51"/>
    </row>
    <row r="32" customFormat="false" ht="15" hidden="false" customHeight="true" outlineLevel="0" collapsed="false">
      <c r="A32" s="48" t="n">
        <v>0</v>
      </c>
      <c r="B32" s="29" t="s">
        <v>26</v>
      </c>
      <c r="C32" s="25" t="n">
        <v>19651734</v>
      </c>
      <c r="D32" s="25" t="n">
        <v>11344040</v>
      </c>
      <c r="E32" s="25" t="n">
        <v>5216745</v>
      </c>
      <c r="F32" s="25" t="n">
        <v>1224418</v>
      </c>
      <c r="G32" s="25" t="n">
        <v>492377</v>
      </c>
      <c r="H32" s="25" t="n">
        <v>277011</v>
      </c>
      <c r="I32" s="25" t="n">
        <v>1097143</v>
      </c>
      <c r="J32" s="49" t="e">
        <f aca="false"/>
        <v>#REF!</v>
      </c>
      <c r="L32" s="48"/>
      <c r="N32" s="51"/>
    </row>
    <row r="33" customFormat="false" ht="15" hidden="false" customHeight="true" outlineLevel="0" collapsed="false">
      <c r="A33" s="48" t="n">
        <v>319</v>
      </c>
      <c r="B33" s="29" t="s">
        <v>27</v>
      </c>
      <c r="C33" s="25" t="n">
        <v>101077</v>
      </c>
      <c r="D33" s="25" t="n">
        <v>0</v>
      </c>
      <c r="E33" s="25" t="n">
        <v>0</v>
      </c>
      <c r="F33" s="25" t="n">
        <v>0</v>
      </c>
      <c r="G33" s="25" t="n">
        <v>97481</v>
      </c>
      <c r="H33" s="25" t="n">
        <v>0</v>
      </c>
      <c r="I33" s="25" t="n">
        <v>3596</v>
      </c>
      <c r="J33" s="49" t="e">
        <f aca="false"/>
        <v>#REF!</v>
      </c>
      <c r="L33" s="48"/>
    </row>
    <row r="34" customFormat="false" ht="15" hidden="false" customHeight="true" outlineLevel="0" collapsed="false">
      <c r="A34" s="54"/>
      <c r="B34" s="6"/>
      <c r="C34" s="25"/>
      <c r="D34" s="25"/>
      <c r="E34" s="25"/>
      <c r="F34" s="25"/>
      <c r="G34" s="25"/>
      <c r="H34" s="25"/>
      <c r="I34" s="25"/>
      <c r="J34" s="49"/>
      <c r="L34" s="53"/>
    </row>
    <row r="35" customFormat="false" ht="15" hidden="false" customHeight="true" outlineLevel="0" collapsed="false">
      <c r="A35" s="52"/>
      <c r="B35" s="24" t="s">
        <v>28</v>
      </c>
      <c r="C35" s="25" t="n">
        <v>162639648</v>
      </c>
      <c r="D35" s="25" t="n">
        <v>119952472</v>
      </c>
      <c r="E35" s="25" t="n">
        <v>26232059</v>
      </c>
      <c r="F35" s="25" t="n">
        <v>4564816</v>
      </c>
      <c r="G35" s="25" t="n">
        <v>2165425</v>
      </c>
      <c r="H35" s="25" t="n">
        <v>970394</v>
      </c>
      <c r="I35" s="25" t="n">
        <v>8754482</v>
      </c>
      <c r="J35" s="49" t="e">
        <f aca="false"/>
        <v>#REF!</v>
      </c>
      <c r="K35" s="53"/>
      <c r="L35" s="53"/>
      <c r="N35" s="51"/>
    </row>
    <row r="36" customFormat="false" ht="15" hidden="false" customHeight="true" outlineLevel="0" collapsed="false">
      <c r="A36" s="48" t="n">
        <v>0</v>
      </c>
      <c r="B36" s="29" t="s">
        <v>29</v>
      </c>
      <c r="C36" s="25" t="n">
        <v>101132149</v>
      </c>
      <c r="D36" s="25" t="n">
        <v>80984937</v>
      </c>
      <c r="E36" s="25" t="n">
        <v>13762463</v>
      </c>
      <c r="F36" s="25" t="n">
        <v>1028177</v>
      </c>
      <c r="G36" s="25" t="n">
        <v>0</v>
      </c>
      <c r="H36" s="25" t="n">
        <v>321088</v>
      </c>
      <c r="I36" s="25" t="n">
        <v>5035484</v>
      </c>
      <c r="J36" s="49" t="e">
        <f aca="false"/>
        <v>#REF!</v>
      </c>
      <c r="L36" s="48"/>
      <c r="N36" s="51"/>
    </row>
    <row r="37" customFormat="false" ht="15" hidden="false" customHeight="true" outlineLevel="0" collapsed="false">
      <c r="A37" s="48" t="n">
        <v>0</v>
      </c>
      <c r="B37" s="29" t="s">
        <v>30</v>
      </c>
      <c r="C37" s="25" t="n">
        <v>48843278</v>
      </c>
      <c r="D37" s="25" t="n">
        <v>35168451</v>
      </c>
      <c r="E37" s="25" t="n">
        <v>9787678</v>
      </c>
      <c r="F37" s="25" t="n">
        <v>1368602</v>
      </c>
      <c r="G37" s="25" t="n">
        <v>0</v>
      </c>
      <c r="H37" s="25" t="n">
        <v>460880</v>
      </c>
      <c r="I37" s="25" t="n">
        <v>2057667</v>
      </c>
      <c r="J37" s="49" t="e">
        <f aca="false"/>
        <v>#REF!</v>
      </c>
      <c r="L37" s="48"/>
      <c r="N37" s="51"/>
    </row>
    <row r="38" customFormat="false" ht="15" hidden="false" customHeight="true" outlineLevel="0" collapsed="false">
      <c r="A38" s="48" t="n">
        <v>52075</v>
      </c>
      <c r="B38" s="29" t="s">
        <v>31</v>
      </c>
      <c r="C38" s="25" t="n">
        <v>9957080</v>
      </c>
      <c r="D38" s="25" t="n">
        <v>3799084</v>
      </c>
      <c r="E38" s="25" t="n">
        <v>2681918</v>
      </c>
      <c r="F38" s="25" t="n">
        <v>2168037</v>
      </c>
      <c r="G38" s="25" t="n">
        <v>0</v>
      </c>
      <c r="H38" s="25" t="n">
        <v>188426</v>
      </c>
      <c r="I38" s="25" t="n">
        <v>1119615</v>
      </c>
      <c r="J38" s="49" t="e">
        <f aca="false"/>
        <v>#REF!</v>
      </c>
      <c r="L38" s="48"/>
      <c r="N38" s="51"/>
    </row>
    <row r="39" customFormat="false" ht="15" hidden="false" customHeight="true" outlineLevel="0" collapsed="false">
      <c r="A39" s="48" t="n">
        <v>19739</v>
      </c>
      <c r="B39" s="29" t="s">
        <v>27</v>
      </c>
      <c r="C39" s="25" t="n">
        <v>2707141</v>
      </c>
      <c r="D39" s="25" t="n">
        <v>0</v>
      </c>
      <c r="E39" s="25" t="n">
        <v>0</v>
      </c>
      <c r="F39" s="25" t="n">
        <v>0</v>
      </c>
      <c r="G39" s="25" t="n">
        <v>2165425</v>
      </c>
      <c r="H39" s="25" t="n">
        <v>0</v>
      </c>
      <c r="I39" s="25" t="n">
        <v>541716</v>
      </c>
      <c r="J39" s="49" t="e">
        <f aca="false"/>
        <v>#REF!</v>
      </c>
      <c r="L39" s="48"/>
      <c r="M39" s="58"/>
      <c r="N39" s="51"/>
    </row>
    <row r="40" customFormat="false" ht="12.75" hidden="false" customHeight="false" outlineLevel="0" collapsed="false">
      <c r="A40" s="59"/>
      <c r="B40" s="31"/>
      <c r="C40" s="60"/>
      <c r="D40" s="31"/>
      <c r="E40" s="31"/>
      <c r="F40" s="31"/>
      <c r="G40" s="31"/>
      <c r="H40" s="61"/>
      <c r="I40" s="62"/>
      <c r="J40" s="63" t="s">
        <v>35</v>
      </c>
    </row>
    <row r="41" s="33" customFormat="true" ht="9" hidden="false" customHeight="false" outlineLevel="0" collapsed="false">
      <c r="A41" s="35"/>
      <c r="C41" s="35"/>
      <c r="D41" s="35"/>
      <c r="E41" s="35"/>
      <c r="F41" s="35"/>
      <c r="G41" s="35"/>
      <c r="H41" s="35"/>
      <c r="I41" s="35"/>
    </row>
    <row r="42" s="33" customFormat="true" ht="12" hidden="false" customHeight="true" outlineLevel="0" collapsed="false">
      <c r="A42" s="35"/>
      <c r="B42" s="33" t="s">
        <v>51</v>
      </c>
      <c r="C42" s="35"/>
      <c r="D42" s="35"/>
      <c r="E42" s="35"/>
      <c r="F42" s="35"/>
      <c r="G42" s="35"/>
      <c r="H42" s="35"/>
      <c r="I42" s="35"/>
    </row>
    <row r="43" s="33" customFormat="true" ht="12" hidden="false" customHeight="true" outlineLevel="0" collapsed="false">
      <c r="A43" s="36"/>
      <c r="B43" s="21" t="s">
        <v>52</v>
      </c>
      <c r="C43" s="36"/>
      <c r="D43" s="36"/>
      <c r="E43" s="36"/>
      <c r="F43" s="36"/>
      <c r="G43" s="36"/>
      <c r="H43" s="36"/>
      <c r="I43" s="36"/>
    </row>
    <row r="44" s="33" customFormat="true" ht="12.6" hidden="false" customHeight="true" outlineLevel="0" collapsed="false"/>
    <row r="45" customFormat="false" ht="12.75" hidden="false" customHeight="false" outlineLevel="0" collapsed="false">
      <c r="F45" s="52" t="s">
        <v>35</v>
      </c>
    </row>
  </sheetData>
  <mergeCells count="2">
    <mergeCell ref="B4:B5"/>
    <mergeCell ref="C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0.61"/>
    <col collapsed="false" customWidth="true" hidden="false" outlineLevel="0" max="4" min="4" style="1" width="12.83"/>
    <col collapsed="false" customWidth="false" hidden="false" outlineLevel="0" max="5" min="5" style="1" width="12.67"/>
    <col collapsed="false" customWidth="true" hidden="true" outlineLevel="0" max="6" min="6" style="1" width="11.72"/>
    <col collapsed="false" customWidth="true" hidden="true" outlineLevel="0" max="7" min="7" style="1" width="0.31"/>
    <col collapsed="false" customWidth="true" hidden="false" outlineLevel="0" max="8" min="8" style="1" width="0.62"/>
    <col collapsed="false" customWidth="true" hidden="false" outlineLevel="0" max="9" min="9" style="1" width="11.88"/>
    <col collapsed="false" customWidth="true" hidden="false" outlineLevel="0" max="10" min="10" style="1" width="11.09"/>
    <col collapsed="false" customWidth="true" hidden="false" outlineLevel="0" max="11" min="11" style="1" width="10.77"/>
    <col collapsed="false" customWidth="true" hidden="true" outlineLevel="0" max="12" min="12" style="1" width="8.87"/>
    <col collapsed="false" customWidth="true" hidden="false" outlineLevel="0" max="13" min="13" style="1" width="10.77"/>
    <col collapsed="false" customWidth="true" hidden="false" outlineLevel="0" max="14" min="14" style="1" width="9.82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91" t="s">
        <v>99</v>
      </c>
    </row>
    <row r="2" s="11" customFormat="true" ht="15.95" hidden="false" customHeight="true" outlineLevel="0" collapsed="false">
      <c r="A2" s="2" t="s">
        <v>10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5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53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3544047</v>
      </c>
      <c r="C9" s="66" t="n">
        <v>1798433</v>
      </c>
      <c r="D9" s="66" t="n">
        <v>1483158</v>
      </c>
      <c r="E9" s="66" t="n">
        <v>315275</v>
      </c>
      <c r="F9" s="66" t="n">
        <v>0</v>
      </c>
      <c r="G9" s="66" t="n">
        <v>0</v>
      </c>
      <c r="H9" s="66"/>
      <c r="I9" s="66" t="n">
        <v>1745614</v>
      </c>
      <c r="J9" s="66" t="n">
        <v>1348634</v>
      </c>
      <c r="K9" s="66" t="n">
        <v>390272</v>
      </c>
      <c r="L9" s="66" t="n">
        <v>0</v>
      </c>
      <c r="M9" s="67"/>
      <c r="N9" s="66" t="n">
        <v>6708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2532698</v>
      </c>
      <c r="C11" s="66" t="n">
        <v>1362658</v>
      </c>
      <c r="D11" s="66" t="n">
        <v>1072509</v>
      </c>
      <c r="E11" s="66" t="n">
        <v>290149</v>
      </c>
      <c r="F11" s="66" t="n">
        <v>0</v>
      </c>
      <c r="G11" s="66" t="n">
        <v>0</v>
      </c>
      <c r="H11" s="68"/>
      <c r="I11" s="66" t="n">
        <v>1170040</v>
      </c>
      <c r="J11" s="66" t="n">
        <v>898327</v>
      </c>
      <c r="K11" s="66" t="n">
        <v>265424</v>
      </c>
      <c r="L11" s="66" t="n">
        <v>0</v>
      </c>
      <c r="M11" s="67"/>
      <c r="N11" s="66" t="n">
        <v>6289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1056168</v>
      </c>
      <c r="C12" s="66" t="n">
        <v>641990</v>
      </c>
      <c r="D12" s="66" t="n">
        <v>473673</v>
      </c>
      <c r="E12" s="66" t="n">
        <v>168317</v>
      </c>
      <c r="F12" s="66" t="n">
        <v>0</v>
      </c>
      <c r="G12" s="66" t="n">
        <v>0</v>
      </c>
      <c r="H12" s="68"/>
      <c r="I12" s="66" t="n">
        <v>414178</v>
      </c>
      <c r="J12" s="66" t="n">
        <v>255749</v>
      </c>
      <c r="K12" s="66" t="n">
        <v>157823</v>
      </c>
      <c r="L12" s="66" t="n">
        <v>0</v>
      </c>
      <c r="M12" s="67"/>
      <c r="N12" s="66" t="n">
        <v>606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1476530</v>
      </c>
      <c r="C13" s="66" t="n">
        <v>720668</v>
      </c>
      <c r="D13" s="66" t="n">
        <v>598836</v>
      </c>
      <c r="E13" s="66" t="n">
        <v>121832</v>
      </c>
      <c r="F13" s="66" t="n">
        <v>0</v>
      </c>
      <c r="G13" s="66" t="n">
        <v>0</v>
      </c>
      <c r="H13" s="68"/>
      <c r="I13" s="66" t="n">
        <v>755862</v>
      </c>
      <c r="J13" s="66" t="n">
        <v>642578</v>
      </c>
      <c r="K13" s="66" t="n">
        <v>107601</v>
      </c>
      <c r="L13" s="66" t="n">
        <v>0</v>
      </c>
      <c r="M13" s="67"/>
      <c r="N13" s="66" t="n">
        <v>5683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476916</v>
      </c>
      <c r="C16" s="66" t="n">
        <v>197242</v>
      </c>
      <c r="D16" s="66" t="n">
        <v>188440</v>
      </c>
      <c r="E16" s="66" t="n">
        <v>8802</v>
      </c>
      <c r="F16" s="66" t="n">
        <v>0</v>
      </c>
      <c r="G16" s="66" t="n">
        <v>0</v>
      </c>
      <c r="H16" s="68"/>
      <c r="I16" s="66" t="n">
        <v>279674</v>
      </c>
      <c r="J16" s="66" t="n">
        <v>187349</v>
      </c>
      <c r="K16" s="66" t="n">
        <v>92296</v>
      </c>
      <c r="L16" s="66" t="n">
        <v>0</v>
      </c>
      <c r="M16" s="67"/>
      <c r="N16" s="66" t="n">
        <v>29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172285</v>
      </c>
      <c r="C17" s="66" t="n">
        <v>64172</v>
      </c>
      <c r="D17" s="66" t="n">
        <v>61359</v>
      </c>
      <c r="E17" s="66" t="n">
        <v>2813</v>
      </c>
      <c r="F17" s="66" t="n">
        <v>0</v>
      </c>
      <c r="G17" s="66" t="n">
        <v>0</v>
      </c>
      <c r="H17" s="68"/>
      <c r="I17" s="66" t="n">
        <v>108113</v>
      </c>
      <c r="J17" s="66" t="n">
        <v>81542</v>
      </c>
      <c r="K17" s="66" t="n">
        <v>26570</v>
      </c>
      <c r="L17" s="66" t="n">
        <v>0</v>
      </c>
      <c r="M17" s="67"/>
      <c r="N17" s="66" t="n">
        <v>1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304631</v>
      </c>
      <c r="C18" s="66" t="n">
        <v>133070</v>
      </c>
      <c r="D18" s="66" t="n">
        <v>127081</v>
      </c>
      <c r="E18" s="66" t="n">
        <v>5989</v>
      </c>
      <c r="F18" s="66" t="n">
        <v>0</v>
      </c>
      <c r="G18" s="66" t="n">
        <v>0</v>
      </c>
      <c r="H18" s="68"/>
      <c r="I18" s="66" t="n">
        <v>171561</v>
      </c>
      <c r="J18" s="66" t="n">
        <v>105807</v>
      </c>
      <c r="K18" s="66" t="n">
        <v>65726</v>
      </c>
      <c r="L18" s="66" t="n">
        <v>0</v>
      </c>
      <c r="M18" s="67"/>
      <c r="N18" s="66" t="n">
        <v>28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365306</v>
      </c>
      <c r="C21" s="66" t="n">
        <v>138148</v>
      </c>
      <c r="D21" s="66" t="n">
        <v>127364</v>
      </c>
      <c r="E21" s="66" t="n">
        <v>10784</v>
      </c>
      <c r="F21" s="66" t="n">
        <v>0</v>
      </c>
      <c r="G21" s="66" t="n">
        <v>0</v>
      </c>
      <c r="H21" s="68"/>
      <c r="I21" s="66" t="n">
        <v>227158</v>
      </c>
      <c r="J21" s="66" t="n">
        <v>218878</v>
      </c>
      <c r="K21" s="66" t="n">
        <v>8280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169127</v>
      </c>
      <c r="C23" s="66" t="n">
        <v>100385</v>
      </c>
      <c r="D23" s="66" t="n">
        <v>94845</v>
      </c>
      <c r="E23" s="66" t="n">
        <v>5540</v>
      </c>
      <c r="F23" s="66" t="n">
        <v>0</v>
      </c>
      <c r="G23" s="66" t="n">
        <v>0</v>
      </c>
      <c r="H23" s="68"/>
      <c r="I23" s="66" t="n">
        <v>68742</v>
      </c>
      <c r="J23" s="66" t="n">
        <v>44080</v>
      </c>
      <c r="K23" s="66" t="n">
        <v>24272</v>
      </c>
      <c r="L23" s="66" t="n">
        <v>0</v>
      </c>
      <c r="M23" s="67"/>
      <c r="N23" s="66" t="n">
        <v>39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476916</v>
      </c>
      <c r="C27" s="66" t="n">
        <v>197242</v>
      </c>
      <c r="D27" s="66" t="n">
        <v>188440</v>
      </c>
      <c r="E27" s="66" t="n">
        <v>8802</v>
      </c>
      <c r="F27" s="66" t="n">
        <v>0</v>
      </c>
      <c r="G27" s="66" t="n">
        <v>0</v>
      </c>
      <c r="H27" s="66"/>
      <c r="I27" s="66" t="n">
        <v>279674</v>
      </c>
      <c r="J27" s="66" t="n">
        <v>187349</v>
      </c>
      <c r="K27" s="66" t="n">
        <v>92296</v>
      </c>
      <c r="L27" s="66" t="n">
        <v>0</v>
      </c>
      <c r="M27" s="67"/>
      <c r="N27" s="66" t="n">
        <v>29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71688</v>
      </c>
      <c r="C28" s="66" t="n">
        <v>40171</v>
      </c>
      <c r="D28" s="66" t="n">
        <v>37295</v>
      </c>
      <c r="E28" s="66" t="n">
        <v>2876</v>
      </c>
      <c r="F28" s="66" t="n">
        <v>0</v>
      </c>
      <c r="G28" s="66" t="n">
        <v>0</v>
      </c>
      <c r="H28" s="68"/>
      <c r="I28" s="66" t="n">
        <v>31517</v>
      </c>
      <c r="J28" s="66" t="n">
        <v>25325</v>
      </c>
      <c r="K28" s="66" t="n">
        <v>6192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42961</v>
      </c>
      <c r="C29" s="66" t="n">
        <v>25338</v>
      </c>
      <c r="D29" s="66" t="n">
        <v>23279</v>
      </c>
      <c r="E29" s="66" t="n">
        <v>2059</v>
      </c>
      <c r="F29" s="66" t="n">
        <v>0</v>
      </c>
      <c r="G29" s="66" t="n">
        <v>0</v>
      </c>
      <c r="H29" s="68"/>
      <c r="I29" s="66" t="n">
        <v>17623</v>
      </c>
      <c r="J29" s="66" t="n">
        <v>11043</v>
      </c>
      <c r="K29" s="66" t="n">
        <v>6580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38160</v>
      </c>
      <c r="C30" s="66" t="n">
        <v>14710</v>
      </c>
      <c r="D30" s="66" t="n">
        <v>13290</v>
      </c>
      <c r="E30" s="66" t="n">
        <v>1420</v>
      </c>
      <c r="F30" s="66" t="n">
        <v>0</v>
      </c>
      <c r="G30" s="66" t="n">
        <v>0</v>
      </c>
      <c r="H30" s="68"/>
      <c r="I30" s="66" t="n">
        <v>23450</v>
      </c>
      <c r="J30" s="66" t="n">
        <v>19971</v>
      </c>
      <c r="K30" s="66" t="n">
        <v>3479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54396</v>
      </c>
      <c r="C31" s="66" t="n">
        <v>25515</v>
      </c>
      <c r="D31" s="66" t="n">
        <v>23068</v>
      </c>
      <c r="E31" s="66" t="n">
        <v>2447</v>
      </c>
      <c r="F31" s="66" t="n">
        <v>0</v>
      </c>
      <c r="G31" s="66" t="n">
        <v>0</v>
      </c>
      <c r="H31" s="68"/>
      <c r="I31" s="66" t="n">
        <v>28881</v>
      </c>
      <c r="J31" s="66" t="n">
        <v>19070</v>
      </c>
      <c r="K31" s="66" t="n">
        <v>9810</v>
      </c>
      <c r="L31" s="66" t="n">
        <v>0</v>
      </c>
      <c r="M31" s="67"/>
      <c r="N31" s="66" t="n">
        <v>1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269711</v>
      </c>
      <c r="C32" s="66" t="n">
        <v>91508</v>
      </c>
      <c r="D32" s="66" t="n">
        <v>91508</v>
      </c>
      <c r="E32" s="76" t="s">
        <v>66</v>
      </c>
      <c r="F32" s="66" t="n">
        <v>0</v>
      </c>
      <c r="G32" s="66" t="n">
        <v>0</v>
      </c>
      <c r="H32" s="68"/>
      <c r="I32" s="66" t="n">
        <v>178203</v>
      </c>
      <c r="J32" s="66" t="n">
        <v>111940</v>
      </c>
      <c r="K32" s="66" t="n">
        <v>66235</v>
      </c>
      <c r="L32" s="66" t="n">
        <v>0</v>
      </c>
      <c r="M32" s="67"/>
      <c r="N32" s="66" t="n">
        <v>28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3544047</v>
      </c>
      <c r="C35" s="66" t="n">
        <v>1798433</v>
      </c>
      <c r="D35" s="66" t="n">
        <v>1483158</v>
      </c>
      <c r="E35" s="66" t="n">
        <v>315275</v>
      </c>
      <c r="F35" s="66" t="n">
        <v>0</v>
      </c>
      <c r="G35" s="66" t="n">
        <v>0</v>
      </c>
      <c r="H35" s="66"/>
      <c r="I35" s="66" t="n">
        <v>1745614</v>
      </c>
      <c r="J35" s="66" t="n">
        <v>1348634</v>
      </c>
      <c r="K35" s="66" t="n">
        <v>390272</v>
      </c>
      <c r="L35" s="66" t="n">
        <v>0</v>
      </c>
      <c r="M35" s="67"/>
      <c r="N35" s="66" t="n">
        <v>6708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2457077</v>
      </c>
      <c r="C36" s="66" t="n">
        <v>1335099</v>
      </c>
      <c r="D36" s="66" t="n">
        <v>1067393</v>
      </c>
      <c r="E36" s="66" t="n">
        <v>267706</v>
      </c>
      <c r="F36" s="66" t="n">
        <v>0</v>
      </c>
      <c r="G36" s="66" t="n">
        <v>0</v>
      </c>
      <c r="H36" s="68"/>
      <c r="I36" s="66" t="n">
        <v>1121978</v>
      </c>
      <c r="J36" s="66" t="n">
        <v>868055</v>
      </c>
      <c r="K36" s="66" t="n">
        <v>247215</v>
      </c>
      <c r="L36" s="66" t="n">
        <v>0</v>
      </c>
      <c r="M36" s="67"/>
      <c r="N36" s="66" t="n">
        <v>6708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949729</v>
      </c>
      <c r="C37" s="66" t="n">
        <v>326093</v>
      </c>
      <c r="D37" s="66" t="n">
        <v>278524</v>
      </c>
      <c r="E37" s="66" t="n">
        <v>47569</v>
      </c>
      <c r="F37" s="66" t="n">
        <v>0</v>
      </c>
      <c r="G37" s="66" t="n">
        <v>0</v>
      </c>
      <c r="H37" s="68"/>
      <c r="I37" s="66" t="n">
        <v>623636</v>
      </c>
      <c r="J37" s="66" t="n">
        <v>480579</v>
      </c>
      <c r="K37" s="66" t="n">
        <v>143057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9877</v>
      </c>
      <c r="C38" s="66" t="n">
        <v>9877</v>
      </c>
      <c r="D38" s="66" t="n">
        <v>9877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127364</v>
      </c>
      <c r="C39" s="66" t="n">
        <v>127364</v>
      </c>
      <c r="D39" s="66" t="n">
        <v>127364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79"/>
      <c r="C40" s="79"/>
      <c r="D40" s="79"/>
      <c r="E40" s="79"/>
      <c r="F40" s="79"/>
      <c r="G40" s="7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53"/>
      <c r="C41" s="53"/>
      <c r="D41" s="53"/>
      <c r="E41" s="53"/>
      <c r="F41" s="53"/>
      <c r="G41" s="53"/>
      <c r="H41" s="36"/>
      <c r="I41" s="36"/>
      <c r="J41" s="36"/>
      <c r="K41" s="36"/>
      <c r="L41" s="36"/>
      <c r="M41" s="36"/>
      <c r="N41" s="36"/>
      <c r="O41" s="36"/>
    </row>
    <row r="42" s="33" customFormat="true" ht="9" hidden="false" customHeight="false" outlineLevel="0" collapsed="false">
      <c r="A42" s="33" t="s">
        <v>6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81"/>
      <c r="C44" s="36"/>
      <c r="D44" s="36"/>
      <c r="E44" s="36"/>
      <c r="F44" s="36"/>
      <c r="G44" s="36"/>
      <c r="H44" s="36"/>
      <c r="I44" s="81"/>
      <c r="J44" s="36"/>
      <c r="K44" s="36"/>
      <c r="L44" s="53" t="s">
        <v>35</v>
      </c>
      <c r="M44" s="36"/>
      <c r="N44" s="36"/>
      <c r="O44" s="36"/>
    </row>
    <row r="45" customFormat="false" ht="12.75" hidden="false" customHeight="false" outlineLevel="0" collapsed="false">
      <c r="A45" s="21"/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/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2.04"/>
    <col collapsed="false" customWidth="true" hidden="false" outlineLevel="0" max="4" min="4" style="1" width="12.36"/>
    <col collapsed="false" customWidth="false" hidden="false" outlineLevel="0" max="5" min="5" style="1" width="12.67"/>
    <col collapsed="false" customWidth="true" hidden="false" outlineLevel="0" max="6" min="6" style="1" width="11.25"/>
    <col collapsed="false" customWidth="true" hidden="true" outlineLevel="0" max="7" min="7" style="1" width="0.15"/>
    <col collapsed="false" customWidth="true" hidden="false" outlineLevel="0" max="8" min="8" style="1" width="0.62"/>
    <col collapsed="false" customWidth="true" hidden="false" outlineLevel="0" max="9" min="9" style="1" width="12.2"/>
    <col collapsed="false" customWidth="true" hidden="false" outlineLevel="0" max="10" min="10" style="1" width="11.72"/>
    <col collapsed="false" customWidth="true" hidden="false" outlineLevel="0" max="11" min="11" style="1" width="10.77"/>
    <col collapsed="false" customWidth="true" hidden="false" outlineLevel="0" max="12" min="12" style="1" width="10.14"/>
    <col collapsed="false" customWidth="true" hidden="false" outlineLevel="0" max="13" min="13" style="1" width="10.77"/>
    <col collapsed="false" customWidth="true" hidden="true" outlineLevel="0" max="14" min="14" style="1" width="9.03"/>
    <col collapsed="false" customWidth="true" hidden="false" outlineLevel="0" max="15" min="15" style="1" width="11.4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M1" s="90"/>
      <c r="N1" s="3"/>
      <c r="O1" s="91" t="s">
        <v>101</v>
      </c>
    </row>
    <row r="2" s="11" customFormat="true" ht="15.95" hidden="false" customHeight="true" outlineLevel="0" collapsed="false">
      <c r="A2" s="2" t="s">
        <v>102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30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53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53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12167654</v>
      </c>
      <c r="C9" s="66" t="n">
        <v>3021632</v>
      </c>
      <c r="D9" s="66" t="n">
        <v>2691109</v>
      </c>
      <c r="E9" s="66" t="n">
        <v>11384</v>
      </c>
      <c r="F9" s="66" t="n">
        <v>319139</v>
      </c>
      <c r="G9" s="66" t="n">
        <v>0</v>
      </c>
      <c r="H9" s="66"/>
      <c r="I9" s="66" t="n">
        <v>9146022</v>
      </c>
      <c r="J9" s="66" t="n">
        <v>8187781</v>
      </c>
      <c r="K9" s="66" t="n">
        <v>536826</v>
      </c>
      <c r="L9" s="66" t="n">
        <v>174208</v>
      </c>
      <c r="M9" s="67"/>
      <c r="N9" s="66" t="n">
        <v>0</v>
      </c>
      <c r="O9" s="66" t="n">
        <v>247207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7593598</v>
      </c>
      <c r="C11" s="66" t="n">
        <v>1803472</v>
      </c>
      <c r="D11" s="66" t="n">
        <v>1781883</v>
      </c>
      <c r="E11" s="66" t="n">
        <v>11384</v>
      </c>
      <c r="F11" s="66" t="n">
        <v>10205</v>
      </c>
      <c r="G11" s="66" t="n">
        <v>0</v>
      </c>
      <c r="H11" s="68"/>
      <c r="I11" s="66" t="n">
        <v>5790126</v>
      </c>
      <c r="J11" s="66" t="n">
        <v>5317185</v>
      </c>
      <c r="K11" s="66" t="n">
        <v>297780</v>
      </c>
      <c r="L11" s="66" t="n">
        <v>52458</v>
      </c>
      <c r="M11" s="67"/>
      <c r="N11" s="66" t="n">
        <v>0</v>
      </c>
      <c r="O11" s="66" t="n">
        <v>122703</v>
      </c>
    </row>
    <row r="12" customFormat="false" ht="15" hidden="false" customHeight="true" outlineLevel="0" collapsed="false">
      <c r="A12" s="29" t="s">
        <v>14</v>
      </c>
      <c r="B12" s="66" t="n">
        <v>2468880</v>
      </c>
      <c r="C12" s="66" t="n">
        <v>955346</v>
      </c>
      <c r="D12" s="66" t="n">
        <v>943768</v>
      </c>
      <c r="E12" s="66" t="n">
        <v>6311</v>
      </c>
      <c r="F12" s="66" t="n">
        <v>5267</v>
      </c>
      <c r="G12" s="66" t="n">
        <v>0</v>
      </c>
      <c r="H12" s="68"/>
      <c r="I12" s="66" t="n">
        <v>1513534</v>
      </c>
      <c r="J12" s="66" t="n">
        <v>1259148</v>
      </c>
      <c r="K12" s="66" t="n">
        <v>156699</v>
      </c>
      <c r="L12" s="66" t="n">
        <v>21310</v>
      </c>
      <c r="M12" s="67"/>
      <c r="N12" s="66" t="n">
        <v>0</v>
      </c>
      <c r="O12" s="66" t="n">
        <v>76377</v>
      </c>
    </row>
    <row r="13" customFormat="false" ht="15" hidden="false" customHeight="true" outlineLevel="0" collapsed="false">
      <c r="A13" s="29" t="s">
        <v>15</v>
      </c>
      <c r="B13" s="66" t="n">
        <v>5124718</v>
      </c>
      <c r="C13" s="66" t="n">
        <v>848126</v>
      </c>
      <c r="D13" s="66" t="n">
        <v>838115</v>
      </c>
      <c r="E13" s="66" t="n">
        <v>5073</v>
      </c>
      <c r="F13" s="66" t="n">
        <v>4938</v>
      </c>
      <c r="G13" s="66" t="n">
        <v>0</v>
      </c>
      <c r="H13" s="68"/>
      <c r="I13" s="66" t="n">
        <v>4276592</v>
      </c>
      <c r="J13" s="66" t="n">
        <v>4058037</v>
      </c>
      <c r="K13" s="66" t="n">
        <v>141081</v>
      </c>
      <c r="L13" s="66" t="n">
        <v>31148</v>
      </c>
      <c r="M13" s="67"/>
      <c r="N13" s="66" t="n">
        <v>0</v>
      </c>
      <c r="O13" s="66" t="n">
        <v>46326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2248733</v>
      </c>
      <c r="C16" s="66" t="n">
        <v>809540</v>
      </c>
      <c r="D16" s="66" t="n">
        <v>558394</v>
      </c>
      <c r="E16" s="66" t="n">
        <v>0</v>
      </c>
      <c r="F16" s="66" t="n">
        <v>251146</v>
      </c>
      <c r="G16" s="66" t="n">
        <v>0</v>
      </c>
      <c r="H16" s="68"/>
      <c r="I16" s="66" t="n">
        <v>1439193</v>
      </c>
      <c r="J16" s="66" t="n">
        <v>1108022</v>
      </c>
      <c r="K16" s="66" t="n">
        <v>179837</v>
      </c>
      <c r="L16" s="66" t="n">
        <v>77601</v>
      </c>
      <c r="M16" s="67"/>
      <c r="N16" s="66" t="n">
        <v>0</v>
      </c>
      <c r="O16" s="66" t="n">
        <v>73733</v>
      </c>
    </row>
    <row r="17" customFormat="false" ht="15" hidden="false" customHeight="true" outlineLevel="0" collapsed="false">
      <c r="A17" s="29" t="s">
        <v>14</v>
      </c>
      <c r="B17" s="66" t="n">
        <v>901785</v>
      </c>
      <c r="C17" s="66" t="n">
        <v>279391</v>
      </c>
      <c r="D17" s="66" t="n">
        <v>229024</v>
      </c>
      <c r="E17" s="66" t="n">
        <v>0</v>
      </c>
      <c r="F17" s="66" t="n">
        <v>50367</v>
      </c>
      <c r="G17" s="66" t="n">
        <v>0</v>
      </c>
      <c r="H17" s="68"/>
      <c r="I17" s="66" t="n">
        <v>622394</v>
      </c>
      <c r="J17" s="66" t="n">
        <v>496194</v>
      </c>
      <c r="K17" s="66" t="n">
        <v>58735</v>
      </c>
      <c r="L17" s="66" t="n">
        <v>29092</v>
      </c>
      <c r="M17" s="67"/>
      <c r="N17" s="66" t="n">
        <v>0</v>
      </c>
      <c r="O17" s="66" t="n">
        <v>38373</v>
      </c>
    </row>
    <row r="18" customFormat="false" ht="15" hidden="false" customHeight="true" outlineLevel="0" collapsed="false">
      <c r="A18" s="29" t="s">
        <v>15</v>
      </c>
      <c r="B18" s="66" t="n">
        <v>1334557</v>
      </c>
      <c r="C18" s="66" t="n">
        <v>517758</v>
      </c>
      <c r="D18" s="66" t="n">
        <v>329370</v>
      </c>
      <c r="E18" s="66" t="n">
        <v>0</v>
      </c>
      <c r="F18" s="66" t="n">
        <v>188388</v>
      </c>
      <c r="G18" s="66" t="n">
        <v>0</v>
      </c>
      <c r="H18" s="68"/>
      <c r="I18" s="66" t="n">
        <v>816799</v>
      </c>
      <c r="J18" s="66" t="n">
        <v>611828</v>
      </c>
      <c r="K18" s="66" t="n">
        <v>121102</v>
      </c>
      <c r="L18" s="66" t="n">
        <v>48509</v>
      </c>
      <c r="M18" s="67"/>
      <c r="N18" s="66" t="n">
        <v>0</v>
      </c>
      <c r="O18" s="66" t="n">
        <v>35360</v>
      </c>
    </row>
    <row r="19" customFormat="false" ht="15" hidden="false" customHeight="true" outlineLevel="0" collapsed="false">
      <c r="A19" s="29" t="s">
        <v>47</v>
      </c>
      <c r="B19" s="66" t="n">
        <v>12391</v>
      </c>
      <c r="C19" s="66" t="n">
        <v>12391</v>
      </c>
      <c r="D19" s="66" t="n">
        <v>0</v>
      </c>
      <c r="E19" s="66" t="n">
        <v>0</v>
      </c>
      <c r="F19" s="66" t="n">
        <v>12391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1788133</v>
      </c>
      <c r="C21" s="66" t="n">
        <v>189035</v>
      </c>
      <c r="D21" s="66" t="n">
        <v>133433</v>
      </c>
      <c r="E21" s="66" t="n">
        <v>0</v>
      </c>
      <c r="F21" s="66" t="n">
        <v>55602</v>
      </c>
      <c r="G21" s="66" t="n">
        <v>0</v>
      </c>
      <c r="H21" s="68"/>
      <c r="I21" s="66" t="n">
        <v>1599098</v>
      </c>
      <c r="J21" s="66" t="n">
        <v>1499999</v>
      </c>
      <c r="K21" s="66" t="n">
        <v>35735</v>
      </c>
      <c r="L21" s="66" t="n">
        <v>31930</v>
      </c>
      <c r="M21" s="67"/>
      <c r="N21" s="66" t="n">
        <v>0</v>
      </c>
      <c r="O21" s="66" t="n">
        <v>31434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537190</v>
      </c>
      <c r="C23" s="66" t="n">
        <v>219585</v>
      </c>
      <c r="D23" s="66" t="n">
        <v>217399</v>
      </c>
      <c r="E23" s="66" t="n">
        <v>0</v>
      </c>
      <c r="F23" s="66" t="n">
        <v>2186</v>
      </c>
      <c r="G23" s="66" t="n">
        <v>0</v>
      </c>
      <c r="H23" s="68"/>
      <c r="I23" s="66" t="n">
        <v>317605</v>
      </c>
      <c r="J23" s="66" t="n">
        <v>262575</v>
      </c>
      <c r="K23" s="66" t="n">
        <v>23474</v>
      </c>
      <c r="L23" s="66" t="n">
        <v>12219</v>
      </c>
      <c r="M23" s="67"/>
      <c r="N23" s="66" t="n">
        <v>0</v>
      </c>
      <c r="O23" s="66" t="n">
        <v>19337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2248733</v>
      </c>
      <c r="C27" s="66" t="n">
        <v>809540</v>
      </c>
      <c r="D27" s="66" t="n">
        <v>558394</v>
      </c>
      <c r="E27" s="66" t="n">
        <v>0</v>
      </c>
      <c r="F27" s="66" t="n">
        <v>251146</v>
      </c>
      <c r="G27" s="66" t="n">
        <v>0</v>
      </c>
      <c r="H27" s="66"/>
      <c r="I27" s="66" t="n">
        <v>1439193</v>
      </c>
      <c r="J27" s="66" t="n">
        <v>1108022</v>
      </c>
      <c r="K27" s="66" t="n">
        <v>179837</v>
      </c>
      <c r="L27" s="66" t="n">
        <v>77601</v>
      </c>
      <c r="M27" s="67"/>
      <c r="N27" s="66" t="n">
        <v>0</v>
      </c>
      <c r="O27" s="66" t="n">
        <v>73733</v>
      </c>
    </row>
    <row r="28" customFormat="false" ht="15" hidden="false" customHeight="true" outlineLevel="0" collapsed="false">
      <c r="A28" s="29" t="s">
        <v>22</v>
      </c>
      <c r="B28" s="66" t="n">
        <v>310325</v>
      </c>
      <c r="C28" s="66" t="n">
        <v>134671</v>
      </c>
      <c r="D28" s="66" t="n">
        <v>114370</v>
      </c>
      <c r="E28" s="66" t="n">
        <v>0</v>
      </c>
      <c r="F28" s="66" t="n">
        <v>20301</v>
      </c>
      <c r="G28" s="66" t="n">
        <v>0</v>
      </c>
      <c r="H28" s="68"/>
      <c r="I28" s="66" t="n">
        <v>175654</v>
      </c>
      <c r="J28" s="66" t="n">
        <v>135055</v>
      </c>
      <c r="K28" s="66" t="n">
        <v>15084</v>
      </c>
      <c r="L28" s="66" t="n">
        <v>9958</v>
      </c>
      <c r="M28" s="67"/>
      <c r="N28" s="66" t="n">
        <v>0</v>
      </c>
      <c r="O28" s="66" t="n">
        <v>15557</v>
      </c>
    </row>
    <row r="29" customFormat="false" ht="15" hidden="false" customHeight="true" outlineLevel="0" collapsed="false">
      <c r="A29" s="30" t="s">
        <v>23</v>
      </c>
      <c r="B29" s="66" t="n">
        <v>190129</v>
      </c>
      <c r="C29" s="66" t="n">
        <v>93930</v>
      </c>
      <c r="D29" s="66" t="n">
        <v>62282</v>
      </c>
      <c r="E29" s="66" t="n">
        <v>0</v>
      </c>
      <c r="F29" s="66" t="n">
        <v>31648</v>
      </c>
      <c r="G29" s="66" t="n">
        <v>0</v>
      </c>
      <c r="H29" s="68"/>
      <c r="I29" s="66" t="n">
        <v>96199</v>
      </c>
      <c r="J29" s="66" t="n">
        <v>56215</v>
      </c>
      <c r="K29" s="66" t="n">
        <v>17708</v>
      </c>
      <c r="L29" s="66" t="n">
        <v>21684</v>
      </c>
      <c r="M29" s="67"/>
      <c r="N29" s="66" t="n">
        <v>0</v>
      </c>
      <c r="O29" s="66" t="n">
        <v>592</v>
      </c>
    </row>
    <row r="30" customFormat="false" ht="15" hidden="false" customHeight="true" outlineLevel="0" collapsed="false">
      <c r="A30" s="29" t="s">
        <v>24</v>
      </c>
      <c r="B30" s="66" t="n">
        <v>247697</v>
      </c>
      <c r="C30" s="66" t="n">
        <v>74631</v>
      </c>
      <c r="D30" s="66" t="n">
        <v>31305</v>
      </c>
      <c r="E30" s="66" t="n">
        <v>0</v>
      </c>
      <c r="F30" s="66" t="n">
        <v>43326</v>
      </c>
      <c r="G30" s="66" t="n">
        <v>0</v>
      </c>
      <c r="H30" s="68"/>
      <c r="I30" s="66" t="n">
        <v>173066</v>
      </c>
      <c r="J30" s="66" t="n">
        <v>134185</v>
      </c>
      <c r="K30" s="66" t="n">
        <v>11692</v>
      </c>
      <c r="L30" s="66" t="n">
        <v>4966</v>
      </c>
      <c r="M30" s="67"/>
      <c r="N30" s="66" t="n">
        <v>0</v>
      </c>
      <c r="O30" s="66" t="n">
        <v>22223</v>
      </c>
    </row>
    <row r="31" customFormat="false" ht="15" hidden="false" customHeight="true" outlineLevel="0" collapsed="false">
      <c r="A31" s="29" t="s">
        <v>25</v>
      </c>
      <c r="B31" s="66" t="n">
        <v>348350</v>
      </c>
      <c r="C31" s="66" t="n">
        <v>195643</v>
      </c>
      <c r="D31" s="66" t="n">
        <v>41958</v>
      </c>
      <c r="E31" s="66" t="n">
        <v>0</v>
      </c>
      <c r="F31" s="66" t="n">
        <v>153685</v>
      </c>
      <c r="G31" s="66" t="n">
        <v>0</v>
      </c>
      <c r="H31" s="68"/>
      <c r="I31" s="66" t="n">
        <v>152707</v>
      </c>
      <c r="J31" s="66" t="n">
        <v>112771</v>
      </c>
      <c r="K31" s="66" t="n">
        <v>14878</v>
      </c>
      <c r="L31" s="66" t="n">
        <v>13755</v>
      </c>
      <c r="M31" s="67"/>
      <c r="N31" s="66" t="n">
        <v>0</v>
      </c>
      <c r="O31" s="66" t="n">
        <v>11303</v>
      </c>
    </row>
    <row r="32" customFormat="false" ht="15" hidden="false" customHeight="true" outlineLevel="0" collapsed="false">
      <c r="A32" s="29" t="s">
        <v>26</v>
      </c>
      <c r="B32" s="66" t="n">
        <v>1152232</v>
      </c>
      <c r="C32" s="66" t="n">
        <v>310665</v>
      </c>
      <c r="D32" s="66" t="n">
        <v>308479</v>
      </c>
      <c r="E32" s="76" t="s">
        <v>66</v>
      </c>
      <c r="F32" s="66" t="n">
        <v>2186</v>
      </c>
      <c r="G32" s="66" t="n">
        <v>0</v>
      </c>
      <c r="H32" s="68"/>
      <c r="I32" s="66" t="n">
        <v>841567</v>
      </c>
      <c r="J32" s="66" t="n">
        <v>669796</v>
      </c>
      <c r="K32" s="66" t="n">
        <v>120475</v>
      </c>
      <c r="L32" s="66" t="n">
        <v>27238</v>
      </c>
      <c r="M32" s="67"/>
      <c r="N32" s="66" t="n">
        <v>0</v>
      </c>
      <c r="O32" s="66" t="n">
        <v>24058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12167654</v>
      </c>
      <c r="C35" s="66" t="n">
        <v>3021632</v>
      </c>
      <c r="D35" s="66" t="n">
        <v>2691109</v>
      </c>
      <c r="E35" s="66" t="n">
        <v>11384</v>
      </c>
      <c r="F35" s="66" t="n">
        <v>319139</v>
      </c>
      <c r="G35" s="66" t="n">
        <v>0</v>
      </c>
      <c r="H35" s="66"/>
      <c r="I35" s="66" t="n">
        <v>9146022</v>
      </c>
      <c r="J35" s="66" t="n">
        <v>8187781</v>
      </c>
      <c r="K35" s="66" t="n">
        <v>536826</v>
      </c>
      <c r="L35" s="66" t="n">
        <v>174208</v>
      </c>
      <c r="M35" s="67"/>
      <c r="N35" s="66" t="n">
        <v>0</v>
      </c>
      <c r="O35" s="66" t="n">
        <v>247207</v>
      </c>
    </row>
    <row r="36" customFormat="false" ht="15" hidden="false" customHeight="true" outlineLevel="0" collapsed="false">
      <c r="A36" s="29" t="s">
        <v>29</v>
      </c>
      <c r="B36" s="66" t="n">
        <v>8952636</v>
      </c>
      <c r="C36" s="66" t="n">
        <v>2517385</v>
      </c>
      <c r="D36" s="66" t="n">
        <v>2254855</v>
      </c>
      <c r="E36" s="66" t="n">
        <v>11384</v>
      </c>
      <c r="F36" s="66" t="n">
        <v>251146</v>
      </c>
      <c r="G36" s="66" t="n">
        <v>0</v>
      </c>
      <c r="H36" s="68"/>
      <c r="I36" s="66" t="n">
        <v>6435251</v>
      </c>
      <c r="J36" s="66" t="n">
        <v>5904056</v>
      </c>
      <c r="K36" s="66" t="n">
        <v>240057</v>
      </c>
      <c r="L36" s="66" t="n">
        <v>43931</v>
      </c>
      <c r="M36" s="67"/>
      <c r="N36" s="66" t="n">
        <v>0</v>
      </c>
      <c r="O36" s="66" t="n">
        <v>247207</v>
      </c>
    </row>
    <row r="37" customFormat="false" ht="15" hidden="false" customHeight="true" outlineLevel="0" collapsed="false">
      <c r="A37" s="29" t="s">
        <v>30</v>
      </c>
      <c r="B37" s="66" t="n">
        <v>2156139</v>
      </c>
      <c r="C37" s="66" t="n">
        <v>190953</v>
      </c>
      <c r="D37" s="66" t="n">
        <v>190953</v>
      </c>
      <c r="E37" s="66" t="n">
        <v>0</v>
      </c>
      <c r="F37" s="66" t="n">
        <v>0</v>
      </c>
      <c r="G37" s="66" t="n">
        <v>0</v>
      </c>
      <c r="H37" s="68"/>
      <c r="I37" s="66" t="n">
        <v>1965186</v>
      </c>
      <c r="J37" s="66" t="n">
        <v>1647943</v>
      </c>
      <c r="K37" s="66" t="n">
        <v>186966</v>
      </c>
      <c r="L37" s="66" t="n">
        <v>130277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876191</v>
      </c>
      <c r="C38" s="66" t="n">
        <v>130606</v>
      </c>
      <c r="D38" s="66" t="n">
        <v>111868</v>
      </c>
      <c r="E38" s="76" t="s">
        <v>66</v>
      </c>
      <c r="F38" s="66" t="n">
        <v>18738</v>
      </c>
      <c r="G38" s="66" t="n">
        <v>0</v>
      </c>
      <c r="H38" s="68"/>
      <c r="I38" s="66" t="n">
        <v>745585</v>
      </c>
      <c r="J38" s="66" t="n">
        <v>635782</v>
      </c>
      <c r="K38" s="66" t="n">
        <v>109803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182688</v>
      </c>
      <c r="C39" s="66" t="n">
        <v>182688</v>
      </c>
      <c r="D39" s="66" t="n">
        <v>133433</v>
      </c>
      <c r="E39" s="66" t="n">
        <v>0</v>
      </c>
      <c r="F39" s="66" t="n">
        <v>49255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79"/>
      <c r="C40" s="79"/>
      <c r="D40" s="79"/>
      <c r="E40" s="79"/>
      <c r="F40" s="79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9" hidden="false" customHeight="false" outlineLevel="0" collapsed="false">
      <c r="A42" s="33" t="s">
        <v>6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81"/>
      <c r="C45" s="36"/>
      <c r="D45" s="36"/>
      <c r="E45" s="36"/>
      <c r="F45" s="36"/>
      <c r="G45" s="36"/>
      <c r="H45" s="36"/>
      <c r="I45" s="81"/>
      <c r="J45" s="36"/>
      <c r="K45" s="36"/>
      <c r="L45" s="53" t="s">
        <v>35</v>
      </c>
      <c r="M45" s="36"/>
      <c r="N45" s="36"/>
      <c r="O45" s="36"/>
    </row>
    <row r="46" customFormat="false" ht="12.75" hidden="false" customHeight="false" outlineLevel="0" collapsed="false">
      <c r="A46" s="21"/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04"/>
    <col collapsed="false" customWidth="true" hidden="false" outlineLevel="0" max="3" min="3" style="1" width="10.3"/>
    <col collapsed="false" customWidth="true" hidden="false" outlineLevel="0" max="4" min="4" style="1" width="12.04"/>
    <col collapsed="false" customWidth="true" hidden="false" outlineLevel="0" max="5" min="5" style="1" width="10.93"/>
    <col collapsed="false" customWidth="true" hidden="true" outlineLevel="0" max="6" min="6" style="1" width="9.34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0.3"/>
    <col collapsed="false" customWidth="true" hidden="false" outlineLevel="0" max="10" min="10" style="1" width="9.34"/>
    <col collapsed="false" customWidth="true" hidden="false" outlineLevel="0" max="11" min="11" style="1" width="8.55"/>
    <col collapsed="false" customWidth="true" hidden="false" outlineLevel="0" max="12" min="12" style="1" width="8.08"/>
    <col collapsed="false" customWidth="true" hidden="false" outlineLevel="0" max="13" min="13" style="1" width="9.34"/>
    <col collapsed="false" customWidth="true" hidden="false" outlineLevel="0" max="14" min="14" style="1" width="8.55"/>
    <col collapsed="false" customWidth="true" hidden="true" outlineLevel="0" max="15" min="15" style="1" width="9.34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91" t="s">
        <v>103</v>
      </c>
    </row>
    <row r="2" s="11" customFormat="true" ht="15.95" hidden="false" customHeight="true" outlineLevel="0" collapsed="false">
      <c r="A2" s="2" t="s">
        <v>10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9991633</v>
      </c>
      <c r="C9" s="66" t="n">
        <v>7595525</v>
      </c>
      <c r="D9" s="66" t="n">
        <v>5290712</v>
      </c>
      <c r="E9" s="66" t="n">
        <v>2304813</v>
      </c>
      <c r="F9" s="66" t="n">
        <v>0</v>
      </c>
      <c r="G9" s="66" t="n">
        <v>0</v>
      </c>
      <c r="H9" s="66"/>
      <c r="I9" s="66" t="n">
        <v>2396108</v>
      </c>
      <c r="J9" s="66" t="n">
        <v>1312028</v>
      </c>
      <c r="K9" s="66" t="n">
        <v>888901</v>
      </c>
      <c r="L9" s="66" t="n">
        <v>156135</v>
      </c>
      <c r="M9" s="67"/>
      <c r="N9" s="66" t="n">
        <v>39044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7929760</v>
      </c>
      <c r="C11" s="66" t="n">
        <v>6317437</v>
      </c>
      <c r="D11" s="66" t="n">
        <v>4199890</v>
      </c>
      <c r="E11" s="66" t="n">
        <v>2117547</v>
      </c>
      <c r="F11" s="66" t="n">
        <v>0</v>
      </c>
      <c r="G11" s="66" t="n">
        <v>0</v>
      </c>
      <c r="H11" s="68"/>
      <c r="I11" s="66" t="n">
        <v>1612323</v>
      </c>
      <c r="J11" s="66" t="n">
        <v>928077</v>
      </c>
      <c r="K11" s="66" t="n">
        <v>605748</v>
      </c>
      <c r="L11" s="66" t="n">
        <v>62512</v>
      </c>
      <c r="M11" s="67"/>
      <c r="N11" s="66" t="n">
        <v>15986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3698518</v>
      </c>
      <c r="C12" s="66" t="n">
        <v>2949993</v>
      </c>
      <c r="D12" s="66" t="n">
        <v>1902773</v>
      </c>
      <c r="E12" s="66" t="n">
        <v>1047220</v>
      </c>
      <c r="F12" s="66" t="n">
        <v>0</v>
      </c>
      <c r="G12" s="66" t="n">
        <v>0</v>
      </c>
      <c r="H12" s="68"/>
      <c r="I12" s="66" t="n">
        <v>748525</v>
      </c>
      <c r="J12" s="66" t="n">
        <v>366901</v>
      </c>
      <c r="K12" s="66" t="n">
        <v>353155</v>
      </c>
      <c r="L12" s="66" t="n">
        <v>25394</v>
      </c>
      <c r="M12" s="67"/>
      <c r="N12" s="66" t="n">
        <v>3075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4231242</v>
      </c>
      <c r="C13" s="66" t="n">
        <v>3367444</v>
      </c>
      <c r="D13" s="66" t="n">
        <v>2297117</v>
      </c>
      <c r="E13" s="66" t="n">
        <v>1070327</v>
      </c>
      <c r="F13" s="66" t="n">
        <v>0</v>
      </c>
      <c r="G13" s="66" t="n">
        <v>0</v>
      </c>
      <c r="H13" s="68"/>
      <c r="I13" s="66" t="n">
        <v>863798</v>
      </c>
      <c r="J13" s="66" t="n">
        <v>561176</v>
      </c>
      <c r="K13" s="66" t="n">
        <v>252593</v>
      </c>
      <c r="L13" s="66" t="n">
        <v>37118</v>
      </c>
      <c r="M13" s="67"/>
      <c r="N13" s="66" t="n">
        <v>12911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943740</v>
      </c>
      <c r="C16" s="66" t="n">
        <v>452236</v>
      </c>
      <c r="D16" s="66" t="n">
        <v>403111</v>
      </c>
      <c r="E16" s="66" t="n">
        <v>49125</v>
      </c>
      <c r="F16" s="66" t="n">
        <v>0</v>
      </c>
      <c r="G16" s="66" t="n">
        <v>0</v>
      </c>
      <c r="H16" s="68"/>
      <c r="I16" s="66" t="n">
        <v>491504</v>
      </c>
      <c r="J16" s="66" t="n">
        <v>214104</v>
      </c>
      <c r="K16" s="66" t="n">
        <v>212002</v>
      </c>
      <c r="L16" s="66" t="n">
        <v>56189</v>
      </c>
      <c r="M16" s="67"/>
      <c r="N16" s="66" t="n">
        <v>9209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357283</v>
      </c>
      <c r="C17" s="66" t="n">
        <v>154923</v>
      </c>
      <c r="D17" s="66" t="n">
        <v>139650</v>
      </c>
      <c r="E17" s="66" t="n">
        <v>15273</v>
      </c>
      <c r="F17" s="66" t="n">
        <v>0</v>
      </c>
      <c r="G17" s="66" t="n">
        <v>0</v>
      </c>
      <c r="H17" s="68"/>
      <c r="I17" s="66" t="n">
        <v>202360</v>
      </c>
      <c r="J17" s="66" t="n">
        <v>103813</v>
      </c>
      <c r="K17" s="66" t="n">
        <v>74376</v>
      </c>
      <c r="L17" s="66" t="n">
        <v>21436</v>
      </c>
      <c r="M17" s="67"/>
      <c r="N17" s="66" t="n">
        <v>2735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586457</v>
      </c>
      <c r="C18" s="66" t="n">
        <v>297313</v>
      </c>
      <c r="D18" s="66" t="n">
        <v>263461</v>
      </c>
      <c r="E18" s="66" t="n">
        <v>33852</v>
      </c>
      <c r="F18" s="66" t="n">
        <v>0</v>
      </c>
      <c r="G18" s="66" t="n">
        <v>0</v>
      </c>
      <c r="H18" s="68"/>
      <c r="I18" s="66" t="n">
        <v>289144</v>
      </c>
      <c r="J18" s="66" t="n">
        <v>110291</v>
      </c>
      <c r="K18" s="66" t="n">
        <v>137626</v>
      </c>
      <c r="L18" s="66" t="n">
        <v>34753</v>
      </c>
      <c r="M18" s="67"/>
      <c r="N18" s="66" t="n">
        <v>6474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501562</v>
      </c>
      <c r="C21" s="66" t="n">
        <v>326417</v>
      </c>
      <c r="D21" s="66" t="n">
        <v>235958</v>
      </c>
      <c r="E21" s="66" t="n">
        <v>90459</v>
      </c>
      <c r="F21" s="66" t="n">
        <v>0</v>
      </c>
      <c r="G21" s="66" t="n">
        <v>0</v>
      </c>
      <c r="H21" s="68"/>
      <c r="I21" s="66" t="n">
        <v>175145</v>
      </c>
      <c r="J21" s="66" t="n">
        <v>106811</v>
      </c>
      <c r="K21" s="66" t="n">
        <v>26054</v>
      </c>
      <c r="L21" s="66" t="n">
        <v>32137</v>
      </c>
      <c r="M21" s="67"/>
      <c r="N21" s="66" t="n">
        <v>10143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616571</v>
      </c>
      <c r="C23" s="66" t="n">
        <v>499435</v>
      </c>
      <c r="D23" s="66" t="n">
        <v>451753</v>
      </c>
      <c r="E23" s="66" t="n">
        <v>47682</v>
      </c>
      <c r="F23" s="66" t="n">
        <v>0</v>
      </c>
      <c r="G23" s="66" t="n">
        <v>0</v>
      </c>
      <c r="H23" s="68"/>
      <c r="I23" s="66" t="n">
        <v>117136</v>
      </c>
      <c r="J23" s="66" t="n">
        <v>63036</v>
      </c>
      <c r="K23" s="66" t="n">
        <v>45097</v>
      </c>
      <c r="L23" s="66" t="n">
        <v>5297</v>
      </c>
      <c r="M23" s="67"/>
      <c r="N23" s="66" t="n">
        <v>3706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943740</v>
      </c>
      <c r="C27" s="66" t="n">
        <v>452236</v>
      </c>
      <c r="D27" s="66" t="n">
        <v>403111</v>
      </c>
      <c r="E27" s="66" t="n">
        <v>49125</v>
      </c>
      <c r="F27" s="66" t="n">
        <v>0</v>
      </c>
      <c r="G27" s="66" t="n">
        <v>0</v>
      </c>
      <c r="H27" s="66"/>
      <c r="I27" s="66" t="n">
        <v>491504</v>
      </c>
      <c r="J27" s="66" t="n">
        <v>214104</v>
      </c>
      <c r="K27" s="66" t="n">
        <v>212002</v>
      </c>
      <c r="L27" s="66" t="n">
        <v>56189</v>
      </c>
      <c r="M27" s="67"/>
      <c r="N27" s="66" t="n">
        <v>9209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129993</v>
      </c>
      <c r="C28" s="66" t="n">
        <v>73716</v>
      </c>
      <c r="D28" s="66" t="n">
        <v>54597</v>
      </c>
      <c r="E28" s="66" t="n">
        <v>19119</v>
      </c>
      <c r="F28" s="66" t="n">
        <v>0</v>
      </c>
      <c r="G28" s="66" t="n">
        <v>0</v>
      </c>
      <c r="H28" s="68"/>
      <c r="I28" s="66" t="n">
        <v>56277</v>
      </c>
      <c r="J28" s="66" t="n">
        <v>27397</v>
      </c>
      <c r="K28" s="66" t="n">
        <v>22731</v>
      </c>
      <c r="L28" s="66" t="n">
        <v>5384</v>
      </c>
      <c r="M28" s="67"/>
      <c r="N28" s="66" t="n">
        <v>765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102841</v>
      </c>
      <c r="C29" s="66" t="n">
        <v>55840</v>
      </c>
      <c r="D29" s="66" t="n">
        <v>47646</v>
      </c>
      <c r="E29" s="66" t="n">
        <v>8194</v>
      </c>
      <c r="F29" s="66" t="n">
        <v>0</v>
      </c>
      <c r="G29" s="66" t="n">
        <v>0</v>
      </c>
      <c r="H29" s="68"/>
      <c r="I29" s="66" t="n">
        <v>47001</v>
      </c>
      <c r="J29" s="66" t="n">
        <v>11449</v>
      </c>
      <c r="K29" s="66" t="n">
        <v>19184</v>
      </c>
      <c r="L29" s="66" t="n">
        <v>14395</v>
      </c>
      <c r="M29" s="67"/>
      <c r="N29" s="66" t="n">
        <v>1973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78788</v>
      </c>
      <c r="C30" s="66" t="n">
        <v>40954</v>
      </c>
      <c r="D30" s="66" t="n">
        <v>33194</v>
      </c>
      <c r="E30" s="66" t="n">
        <v>7760</v>
      </c>
      <c r="F30" s="66" t="n">
        <v>0</v>
      </c>
      <c r="G30" s="66" t="n">
        <v>0</v>
      </c>
      <c r="H30" s="68"/>
      <c r="I30" s="66" t="n">
        <v>37834</v>
      </c>
      <c r="J30" s="66" t="n">
        <v>23293</v>
      </c>
      <c r="K30" s="66" t="n">
        <v>11758</v>
      </c>
      <c r="L30" s="66" t="n">
        <v>2782</v>
      </c>
      <c r="M30" s="67"/>
      <c r="N30" s="66" t="n">
        <v>1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111028</v>
      </c>
      <c r="C31" s="66" t="n">
        <v>54204</v>
      </c>
      <c r="D31" s="66" t="n">
        <v>40152</v>
      </c>
      <c r="E31" s="66" t="n">
        <v>14052</v>
      </c>
      <c r="F31" s="66" t="n">
        <v>0</v>
      </c>
      <c r="G31" s="66" t="n">
        <v>0</v>
      </c>
      <c r="H31" s="68"/>
      <c r="I31" s="66" t="n">
        <v>56824</v>
      </c>
      <c r="J31" s="66" t="n">
        <v>26149</v>
      </c>
      <c r="K31" s="66" t="n">
        <v>25444</v>
      </c>
      <c r="L31" s="66" t="n">
        <v>5133</v>
      </c>
      <c r="M31" s="67"/>
      <c r="N31" s="66" t="n">
        <v>98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521090</v>
      </c>
      <c r="C32" s="66" t="n">
        <v>227522</v>
      </c>
      <c r="D32" s="66" t="n">
        <v>227522</v>
      </c>
      <c r="E32" s="76" t="s">
        <v>66</v>
      </c>
      <c r="F32" s="66" t="n">
        <v>0</v>
      </c>
      <c r="G32" s="66" t="n">
        <v>0</v>
      </c>
      <c r="H32" s="68"/>
      <c r="I32" s="66" t="n">
        <v>293568</v>
      </c>
      <c r="J32" s="66" t="n">
        <v>125816</v>
      </c>
      <c r="K32" s="66" t="n">
        <v>132885</v>
      </c>
      <c r="L32" s="66" t="n">
        <v>28495</v>
      </c>
      <c r="M32" s="67"/>
      <c r="N32" s="66" t="n">
        <v>6372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9991633</v>
      </c>
      <c r="C35" s="66" t="n">
        <v>7595525</v>
      </c>
      <c r="D35" s="66" t="n">
        <v>5290712</v>
      </c>
      <c r="E35" s="66" t="n">
        <v>2304813</v>
      </c>
      <c r="F35" s="66" t="n">
        <v>0</v>
      </c>
      <c r="G35" s="66" t="n">
        <v>0</v>
      </c>
      <c r="H35" s="66"/>
      <c r="I35" s="66" t="n">
        <v>2396108</v>
      </c>
      <c r="J35" s="66" t="n">
        <v>1312028</v>
      </c>
      <c r="K35" s="66" t="n">
        <v>888901</v>
      </c>
      <c r="L35" s="66" t="n">
        <v>156135</v>
      </c>
      <c r="M35" s="67"/>
      <c r="N35" s="66" t="n">
        <v>39044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7855770</v>
      </c>
      <c r="C36" s="66" t="n">
        <v>6429159</v>
      </c>
      <c r="D36" s="66" t="n">
        <v>4535194</v>
      </c>
      <c r="E36" s="66" t="n">
        <v>1893965</v>
      </c>
      <c r="F36" s="66" t="n">
        <v>0</v>
      </c>
      <c r="G36" s="66" t="n">
        <v>0</v>
      </c>
      <c r="H36" s="68"/>
      <c r="I36" s="66" t="n">
        <v>1426611</v>
      </c>
      <c r="J36" s="66" t="n">
        <v>902996</v>
      </c>
      <c r="K36" s="66" t="n">
        <v>488476</v>
      </c>
      <c r="L36" s="66" t="n">
        <v>29041</v>
      </c>
      <c r="M36" s="67"/>
      <c r="N36" s="66" t="n">
        <v>6098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1661459</v>
      </c>
      <c r="C37" s="66" t="n">
        <v>841589</v>
      </c>
      <c r="D37" s="66" t="n">
        <v>430741</v>
      </c>
      <c r="E37" s="66" t="n">
        <v>410848</v>
      </c>
      <c r="F37" s="66" t="n">
        <v>0</v>
      </c>
      <c r="G37" s="66" t="n">
        <v>0</v>
      </c>
      <c r="H37" s="68"/>
      <c r="I37" s="66" t="n">
        <v>819870</v>
      </c>
      <c r="J37" s="66" t="n">
        <v>409032</v>
      </c>
      <c r="K37" s="66" t="n">
        <v>250798</v>
      </c>
      <c r="L37" s="66" t="n">
        <v>127094</v>
      </c>
      <c r="M37" s="67"/>
      <c r="N37" s="66" t="n">
        <v>32946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238446</v>
      </c>
      <c r="C38" s="66" t="n">
        <v>88819</v>
      </c>
      <c r="D38" s="66" t="n">
        <v>88819</v>
      </c>
      <c r="E38" s="76" t="s">
        <v>66</v>
      </c>
      <c r="F38" s="66" t="n">
        <v>0</v>
      </c>
      <c r="G38" s="66" t="n">
        <v>0</v>
      </c>
      <c r="H38" s="68"/>
      <c r="I38" s="66" t="n">
        <v>149627</v>
      </c>
      <c r="J38" s="66" t="n">
        <v>0</v>
      </c>
      <c r="K38" s="66" t="n">
        <v>149627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235958</v>
      </c>
      <c r="C39" s="66" t="n">
        <v>235958</v>
      </c>
      <c r="D39" s="66" t="n">
        <v>235958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33" t="s">
        <v>61</v>
      </c>
      <c r="B42" s="36"/>
      <c r="C42" s="36"/>
      <c r="E42" s="9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81"/>
      <c r="C44" s="36"/>
      <c r="D44" s="36"/>
      <c r="E44" s="36"/>
      <c r="F44" s="36"/>
      <c r="G44" s="36"/>
      <c r="H44" s="36"/>
      <c r="I44" s="81"/>
      <c r="J44" s="36"/>
      <c r="K44" s="36"/>
      <c r="L44" s="53" t="s">
        <v>35</v>
      </c>
      <c r="M44" s="36"/>
      <c r="N44" s="36"/>
      <c r="O44" s="36"/>
    </row>
    <row r="45" customFormat="false" ht="12.75" hidden="false" customHeight="false" outlineLevel="0" collapsed="false">
      <c r="A45" s="21"/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/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3"/>
    <col collapsed="false" customWidth="true" hidden="false" outlineLevel="0" max="2" min="2" style="1" width="12.2"/>
    <col collapsed="false" customWidth="true" hidden="false" outlineLevel="0" max="3" min="3" style="1" width="10.77"/>
    <col collapsed="false" customWidth="true" hidden="false" outlineLevel="0" max="4" min="4" style="1" width="12.04"/>
    <col collapsed="false" customWidth="true" hidden="false" outlineLevel="0" max="5" min="5" style="1" width="11.41"/>
    <col collapsed="false" customWidth="true" hidden="false" outlineLevel="0" max="6" min="6" style="1" width="9.66"/>
    <col collapsed="false" customWidth="true" hidden="false" outlineLevel="0" max="7" min="7" style="1" width="8.55"/>
    <col collapsed="false" customWidth="true" hidden="false" outlineLevel="0" max="8" min="8" style="1" width="0.62"/>
    <col collapsed="false" customWidth="true" hidden="false" outlineLevel="0" max="10" min="9" style="1" width="9.66"/>
    <col collapsed="false" customWidth="true" hidden="false" outlineLevel="0" max="11" min="11" style="1" width="8.39"/>
    <col collapsed="false" customWidth="true" hidden="false" outlineLevel="0" max="12" min="12" style="1" width="8.55"/>
    <col collapsed="false" customWidth="true" hidden="false" outlineLevel="0" max="13" min="13" style="1" width="9.5"/>
    <col collapsed="false" customWidth="true" hidden="true" outlineLevel="0" max="14" min="14" style="1" width="9.03"/>
    <col collapsed="false" customWidth="true" hidden="false" outlineLevel="0" max="15" min="15" style="1" width="9.66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1" t="s">
        <v>105</v>
      </c>
    </row>
    <row r="2" s="11" customFormat="true" ht="15.95" hidden="false" customHeight="true" outlineLevel="0" collapsed="false">
      <c r="A2" s="2" t="s">
        <v>106</v>
      </c>
      <c r="B2" s="6"/>
      <c r="C2" s="9"/>
      <c r="D2" s="9"/>
      <c r="E2" s="9"/>
      <c r="F2" s="9"/>
      <c r="G2" s="9" t="s">
        <v>35</v>
      </c>
      <c r="H2" s="9"/>
      <c r="I2" s="48" t="s">
        <v>35</v>
      </c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8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107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13671583</v>
      </c>
      <c r="C9" s="66" t="n">
        <v>7576865</v>
      </c>
      <c r="D9" s="66" t="n">
        <v>5392344</v>
      </c>
      <c r="E9" s="66" t="n">
        <v>1952831</v>
      </c>
      <c r="F9" s="66" t="n">
        <v>150724</v>
      </c>
      <c r="G9" s="66" t="n">
        <v>80966</v>
      </c>
      <c r="H9" s="66"/>
      <c r="I9" s="66" t="n">
        <v>6094718</v>
      </c>
      <c r="J9" s="66" t="n">
        <v>4177944</v>
      </c>
      <c r="K9" s="66" t="n">
        <v>716777</v>
      </c>
      <c r="L9" s="66" t="n">
        <v>93857</v>
      </c>
      <c r="M9" s="67"/>
      <c r="N9" s="66" t="n">
        <v>0</v>
      </c>
      <c r="O9" s="66" t="n">
        <v>110614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9533528</v>
      </c>
      <c r="C11" s="66" t="n">
        <v>5829905</v>
      </c>
      <c r="D11" s="66" t="n">
        <v>4007742</v>
      </c>
      <c r="E11" s="66" t="n">
        <v>1802770</v>
      </c>
      <c r="F11" s="66" t="n">
        <v>19393</v>
      </c>
      <c r="G11" s="66" t="n">
        <v>0</v>
      </c>
      <c r="H11" s="68"/>
      <c r="I11" s="66" t="n">
        <v>3703623</v>
      </c>
      <c r="J11" s="66" t="n">
        <v>2719028</v>
      </c>
      <c r="K11" s="66" t="n">
        <v>377090</v>
      </c>
      <c r="L11" s="66" t="n">
        <v>57067</v>
      </c>
      <c r="M11" s="67"/>
      <c r="N11" s="66" t="n">
        <v>0</v>
      </c>
      <c r="O11" s="66" t="n">
        <v>550438</v>
      </c>
    </row>
    <row r="12" customFormat="false" ht="15" hidden="false" customHeight="true" outlineLevel="0" collapsed="false">
      <c r="A12" s="29" t="s">
        <v>14</v>
      </c>
      <c r="B12" s="66" t="n">
        <v>3712486</v>
      </c>
      <c r="C12" s="66" t="n">
        <v>2504021</v>
      </c>
      <c r="D12" s="66" t="n">
        <v>1547656</v>
      </c>
      <c r="E12" s="66" t="n">
        <v>947603</v>
      </c>
      <c r="F12" s="66" t="n">
        <v>8762</v>
      </c>
      <c r="G12" s="66" t="s">
        <v>32</v>
      </c>
      <c r="H12" s="68"/>
      <c r="I12" s="66" t="n">
        <v>1208465</v>
      </c>
      <c r="J12" s="66" t="n">
        <v>729808</v>
      </c>
      <c r="K12" s="66" t="n">
        <v>201678</v>
      </c>
      <c r="L12" s="66" t="n">
        <v>23183</v>
      </c>
      <c r="M12" s="67"/>
      <c r="N12" s="66" t="n">
        <v>0</v>
      </c>
      <c r="O12" s="66" t="n">
        <v>253796</v>
      </c>
    </row>
    <row r="13" customFormat="false" ht="15" hidden="false" customHeight="true" outlineLevel="0" collapsed="false">
      <c r="A13" s="29" t="s">
        <v>15</v>
      </c>
      <c r="B13" s="66" t="n">
        <v>5821042</v>
      </c>
      <c r="C13" s="66" t="n">
        <v>3325884</v>
      </c>
      <c r="D13" s="66" t="n">
        <v>2460086</v>
      </c>
      <c r="E13" s="66" t="n">
        <v>855167</v>
      </c>
      <c r="F13" s="66" t="n">
        <v>10631</v>
      </c>
      <c r="G13" s="66" t="s">
        <v>32</v>
      </c>
      <c r="H13" s="68"/>
      <c r="I13" s="66" t="n">
        <v>2495158</v>
      </c>
      <c r="J13" s="66" t="n">
        <v>1989220</v>
      </c>
      <c r="K13" s="66" t="n">
        <v>175412</v>
      </c>
      <c r="L13" s="66" t="n">
        <v>33884</v>
      </c>
      <c r="M13" s="67"/>
      <c r="N13" s="66" t="n">
        <v>0</v>
      </c>
      <c r="O13" s="66" t="n">
        <v>296642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2022855</v>
      </c>
      <c r="C16" s="66" t="n">
        <v>649854</v>
      </c>
      <c r="D16" s="66" t="n">
        <v>444372</v>
      </c>
      <c r="E16" s="66" t="n">
        <v>48184</v>
      </c>
      <c r="F16" s="66" t="n">
        <v>101893</v>
      </c>
      <c r="G16" s="66" t="n">
        <v>55405</v>
      </c>
      <c r="H16" s="68"/>
      <c r="I16" s="66" t="n">
        <v>1373001</v>
      </c>
      <c r="J16" s="66" t="n">
        <v>784089</v>
      </c>
      <c r="K16" s="66" t="n">
        <v>242778</v>
      </c>
      <c r="L16" s="66" t="n">
        <v>19520</v>
      </c>
      <c r="M16" s="67"/>
      <c r="N16" s="66" t="n">
        <v>0</v>
      </c>
      <c r="O16" s="66" t="n">
        <v>326614</v>
      </c>
    </row>
    <row r="17" customFormat="false" ht="15" hidden="false" customHeight="true" outlineLevel="0" collapsed="false">
      <c r="A17" s="29" t="s">
        <v>14</v>
      </c>
      <c r="B17" s="66" t="n">
        <v>650391</v>
      </c>
      <c r="C17" s="66" t="n">
        <v>192879</v>
      </c>
      <c r="D17" s="66" t="n">
        <v>152485</v>
      </c>
      <c r="E17" s="66" t="n">
        <v>10768</v>
      </c>
      <c r="F17" s="66" t="n">
        <v>21423</v>
      </c>
      <c r="G17" s="66" t="n">
        <v>8203</v>
      </c>
      <c r="H17" s="68"/>
      <c r="I17" s="66" t="n">
        <v>457512</v>
      </c>
      <c r="J17" s="66" t="n">
        <v>275533</v>
      </c>
      <c r="K17" s="66" t="n">
        <v>64693</v>
      </c>
      <c r="L17" s="66" t="n">
        <v>9499</v>
      </c>
      <c r="M17" s="67"/>
      <c r="N17" s="66" t="n">
        <v>0</v>
      </c>
      <c r="O17" s="66" t="n">
        <v>107787</v>
      </c>
    </row>
    <row r="18" customFormat="false" ht="15" hidden="false" customHeight="true" outlineLevel="0" collapsed="false">
      <c r="A18" s="29" t="s">
        <v>15</v>
      </c>
      <c r="B18" s="66" t="n">
        <v>1372464</v>
      </c>
      <c r="C18" s="66" t="n">
        <v>456975</v>
      </c>
      <c r="D18" s="66" t="n">
        <v>291887</v>
      </c>
      <c r="E18" s="66" t="n">
        <v>37416</v>
      </c>
      <c r="F18" s="66" t="n">
        <v>80470</v>
      </c>
      <c r="G18" s="66" t="n">
        <v>47202</v>
      </c>
      <c r="H18" s="68"/>
      <c r="I18" s="66" t="n">
        <v>915489</v>
      </c>
      <c r="J18" s="66" t="n">
        <v>508556</v>
      </c>
      <c r="K18" s="66" t="n">
        <v>178085</v>
      </c>
      <c r="L18" s="66" t="n">
        <v>10021</v>
      </c>
      <c r="M18" s="67"/>
      <c r="N18" s="66" t="n">
        <v>0</v>
      </c>
      <c r="O18" s="66" t="n">
        <v>218827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1168089</v>
      </c>
      <c r="C21" s="66" t="n">
        <v>378946</v>
      </c>
      <c r="D21" s="66" t="n">
        <v>283026</v>
      </c>
      <c r="E21" s="66" t="n">
        <v>61351</v>
      </c>
      <c r="F21" s="66" t="n">
        <v>21375</v>
      </c>
      <c r="G21" s="66" t="n">
        <v>13194</v>
      </c>
      <c r="H21" s="68"/>
      <c r="I21" s="66" t="n">
        <v>789143</v>
      </c>
      <c r="J21" s="66" t="n">
        <v>554263</v>
      </c>
      <c r="K21" s="66" t="n">
        <v>57055</v>
      </c>
      <c r="L21" s="66" t="n">
        <v>11715</v>
      </c>
      <c r="M21" s="67"/>
      <c r="N21" s="66" t="n">
        <v>0</v>
      </c>
      <c r="O21" s="66" t="n">
        <v>16611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947111</v>
      </c>
      <c r="C23" s="66" t="n">
        <v>718160</v>
      </c>
      <c r="D23" s="66" t="n">
        <v>657204</v>
      </c>
      <c r="E23" s="66" t="n">
        <v>40526</v>
      </c>
      <c r="F23" s="66" t="n">
        <v>8063</v>
      </c>
      <c r="G23" s="66" t="n">
        <v>12367</v>
      </c>
      <c r="H23" s="68"/>
      <c r="I23" s="66" t="n">
        <v>228951</v>
      </c>
      <c r="J23" s="66" t="n">
        <v>120564</v>
      </c>
      <c r="K23" s="66" t="n">
        <v>39854</v>
      </c>
      <c r="L23" s="66" t="n">
        <v>5555</v>
      </c>
      <c r="M23" s="67"/>
      <c r="N23" s="66" t="n">
        <v>0</v>
      </c>
      <c r="O23" s="66" t="n">
        <v>62978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2022855</v>
      </c>
      <c r="C27" s="66" t="n">
        <v>649854</v>
      </c>
      <c r="D27" s="66" t="n">
        <v>444372</v>
      </c>
      <c r="E27" s="66" t="n">
        <v>48184</v>
      </c>
      <c r="F27" s="66" t="n">
        <v>101893</v>
      </c>
      <c r="G27" s="66" t="n">
        <v>55405</v>
      </c>
      <c r="H27" s="66"/>
      <c r="I27" s="66" t="n">
        <v>1373001</v>
      </c>
      <c r="J27" s="66" t="n">
        <v>784089</v>
      </c>
      <c r="K27" s="66" t="n">
        <v>242778</v>
      </c>
      <c r="L27" s="66" t="n">
        <v>19520</v>
      </c>
      <c r="M27" s="67"/>
      <c r="N27" s="66" t="n">
        <v>0</v>
      </c>
      <c r="O27" s="66" t="n">
        <v>326614</v>
      </c>
    </row>
    <row r="28" customFormat="false" ht="15" hidden="false" customHeight="true" outlineLevel="0" collapsed="false">
      <c r="A28" s="29" t="s">
        <v>22</v>
      </c>
      <c r="B28" s="66" t="n">
        <v>278695</v>
      </c>
      <c r="C28" s="66" t="n">
        <v>148522</v>
      </c>
      <c r="D28" s="66" t="n">
        <v>118021</v>
      </c>
      <c r="E28" s="66" t="n">
        <v>16394</v>
      </c>
      <c r="F28" s="66" t="n">
        <v>14107</v>
      </c>
      <c r="G28" s="66" t="s">
        <v>32</v>
      </c>
      <c r="H28" s="68"/>
      <c r="I28" s="66" t="n">
        <v>130173</v>
      </c>
      <c r="J28" s="66" t="n">
        <v>83540</v>
      </c>
      <c r="K28" s="66" t="n">
        <v>21149</v>
      </c>
      <c r="L28" s="66" t="n">
        <v>1196</v>
      </c>
      <c r="M28" s="67"/>
      <c r="N28" s="66" t="n">
        <v>0</v>
      </c>
      <c r="O28" s="66" t="n">
        <v>24288</v>
      </c>
    </row>
    <row r="29" customFormat="false" ht="15" hidden="false" customHeight="true" outlineLevel="0" collapsed="false">
      <c r="A29" s="30" t="s">
        <v>23</v>
      </c>
      <c r="B29" s="66" t="n">
        <v>206209</v>
      </c>
      <c r="C29" s="66" t="n">
        <v>80889</v>
      </c>
      <c r="D29" s="66" t="n">
        <v>65603</v>
      </c>
      <c r="E29" s="66" t="n">
        <v>9712</v>
      </c>
      <c r="F29" s="66" t="n">
        <v>5574</v>
      </c>
      <c r="G29" s="66" t="s">
        <v>32</v>
      </c>
      <c r="H29" s="68"/>
      <c r="I29" s="66" t="n">
        <v>125320</v>
      </c>
      <c r="J29" s="66" t="n">
        <v>27615</v>
      </c>
      <c r="K29" s="66" t="n">
        <v>22812</v>
      </c>
      <c r="L29" s="66" t="n">
        <v>11995</v>
      </c>
      <c r="M29" s="67"/>
      <c r="N29" s="66" t="n">
        <v>0</v>
      </c>
      <c r="O29" s="66" t="n">
        <v>62898</v>
      </c>
    </row>
    <row r="30" customFormat="false" ht="15" hidden="false" customHeight="true" outlineLevel="0" collapsed="false">
      <c r="A30" s="29" t="s">
        <v>24</v>
      </c>
      <c r="B30" s="66" t="n">
        <v>266161</v>
      </c>
      <c r="C30" s="66" t="n">
        <v>76904</v>
      </c>
      <c r="D30" s="66" t="n">
        <v>51423</v>
      </c>
      <c r="E30" s="66" t="n">
        <v>6868</v>
      </c>
      <c r="F30" s="66" t="n">
        <v>1885</v>
      </c>
      <c r="G30" s="66" t="n">
        <v>16728</v>
      </c>
      <c r="H30" s="68"/>
      <c r="I30" s="66" t="n">
        <v>189257</v>
      </c>
      <c r="J30" s="66" t="n">
        <v>94870</v>
      </c>
      <c r="K30" s="66" t="n">
        <v>11672</v>
      </c>
      <c r="L30" s="66" t="n">
        <v>0</v>
      </c>
      <c r="M30" s="67"/>
      <c r="N30" s="66" t="n">
        <v>0</v>
      </c>
      <c r="O30" s="66" t="n">
        <v>82715</v>
      </c>
    </row>
    <row r="31" customFormat="false" ht="15" hidden="false" customHeight="true" outlineLevel="0" collapsed="false">
      <c r="A31" s="29" t="s">
        <v>25</v>
      </c>
      <c r="B31" s="66" t="n">
        <v>314837</v>
      </c>
      <c r="C31" s="66" t="n">
        <v>90994</v>
      </c>
      <c r="D31" s="66" t="n">
        <v>40036</v>
      </c>
      <c r="E31" s="66" t="n">
        <v>15210</v>
      </c>
      <c r="F31" s="66" t="n">
        <v>9922</v>
      </c>
      <c r="G31" s="66" t="n">
        <v>25826</v>
      </c>
      <c r="H31" s="68"/>
      <c r="I31" s="66" t="n">
        <v>223843</v>
      </c>
      <c r="J31" s="66" t="n">
        <v>72729</v>
      </c>
      <c r="K31" s="66" t="n">
        <v>25024</v>
      </c>
      <c r="L31" s="66" t="n">
        <v>3067</v>
      </c>
      <c r="M31" s="67"/>
      <c r="N31" s="66" t="n">
        <v>0</v>
      </c>
      <c r="O31" s="66" t="n">
        <v>123023</v>
      </c>
    </row>
    <row r="32" customFormat="false" ht="15" hidden="false" customHeight="true" outlineLevel="0" collapsed="false">
      <c r="A32" s="29" t="s">
        <v>26</v>
      </c>
      <c r="B32" s="66" t="n">
        <v>956469</v>
      </c>
      <c r="C32" s="66" t="n">
        <v>252061</v>
      </c>
      <c r="D32" s="66" t="n">
        <v>169289</v>
      </c>
      <c r="E32" s="76" t="s">
        <v>66</v>
      </c>
      <c r="F32" s="66" t="n">
        <v>70405</v>
      </c>
      <c r="G32" s="66" t="n">
        <v>12367</v>
      </c>
      <c r="H32" s="68"/>
      <c r="I32" s="66" t="n">
        <v>704408</v>
      </c>
      <c r="J32" s="66" t="n">
        <v>505335</v>
      </c>
      <c r="K32" s="66" t="n">
        <v>162121</v>
      </c>
      <c r="L32" s="66" t="n">
        <v>3262</v>
      </c>
      <c r="M32" s="67"/>
      <c r="N32" s="66" t="n">
        <v>0</v>
      </c>
      <c r="O32" s="66" t="n">
        <v>33690</v>
      </c>
    </row>
    <row r="33" customFormat="false" ht="15" hidden="false" customHeight="true" outlineLevel="0" collapsed="false">
      <c r="A33" s="29" t="s">
        <v>27</v>
      </c>
      <c r="B33" s="66" t="n">
        <v>484</v>
      </c>
      <c r="C33" s="66" t="n">
        <v>484</v>
      </c>
      <c r="D33" s="66" t="n">
        <v>0</v>
      </c>
      <c r="E33" s="66" t="n">
        <v>0</v>
      </c>
      <c r="F33" s="66" t="n">
        <v>0</v>
      </c>
      <c r="G33" s="66" t="n">
        <v>484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13671583</v>
      </c>
      <c r="C35" s="66" t="n">
        <v>7576865</v>
      </c>
      <c r="D35" s="66" t="n">
        <v>5392344</v>
      </c>
      <c r="E35" s="66" t="n">
        <v>1952831</v>
      </c>
      <c r="F35" s="66" t="n">
        <v>150724</v>
      </c>
      <c r="G35" s="66" t="n">
        <v>80966</v>
      </c>
      <c r="H35" s="66"/>
      <c r="I35" s="66" t="n">
        <v>6094718</v>
      </c>
      <c r="J35" s="66" t="n">
        <v>4177944</v>
      </c>
      <c r="K35" s="66" t="n">
        <v>716777</v>
      </c>
      <c r="L35" s="66" t="n">
        <v>93857</v>
      </c>
      <c r="M35" s="67"/>
      <c r="N35" s="66" t="n">
        <v>0</v>
      </c>
      <c r="O35" s="66" t="n">
        <v>1106140</v>
      </c>
    </row>
    <row r="36" customFormat="false" ht="15" hidden="false" customHeight="true" outlineLevel="0" collapsed="false">
      <c r="A36" s="29" t="s">
        <v>29</v>
      </c>
      <c r="B36" s="66" t="n">
        <v>10472767</v>
      </c>
      <c r="C36" s="66" t="n">
        <v>5942792</v>
      </c>
      <c r="D36" s="66" t="n">
        <v>4275588</v>
      </c>
      <c r="E36" s="66" t="n">
        <v>1637766</v>
      </c>
      <c r="F36" s="66" t="n">
        <v>29438</v>
      </c>
      <c r="G36" s="66" t="s">
        <v>32</v>
      </c>
      <c r="H36" s="68"/>
      <c r="I36" s="66" t="n">
        <v>4529975</v>
      </c>
      <c r="J36" s="66" t="n">
        <v>3223752</v>
      </c>
      <c r="K36" s="66" t="n">
        <v>366816</v>
      </c>
      <c r="L36" s="66" t="n">
        <v>66000</v>
      </c>
      <c r="M36" s="67"/>
      <c r="N36" s="66" t="n">
        <v>0</v>
      </c>
      <c r="O36" s="66" t="n">
        <v>873407</v>
      </c>
    </row>
    <row r="37" customFormat="false" ht="15" hidden="false" customHeight="true" outlineLevel="0" collapsed="false">
      <c r="A37" s="29" t="s">
        <v>30</v>
      </c>
      <c r="B37" s="66" t="n">
        <v>1930837</v>
      </c>
      <c r="C37" s="66" t="n">
        <v>1113752</v>
      </c>
      <c r="D37" s="66" t="n">
        <v>779294</v>
      </c>
      <c r="E37" s="66" t="n">
        <v>315065</v>
      </c>
      <c r="F37" s="66" t="n">
        <v>19393</v>
      </c>
      <c r="G37" s="66" t="s">
        <v>32</v>
      </c>
      <c r="H37" s="68"/>
      <c r="I37" s="66" t="n">
        <v>817085</v>
      </c>
      <c r="J37" s="66" t="n">
        <v>638771</v>
      </c>
      <c r="K37" s="66" t="n">
        <v>144073</v>
      </c>
      <c r="L37" s="66" t="n">
        <v>27857</v>
      </c>
      <c r="M37" s="67"/>
      <c r="N37" s="66" t="n">
        <v>0</v>
      </c>
      <c r="O37" s="66" t="n">
        <v>6384</v>
      </c>
    </row>
    <row r="38" customFormat="false" ht="15" hidden="false" customHeight="true" outlineLevel="0" collapsed="false">
      <c r="A38" s="29" t="s">
        <v>31</v>
      </c>
      <c r="B38" s="66" t="n">
        <v>984953</v>
      </c>
      <c r="C38" s="66" t="n">
        <v>237295</v>
      </c>
      <c r="D38" s="66" t="n">
        <v>54436</v>
      </c>
      <c r="E38" s="76" t="s">
        <v>66</v>
      </c>
      <c r="F38" s="66" t="n">
        <v>101893</v>
      </c>
      <c r="G38" s="66" t="n">
        <v>80966</v>
      </c>
      <c r="H38" s="68"/>
      <c r="I38" s="66" t="n">
        <v>747658</v>
      </c>
      <c r="J38" s="66" t="n">
        <v>315421</v>
      </c>
      <c r="K38" s="66" t="n">
        <v>205888</v>
      </c>
      <c r="L38" s="66" t="n">
        <v>0</v>
      </c>
      <c r="M38" s="67"/>
      <c r="N38" s="66" t="n">
        <v>0</v>
      </c>
      <c r="O38" s="66" t="n">
        <v>226349</v>
      </c>
    </row>
    <row r="39" customFormat="false" ht="15" hidden="false" customHeight="true" outlineLevel="0" collapsed="false">
      <c r="A39" s="29" t="s">
        <v>27</v>
      </c>
      <c r="B39" s="66" t="n">
        <v>283026</v>
      </c>
      <c r="C39" s="66" t="n">
        <v>283026</v>
      </c>
      <c r="D39" s="66" t="n">
        <v>283026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9" hidden="false" customHeight="false" outlineLevel="0" collapsed="false">
      <c r="A42" s="33" t="s">
        <v>6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2" hidden="false" customHeight="false" outlineLevel="0" collapsed="false">
      <c r="B44" s="97"/>
      <c r="C44" s="97"/>
      <c r="E44" s="96"/>
      <c r="F44" s="97"/>
      <c r="G44" s="97"/>
      <c r="H44" s="97"/>
      <c r="I44" s="97"/>
      <c r="J44" s="97"/>
      <c r="K44" s="97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97"/>
      <c r="C45" s="97"/>
      <c r="D45" s="97"/>
      <c r="E45" s="97"/>
      <c r="F45" s="36"/>
      <c r="G45" s="36"/>
      <c r="H45" s="36"/>
      <c r="I45" s="81"/>
      <c r="J45" s="36"/>
      <c r="K45" s="36"/>
      <c r="L45" s="53" t="s">
        <v>35</v>
      </c>
      <c r="M45" s="36"/>
      <c r="N45" s="36"/>
      <c r="O45" s="36"/>
    </row>
    <row r="46" customFormat="false" ht="12.75" hidden="false" customHeight="false" outlineLevel="0" collapsed="false">
      <c r="A46" s="38"/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G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11.09"/>
    <col collapsed="false" customWidth="true" hidden="false" outlineLevel="0" max="4" min="3" style="1" width="12.99"/>
    <col collapsed="false" customWidth="true" hidden="false" outlineLevel="0" max="5" min="5" style="1" width="14.1"/>
    <col collapsed="false" customWidth="true" hidden="true" outlineLevel="0" max="7" min="6" style="1" width="14.1"/>
    <col collapsed="false" customWidth="true" hidden="false" outlineLevel="0" max="8" min="8" style="1" width="0.62"/>
    <col collapsed="false" customWidth="true" hidden="false" outlineLevel="0" max="9" min="9" style="1" width="14.1"/>
    <col collapsed="false" customWidth="false" hidden="false" outlineLevel="0" max="10" min="10" style="1" width="12.67"/>
    <col collapsed="false" customWidth="true" hidden="false" outlineLevel="0" max="11" min="11" style="1" width="13.94"/>
    <col collapsed="false" customWidth="true" hidden="true" outlineLevel="0" max="12" min="12" style="1" width="8.87"/>
    <col collapsed="false" customWidth="true" hidden="false" outlineLevel="0" max="13" min="13" style="1" width="11.09"/>
    <col collapsed="false" customWidth="true" hidden="true" outlineLevel="0" max="14" min="14" style="1" width="9.03"/>
    <col collapsed="false" customWidth="true" hidden="true" outlineLevel="0" max="15" min="15" style="1" width="13.1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L1" s="3"/>
      <c r="M1" s="90"/>
      <c r="N1" s="3"/>
      <c r="O1" s="91" t="s">
        <v>108</v>
      </c>
    </row>
    <row r="2" s="11" customFormat="true" ht="15.95" hidden="false" customHeight="true" outlineLevel="0" collapsed="false">
      <c r="A2" s="2" t="s">
        <v>10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5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4145440</v>
      </c>
      <c r="C9" s="66" t="n">
        <v>1914875</v>
      </c>
      <c r="D9" s="66" t="n">
        <v>1899824</v>
      </c>
      <c r="E9" s="66" t="n">
        <v>15051</v>
      </c>
      <c r="F9" s="66" t="n">
        <v>0</v>
      </c>
      <c r="G9" s="66" t="n">
        <v>0</v>
      </c>
      <c r="H9" s="66"/>
      <c r="I9" s="66" t="n">
        <v>2230565</v>
      </c>
      <c r="J9" s="66" t="n">
        <v>1948869</v>
      </c>
      <c r="K9" s="66" t="n">
        <v>281696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2945114</v>
      </c>
      <c r="C11" s="66" t="n">
        <v>1433365</v>
      </c>
      <c r="D11" s="66" t="n">
        <v>1418314</v>
      </c>
      <c r="E11" s="66" t="n">
        <v>15051</v>
      </c>
      <c r="F11" s="66" t="n">
        <v>0</v>
      </c>
      <c r="G11" s="66" t="n">
        <v>0</v>
      </c>
      <c r="H11" s="68"/>
      <c r="I11" s="66" t="n">
        <v>1511749</v>
      </c>
      <c r="J11" s="66" t="n">
        <v>1331197</v>
      </c>
      <c r="K11" s="66" t="n">
        <v>180552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1326280</v>
      </c>
      <c r="C12" s="66" t="n">
        <v>768067</v>
      </c>
      <c r="D12" s="66" t="n">
        <v>763075</v>
      </c>
      <c r="E12" s="66" t="n">
        <v>4992</v>
      </c>
      <c r="F12" s="66" t="n">
        <v>0</v>
      </c>
      <c r="G12" s="66" t="n">
        <v>0</v>
      </c>
      <c r="H12" s="68"/>
      <c r="I12" s="66" t="n">
        <v>558213</v>
      </c>
      <c r="J12" s="66" t="n">
        <v>460324</v>
      </c>
      <c r="K12" s="66" t="n">
        <v>97889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1618834</v>
      </c>
      <c r="C13" s="66" t="n">
        <v>665298</v>
      </c>
      <c r="D13" s="66" t="n">
        <v>655239</v>
      </c>
      <c r="E13" s="66" t="n">
        <v>10059</v>
      </c>
      <c r="F13" s="66" t="n">
        <v>0</v>
      </c>
      <c r="G13" s="66" t="n">
        <v>0</v>
      </c>
      <c r="H13" s="68"/>
      <c r="I13" s="66" t="n">
        <v>953536</v>
      </c>
      <c r="J13" s="66" t="n">
        <v>870873</v>
      </c>
      <c r="K13" s="66" t="n">
        <v>82663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563610</v>
      </c>
      <c r="C16" s="66" t="n">
        <v>189503</v>
      </c>
      <c r="D16" s="66" t="n">
        <v>189503</v>
      </c>
      <c r="E16" s="66" t="n">
        <v>0</v>
      </c>
      <c r="F16" s="66" t="n">
        <v>0</v>
      </c>
      <c r="G16" s="66" t="n">
        <v>0</v>
      </c>
      <c r="H16" s="68"/>
      <c r="I16" s="66" t="n">
        <v>374107</v>
      </c>
      <c r="J16" s="66" t="n">
        <v>300649</v>
      </c>
      <c r="K16" s="66" t="n">
        <v>73458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216816</v>
      </c>
      <c r="C17" s="66" t="n">
        <v>60426</v>
      </c>
      <c r="D17" s="66" t="n">
        <v>60426</v>
      </c>
      <c r="E17" s="66" t="n">
        <v>0</v>
      </c>
      <c r="F17" s="66" t="n">
        <v>0</v>
      </c>
      <c r="G17" s="66" t="n">
        <v>0</v>
      </c>
      <c r="H17" s="68"/>
      <c r="I17" s="66" t="n">
        <v>156390</v>
      </c>
      <c r="J17" s="66" t="n">
        <v>129657</v>
      </c>
      <c r="K17" s="66" t="n">
        <v>26733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346794</v>
      </c>
      <c r="C18" s="66" t="n">
        <v>129077</v>
      </c>
      <c r="D18" s="66" t="n">
        <v>129077</v>
      </c>
      <c r="E18" s="66" t="n">
        <v>0</v>
      </c>
      <c r="F18" s="66" t="n">
        <v>0</v>
      </c>
      <c r="G18" s="66" t="n">
        <v>0</v>
      </c>
      <c r="H18" s="68"/>
      <c r="I18" s="66" t="n">
        <v>217717</v>
      </c>
      <c r="J18" s="66" t="n">
        <v>170992</v>
      </c>
      <c r="K18" s="66" t="n">
        <v>46725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/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351107</v>
      </c>
      <c r="C21" s="66" t="n">
        <v>127241</v>
      </c>
      <c r="D21" s="66" t="n">
        <v>127241</v>
      </c>
      <c r="E21" s="66" t="n">
        <v>0</v>
      </c>
      <c r="F21" s="66" t="n">
        <v>0</v>
      </c>
      <c r="G21" s="66" t="n">
        <v>0</v>
      </c>
      <c r="H21" s="68"/>
      <c r="I21" s="66" t="n">
        <v>223866</v>
      </c>
      <c r="J21" s="66" t="n">
        <v>216210</v>
      </c>
      <c r="K21" s="66" t="n">
        <v>7656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285609</v>
      </c>
      <c r="C23" s="66" t="n">
        <v>164766</v>
      </c>
      <c r="D23" s="66" t="n">
        <v>164766</v>
      </c>
      <c r="E23" s="66" t="n">
        <v>0</v>
      </c>
      <c r="F23" s="66" t="n">
        <v>0</v>
      </c>
      <c r="G23" s="66" t="n">
        <v>0</v>
      </c>
      <c r="H23" s="68"/>
      <c r="I23" s="66" t="n">
        <v>120843</v>
      </c>
      <c r="J23" s="66" t="n">
        <v>100813</v>
      </c>
      <c r="K23" s="66" t="n">
        <v>20030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563610</v>
      </c>
      <c r="C27" s="66" t="n">
        <v>189503</v>
      </c>
      <c r="D27" s="66" t="n">
        <v>189503</v>
      </c>
      <c r="E27" s="66" t="n">
        <v>0</v>
      </c>
      <c r="F27" s="66" t="n">
        <v>0</v>
      </c>
      <c r="G27" s="66" t="n">
        <v>0</v>
      </c>
      <c r="H27" s="66"/>
      <c r="I27" s="66" t="n">
        <v>374107</v>
      </c>
      <c r="J27" s="66" t="n">
        <v>300649</v>
      </c>
      <c r="K27" s="66" t="n">
        <v>73458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63531</v>
      </c>
      <c r="C28" s="66" t="n">
        <v>32803</v>
      </c>
      <c r="D28" s="66" t="n">
        <v>32803</v>
      </c>
      <c r="E28" s="66" t="n">
        <v>0</v>
      </c>
      <c r="F28" s="66" t="n">
        <v>0</v>
      </c>
      <c r="G28" s="66" t="n">
        <v>0</v>
      </c>
      <c r="H28" s="68"/>
      <c r="I28" s="66" t="n">
        <v>30728</v>
      </c>
      <c r="J28" s="66" t="n">
        <v>24906</v>
      </c>
      <c r="K28" s="66" t="n">
        <v>5822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38468</v>
      </c>
      <c r="C29" s="66" t="n">
        <v>25145</v>
      </c>
      <c r="D29" s="66" t="n">
        <v>25145</v>
      </c>
      <c r="E29" s="66" t="n">
        <v>0</v>
      </c>
      <c r="F29" s="66" t="n">
        <v>0</v>
      </c>
      <c r="G29" s="66" t="n">
        <v>0</v>
      </c>
      <c r="H29" s="68"/>
      <c r="I29" s="66" t="n">
        <v>13323</v>
      </c>
      <c r="J29" s="66" t="n">
        <v>9121</v>
      </c>
      <c r="K29" s="66" t="n">
        <v>4202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74146</v>
      </c>
      <c r="C30" s="66" t="n">
        <v>30067</v>
      </c>
      <c r="D30" s="66" t="n">
        <v>30067</v>
      </c>
      <c r="E30" s="66" t="n">
        <v>0</v>
      </c>
      <c r="F30" s="66" t="n">
        <v>0</v>
      </c>
      <c r="G30" s="66" t="n">
        <v>0</v>
      </c>
      <c r="H30" s="68"/>
      <c r="I30" s="66" t="n">
        <v>44079</v>
      </c>
      <c r="J30" s="66" t="n">
        <v>39396</v>
      </c>
      <c r="K30" s="66" t="n">
        <v>4683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63594</v>
      </c>
      <c r="C31" s="66" t="n">
        <v>35866</v>
      </c>
      <c r="D31" s="66" t="n">
        <v>35866</v>
      </c>
      <c r="E31" s="66" t="n">
        <v>0</v>
      </c>
      <c r="F31" s="66" t="n">
        <v>0</v>
      </c>
      <c r="G31" s="66" t="n">
        <v>0</v>
      </c>
      <c r="H31" s="68"/>
      <c r="I31" s="66" t="n">
        <v>27728</v>
      </c>
      <c r="J31" s="66" t="n">
        <v>18635</v>
      </c>
      <c r="K31" s="66" t="n">
        <v>9093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323871</v>
      </c>
      <c r="C32" s="66" t="n">
        <v>65622</v>
      </c>
      <c r="D32" s="66" t="n">
        <v>65622</v>
      </c>
      <c r="E32" s="76" t="s">
        <v>66</v>
      </c>
      <c r="F32" s="66" t="n">
        <v>0</v>
      </c>
      <c r="G32" s="66" t="n">
        <v>0</v>
      </c>
      <c r="H32" s="68"/>
      <c r="I32" s="66" t="n">
        <v>258249</v>
      </c>
      <c r="J32" s="66" t="n">
        <v>208591</v>
      </c>
      <c r="K32" s="66" t="n">
        <v>49658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4145440</v>
      </c>
      <c r="C35" s="66" t="n">
        <v>1914875</v>
      </c>
      <c r="D35" s="66" t="n">
        <v>1899824</v>
      </c>
      <c r="E35" s="66" t="n">
        <v>15051</v>
      </c>
      <c r="F35" s="66" t="n">
        <v>0</v>
      </c>
      <c r="G35" s="66" t="n">
        <v>0</v>
      </c>
      <c r="H35" s="66"/>
      <c r="I35" s="66" t="n">
        <v>2230565</v>
      </c>
      <c r="J35" s="66" t="n">
        <v>1948869</v>
      </c>
      <c r="K35" s="66" t="n">
        <v>281696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3346146</v>
      </c>
      <c r="C36" s="66" t="n">
        <v>1617147</v>
      </c>
      <c r="D36" s="66" t="n">
        <v>1602096</v>
      </c>
      <c r="E36" s="66" t="n">
        <v>15051</v>
      </c>
      <c r="F36" s="66" t="n">
        <v>0</v>
      </c>
      <c r="G36" s="66" t="n">
        <v>0</v>
      </c>
      <c r="H36" s="68"/>
      <c r="I36" s="66" t="n">
        <v>1728999</v>
      </c>
      <c r="J36" s="66" t="n">
        <v>1545666</v>
      </c>
      <c r="K36" s="66" t="n">
        <v>183333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624386</v>
      </c>
      <c r="C37" s="66" t="n">
        <v>122820</v>
      </c>
      <c r="D37" s="66" t="n">
        <v>122820</v>
      </c>
      <c r="E37" s="48" t="n">
        <v>0</v>
      </c>
      <c r="F37" s="66" t="n">
        <v>0</v>
      </c>
      <c r="G37" s="66" t="n">
        <v>0</v>
      </c>
      <c r="H37" s="68"/>
      <c r="I37" s="66" t="n">
        <v>501566</v>
      </c>
      <c r="J37" s="66" t="n">
        <v>403203</v>
      </c>
      <c r="K37" s="66" t="n">
        <v>98363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47667</v>
      </c>
      <c r="C38" s="66" t="n">
        <v>47667</v>
      </c>
      <c r="D38" s="66" t="n">
        <v>47667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127241</v>
      </c>
      <c r="C39" s="66" t="n">
        <v>127241</v>
      </c>
      <c r="D39" s="66" t="n">
        <v>127241</v>
      </c>
      <c r="E39" s="66" t="n">
        <v>0</v>
      </c>
      <c r="F39" s="66" t="n">
        <v>0</v>
      </c>
      <c r="G39" s="66"/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9" hidden="false" customHeight="false" outlineLevel="0" collapsed="false">
      <c r="A42" s="33" t="s">
        <v>6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81"/>
      <c r="C44" s="36"/>
      <c r="D44" s="36"/>
      <c r="E44" s="36"/>
      <c r="F44" s="36"/>
      <c r="G44" s="36"/>
      <c r="H44" s="36"/>
      <c r="I44" s="81"/>
      <c r="J44" s="36"/>
      <c r="K44" s="36"/>
      <c r="L44" s="53" t="s">
        <v>35</v>
      </c>
      <c r="M44" s="36"/>
      <c r="N44" s="36"/>
      <c r="O44" s="36"/>
    </row>
    <row r="45" customFormat="false" ht="12.75" hidden="false" customHeight="false" outlineLevel="0" collapsed="false">
      <c r="A45" s="21"/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/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3.15"/>
    <col collapsed="false" customWidth="true" hidden="false" outlineLevel="0" max="3" min="3" style="1" width="11.72"/>
    <col collapsed="false" customWidth="true" hidden="false" outlineLevel="0" max="4" min="4" style="1" width="12.83"/>
    <col collapsed="false" customWidth="true" hidden="true" outlineLevel="0" max="5" min="5" style="1" width="12.2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11" min="9" style="1" width="12.99"/>
    <col collapsed="false" customWidth="true" hidden="true" outlineLevel="0" max="12" min="12" style="1" width="8.87"/>
    <col collapsed="false" customWidth="true" hidden="false" outlineLevel="0" max="14" min="13" style="1" width="12.99"/>
    <col collapsed="false" customWidth="true" hidden="true" outlineLevel="0" max="15" min="15" style="1" width="12.2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91" t="s">
        <v>110</v>
      </c>
    </row>
    <row r="2" s="11" customFormat="true" ht="15.95" hidden="false" customHeight="true" outlineLevel="0" collapsed="false">
      <c r="A2" s="2" t="s">
        <v>11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3085428</v>
      </c>
      <c r="C9" s="66" t="n">
        <v>1226631</v>
      </c>
      <c r="D9" s="66" t="n">
        <v>1226631</v>
      </c>
      <c r="E9" s="66" t="n">
        <v>0</v>
      </c>
      <c r="F9" s="66" t="n">
        <v>0</v>
      </c>
      <c r="G9" s="66" t="n">
        <v>0</v>
      </c>
      <c r="H9" s="66"/>
      <c r="I9" s="66" t="n">
        <v>1858797</v>
      </c>
      <c r="J9" s="66" t="n">
        <v>1580349</v>
      </c>
      <c r="K9" s="66" t="n">
        <v>269073</v>
      </c>
      <c r="L9" s="66" t="n">
        <v>0</v>
      </c>
      <c r="M9" s="67"/>
      <c r="N9" s="66" t="n">
        <v>9375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2111370</v>
      </c>
      <c r="C11" s="66" t="n">
        <v>895728</v>
      </c>
      <c r="D11" s="66" t="n">
        <v>895728</v>
      </c>
      <c r="E11" s="66" t="n">
        <v>0</v>
      </c>
      <c r="F11" s="66" t="n">
        <v>0</v>
      </c>
      <c r="G11" s="66" t="n">
        <v>0</v>
      </c>
      <c r="H11" s="68"/>
      <c r="I11" s="66" t="n">
        <v>1215642</v>
      </c>
      <c r="J11" s="66" t="n">
        <v>1026814</v>
      </c>
      <c r="K11" s="66" t="n">
        <v>182107</v>
      </c>
      <c r="L11" s="66" t="n">
        <v>0</v>
      </c>
      <c r="M11" s="67"/>
      <c r="N11" s="66" t="n">
        <v>6721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952605</v>
      </c>
      <c r="C12" s="66" t="n">
        <v>435298</v>
      </c>
      <c r="D12" s="66" t="n">
        <v>435298</v>
      </c>
      <c r="E12" s="66" t="n">
        <v>0</v>
      </c>
      <c r="F12" s="66" t="n">
        <v>0</v>
      </c>
      <c r="G12" s="66" t="n">
        <v>0</v>
      </c>
      <c r="H12" s="68"/>
      <c r="I12" s="66" t="n">
        <v>517307</v>
      </c>
      <c r="J12" s="66" t="n">
        <v>406732</v>
      </c>
      <c r="K12" s="66" t="n">
        <v>109326</v>
      </c>
      <c r="L12" s="66" t="n">
        <v>0</v>
      </c>
      <c r="M12" s="67"/>
      <c r="N12" s="66" t="n">
        <v>1249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1158765</v>
      </c>
      <c r="C13" s="66" t="n">
        <v>460430</v>
      </c>
      <c r="D13" s="66" t="n">
        <v>460430</v>
      </c>
      <c r="E13" s="66" t="n">
        <v>0</v>
      </c>
      <c r="F13" s="66" t="n">
        <v>0</v>
      </c>
      <c r="G13" s="66" t="n">
        <v>0</v>
      </c>
      <c r="H13" s="68"/>
      <c r="I13" s="66" t="n">
        <v>698335</v>
      </c>
      <c r="J13" s="66" t="n">
        <v>620082</v>
      </c>
      <c r="K13" s="66" t="n">
        <v>72781</v>
      </c>
      <c r="L13" s="66" t="n">
        <v>0</v>
      </c>
      <c r="M13" s="67"/>
      <c r="N13" s="66" t="n">
        <v>5472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420581</v>
      </c>
      <c r="C16" s="66" t="n">
        <v>135029</v>
      </c>
      <c r="D16" s="66" t="n">
        <v>135029</v>
      </c>
      <c r="E16" s="66" t="n">
        <v>0</v>
      </c>
      <c r="F16" s="66" t="n">
        <v>0</v>
      </c>
      <c r="G16" s="66" t="n">
        <v>0</v>
      </c>
      <c r="H16" s="68"/>
      <c r="I16" s="66" t="n">
        <v>285552</v>
      </c>
      <c r="J16" s="66" t="n">
        <v>221351</v>
      </c>
      <c r="K16" s="66" t="n">
        <v>63015</v>
      </c>
      <c r="L16" s="66" t="n">
        <v>0</v>
      </c>
      <c r="M16" s="67"/>
      <c r="N16" s="66" t="n">
        <v>1186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186385</v>
      </c>
      <c r="C17" s="66" t="n">
        <v>50408</v>
      </c>
      <c r="D17" s="66" t="n">
        <v>50408</v>
      </c>
      <c r="E17" s="66" t="n">
        <v>0</v>
      </c>
      <c r="F17" s="66" t="n">
        <v>0</v>
      </c>
      <c r="G17" s="66" t="n">
        <v>0</v>
      </c>
      <c r="H17" s="68"/>
      <c r="I17" s="66" t="n">
        <v>135977</v>
      </c>
      <c r="J17" s="66" t="n">
        <v>102494</v>
      </c>
      <c r="K17" s="66" t="n">
        <v>33127</v>
      </c>
      <c r="L17" s="66" t="n">
        <v>0</v>
      </c>
      <c r="M17" s="67"/>
      <c r="N17" s="66" t="n">
        <v>356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234196</v>
      </c>
      <c r="C18" s="66" t="n">
        <v>84621</v>
      </c>
      <c r="D18" s="66" t="n">
        <v>84621</v>
      </c>
      <c r="E18" s="66" t="n">
        <v>0</v>
      </c>
      <c r="F18" s="66" t="n">
        <v>0</v>
      </c>
      <c r="G18" s="66" t="n">
        <v>0</v>
      </c>
      <c r="H18" s="68"/>
      <c r="I18" s="66" t="n">
        <v>149575</v>
      </c>
      <c r="J18" s="66" t="n">
        <v>118857</v>
      </c>
      <c r="K18" s="66" t="n">
        <v>29888</v>
      </c>
      <c r="L18" s="66" t="n">
        <v>0</v>
      </c>
      <c r="M18" s="67"/>
      <c r="N18" s="66" t="n">
        <v>83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363172</v>
      </c>
      <c r="C21" s="66" t="n">
        <v>83588</v>
      </c>
      <c r="D21" s="66" t="n">
        <v>83588</v>
      </c>
      <c r="E21" s="66" t="n">
        <v>0</v>
      </c>
      <c r="F21" s="66" t="n">
        <v>0</v>
      </c>
      <c r="G21" s="66" t="n">
        <v>0</v>
      </c>
      <c r="H21" s="68"/>
      <c r="I21" s="66" t="n">
        <v>279584</v>
      </c>
      <c r="J21" s="66" t="n">
        <v>266563</v>
      </c>
      <c r="K21" s="66" t="n">
        <v>11860</v>
      </c>
      <c r="L21" s="66" t="n">
        <v>0</v>
      </c>
      <c r="M21" s="67"/>
      <c r="N21" s="66" t="n">
        <v>1161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190305</v>
      </c>
      <c r="C23" s="66" t="n">
        <v>112286</v>
      </c>
      <c r="D23" s="66" t="n">
        <v>112286</v>
      </c>
      <c r="E23" s="66" t="n">
        <v>0</v>
      </c>
      <c r="F23" s="66" t="n">
        <v>0</v>
      </c>
      <c r="G23" s="66" t="n">
        <v>0</v>
      </c>
      <c r="H23" s="68"/>
      <c r="I23" s="66" t="n">
        <v>78019</v>
      </c>
      <c r="J23" s="66" t="n">
        <v>65621</v>
      </c>
      <c r="K23" s="66" t="n">
        <v>12091</v>
      </c>
      <c r="L23" s="66" t="n">
        <v>0</v>
      </c>
      <c r="M23" s="67"/>
      <c r="N23" s="66" t="n">
        <v>307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420581</v>
      </c>
      <c r="C27" s="66" t="n">
        <v>135029</v>
      </c>
      <c r="D27" s="66" t="n">
        <v>135029</v>
      </c>
      <c r="E27" s="66" t="n">
        <v>0</v>
      </c>
      <c r="F27" s="66" t="n">
        <v>0</v>
      </c>
      <c r="G27" s="66" t="n">
        <v>0</v>
      </c>
      <c r="H27" s="66"/>
      <c r="I27" s="66" t="n">
        <v>285552</v>
      </c>
      <c r="J27" s="66" t="n">
        <v>221351</v>
      </c>
      <c r="K27" s="66" t="n">
        <v>63015</v>
      </c>
      <c r="L27" s="66" t="n">
        <v>0</v>
      </c>
      <c r="M27" s="67"/>
      <c r="N27" s="66" t="n">
        <v>1186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70404</v>
      </c>
      <c r="C28" s="66" t="n">
        <v>30227</v>
      </c>
      <c r="D28" s="66" t="n">
        <v>30227</v>
      </c>
      <c r="E28" s="66" t="n">
        <v>0</v>
      </c>
      <c r="F28" s="66" t="n">
        <v>0</v>
      </c>
      <c r="G28" s="66" t="n">
        <v>0</v>
      </c>
      <c r="H28" s="68"/>
      <c r="I28" s="66" t="n">
        <v>40177</v>
      </c>
      <c r="J28" s="66" t="n">
        <v>32202</v>
      </c>
      <c r="K28" s="66" t="n">
        <v>7711</v>
      </c>
      <c r="L28" s="66" t="n">
        <v>0</v>
      </c>
      <c r="M28" s="67"/>
      <c r="N28" s="66" t="n">
        <v>264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39029</v>
      </c>
      <c r="C29" s="66" t="n">
        <v>14466</v>
      </c>
      <c r="D29" s="66" t="n">
        <v>14466</v>
      </c>
      <c r="E29" s="66" t="n">
        <v>0</v>
      </c>
      <c r="F29" s="66" t="n">
        <v>0</v>
      </c>
      <c r="G29" s="66" t="n">
        <v>0</v>
      </c>
      <c r="H29" s="68"/>
      <c r="I29" s="66" t="n">
        <v>24563</v>
      </c>
      <c r="J29" s="66" t="n">
        <v>15553</v>
      </c>
      <c r="K29" s="66" t="n">
        <v>8865</v>
      </c>
      <c r="L29" s="66" t="n">
        <v>0</v>
      </c>
      <c r="M29" s="67"/>
      <c r="N29" s="66" t="n">
        <v>145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42724</v>
      </c>
      <c r="C30" s="66" t="n">
        <v>8856</v>
      </c>
      <c r="D30" s="66" t="n">
        <v>8856</v>
      </c>
      <c r="E30" s="66" t="n">
        <v>0</v>
      </c>
      <c r="F30" s="66" t="n">
        <v>0</v>
      </c>
      <c r="G30" s="66" t="n">
        <v>0</v>
      </c>
      <c r="H30" s="68"/>
      <c r="I30" s="66" t="n">
        <v>33868</v>
      </c>
      <c r="J30" s="66" t="n">
        <v>25851</v>
      </c>
      <c r="K30" s="66" t="n">
        <v>7903</v>
      </c>
      <c r="L30" s="66" t="n">
        <v>0</v>
      </c>
      <c r="M30" s="67"/>
      <c r="N30" s="66" t="n">
        <v>114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50601</v>
      </c>
      <c r="C31" s="66" t="n">
        <v>11537</v>
      </c>
      <c r="D31" s="66" t="n">
        <v>11537</v>
      </c>
      <c r="E31" s="66" t="n">
        <v>0</v>
      </c>
      <c r="F31" s="66" t="n">
        <v>0</v>
      </c>
      <c r="G31" s="66" t="n">
        <v>0</v>
      </c>
      <c r="H31" s="68"/>
      <c r="I31" s="66" t="n">
        <v>39064</v>
      </c>
      <c r="J31" s="66" t="n">
        <v>30589</v>
      </c>
      <c r="K31" s="66" t="n">
        <v>8473</v>
      </c>
      <c r="L31" s="66" t="n">
        <v>0</v>
      </c>
      <c r="M31" s="67"/>
      <c r="N31" s="66" t="n">
        <v>2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217823</v>
      </c>
      <c r="C32" s="66" t="n">
        <v>69943</v>
      </c>
      <c r="D32" s="66" t="n">
        <v>69943</v>
      </c>
      <c r="E32" s="76" t="n">
        <v>0</v>
      </c>
      <c r="F32" s="66" t="n">
        <v>0</v>
      </c>
      <c r="G32" s="66" t="n">
        <v>0</v>
      </c>
      <c r="H32" s="68"/>
      <c r="I32" s="66" t="n">
        <v>147880</v>
      </c>
      <c r="J32" s="66" t="n">
        <v>117156</v>
      </c>
      <c r="K32" s="66" t="n">
        <v>30063</v>
      </c>
      <c r="L32" s="66" t="n">
        <v>0</v>
      </c>
      <c r="M32" s="67"/>
      <c r="N32" s="66" t="n">
        <v>661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3085428</v>
      </c>
      <c r="C35" s="66" t="n">
        <v>1226631</v>
      </c>
      <c r="D35" s="66" t="n">
        <v>1226631</v>
      </c>
      <c r="E35" s="66" t="n">
        <v>0</v>
      </c>
      <c r="F35" s="66" t="n">
        <v>0</v>
      </c>
      <c r="G35" s="66" t="n">
        <v>0</v>
      </c>
      <c r="H35" s="66"/>
      <c r="I35" s="66" t="n">
        <v>1858797</v>
      </c>
      <c r="J35" s="66" t="n">
        <v>1580349</v>
      </c>
      <c r="K35" s="66" t="n">
        <v>269073</v>
      </c>
      <c r="L35" s="66" t="n">
        <v>0</v>
      </c>
      <c r="M35" s="67"/>
      <c r="N35" s="66" t="n">
        <v>9375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2033215</v>
      </c>
      <c r="C36" s="66" t="n">
        <v>924354</v>
      </c>
      <c r="D36" s="66" t="n">
        <v>924354</v>
      </c>
      <c r="E36" s="66" t="n">
        <v>0</v>
      </c>
      <c r="F36" s="66" t="n">
        <v>0</v>
      </c>
      <c r="G36" s="66" t="n">
        <v>0</v>
      </c>
      <c r="H36" s="68"/>
      <c r="I36" s="66" t="n">
        <v>1108861</v>
      </c>
      <c r="J36" s="66" t="n">
        <v>1004982</v>
      </c>
      <c r="K36" s="66" t="n">
        <v>95350</v>
      </c>
      <c r="L36" s="66" t="n">
        <v>0</v>
      </c>
      <c r="M36" s="67"/>
      <c r="N36" s="66" t="n">
        <v>8529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954805</v>
      </c>
      <c r="C37" s="66" t="n">
        <v>204869</v>
      </c>
      <c r="D37" s="66" t="n">
        <v>204869</v>
      </c>
      <c r="E37" s="66" t="n">
        <v>0</v>
      </c>
      <c r="F37" s="66" t="n">
        <v>0</v>
      </c>
      <c r="G37" s="66" t="n">
        <v>0</v>
      </c>
      <c r="H37" s="68"/>
      <c r="I37" s="66" t="n">
        <v>749936</v>
      </c>
      <c r="J37" s="66" t="n">
        <v>575367</v>
      </c>
      <c r="K37" s="66" t="n">
        <v>173723</v>
      </c>
      <c r="L37" s="66" t="n">
        <v>0</v>
      </c>
      <c r="M37" s="67"/>
      <c r="N37" s="66" t="n">
        <v>846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13820</v>
      </c>
      <c r="C38" s="66" t="n">
        <v>13820</v>
      </c>
      <c r="D38" s="66" t="n">
        <v>13820</v>
      </c>
      <c r="E38" s="7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83588</v>
      </c>
      <c r="C39" s="66" t="n">
        <v>83588</v>
      </c>
      <c r="D39" s="66" t="n">
        <v>83588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9" hidden="false" customHeight="false" outlineLevel="0" collapsed="false">
      <c r="A42" s="33" t="s">
        <v>6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81"/>
      <c r="C44" s="36"/>
      <c r="D44" s="36"/>
      <c r="E44" s="36"/>
      <c r="F44" s="36"/>
      <c r="G44" s="36"/>
      <c r="H44" s="36"/>
      <c r="I44" s="81"/>
      <c r="J44" s="36"/>
      <c r="K44" s="36"/>
      <c r="L44" s="53" t="s">
        <v>35</v>
      </c>
      <c r="M44" s="36"/>
      <c r="N44" s="36"/>
      <c r="O44" s="36"/>
    </row>
    <row r="45" customFormat="false" ht="12.75" hidden="false" customHeight="false" outlineLevel="0" collapsed="false">
      <c r="A45" s="21"/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8"/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false" hidden="false" outlineLevel="0" max="2" min="2" style="1" width="12.67"/>
    <col collapsed="false" customWidth="true" hidden="false" outlineLevel="0" max="3" min="3" style="1" width="11.56"/>
    <col collapsed="false" customWidth="true" hidden="false" outlineLevel="0" max="4" min="4" style="1" width="14.26"/>
    <col collapsed="false" customWidth="true" hidden="false" outlineLevel="0" max="5" min="5" style="1" width="11.56"/>
    <col collapsed="false" customWidth="true" hidden="true" outlineLevel="0" max="6" min="6" style="1" width="9.82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2.36"/>
    <col collapsed="false" customWidth="true" hidden="false" outlineLevel="0" max="10" min="10" style="1" width="11.09"/>
    <col collapsed="false" customWidth="true" hidden="false" outlineLevel="0" max="11" min="11" style="1" width="10.77"/>
    <col collapsed="false" customWidth="true" hidden="false" outlineLevel="0" max="12" min="12" style="1" width="9.66"/>
    <col collapsed="false" customWidth="true" hidden="false" outlineLevel="0" max="13" min="13" style="1" width="10.77"/>
    <col collapsed="false" customWidth="true" hidden="true" outlineLevel="0" max="14" min="14" style="1" width="9.03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M1" s="90"/>
      <c r="N1" s="3"/>
      <c r="O1" s="91" t="s">
        <v>112</v>
      </c>
    </row>
    <row r="2" s="11" customFormat="true" ht="15.95" hidden="false" customHeight="true" outlineLevel="0" collapsed="false">
      <c r="A2" s="2" t="s">
        <v>11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7267035</v>
      </c>
      <c r="C9" s="66" t="n">
        <v>4027542</v>
      </c>
      <c r="D9" s="66" t="n">
        <v>2756527</v>
      </c>
      <c r="E9" s="66" t="n">
        <v>1271015</v>
      </c>
      <c r="F9" s="66" t="n">
        <v>0</v>
      </c>
      <c r="G9" s="66" t="n">
        <v>0</v>
      </c>
      <c r="H9" s="66"/>
      <c r="I9" s="66" t="n">
        <v>3239493</v>
      </c>
      <c r="J9" s="66" t="n">
        <v>2590639</v>
      </c>
      <c r="K9" s="66" t="n">
        <v>624861</v>
      </c>
      <c r="L9" s="66" t="n">
        <v>23993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5104029</v>
      </c>
      <c r="C11" s="66" t="n">
        <v>3047021</v>
      </c>
      <c r="D11" s="66" t="n">
        <v>1894714</v>
      </c>
      <c r="E11" s="66" t="n">
        <v>1152307</v>
      </c>
      <c r="F11" s="66" t="n">
        <v>0</v>
      </c>
      <c r="G11" s="66" t="n">
        <v>0</v>
      </c>
      <c r="H11" s="68"/>
      <c r="I11" s="66" t="n">
        <v>2057008</v>
      </c>
      <c r="J11" s="66" t="n">
        <v>1629679</v>
      </c>
      <c r="K11" s="66" t="n">
        <v>418232</v>
      </c>
      <c r="L11" s="66" t="n">
        <v>9097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1932731</v>
      </c>
      <c r="C12" s="66" t="n">
        <v>1285650</v>
      </c>
      <c r="D12" s="66" t="n">
        <v>750396</v>
      </c>
      <c r="E12" s="66" t="n">
        <v>535254</v>
      </c>
      <c r="F12" s="66" t="n">
        <v>0</v>
      </c>
      <c r="G12" s="66" t="n">
        <v>0</v>
      </c>
      <c r="H12" s="68"/>
      <c r="I12" s="66" t="n">
        <v>647081</v>
      </c>
      <c r="J12" s="66" t="n">
        <v>417219</v>
      </c>
      <c r="K12" s="66" t="n">
        <v>226166</v>
      </c>
      <c r="L12" s="66" t="n">
        <v>3696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3171298</v>
      </c>
      <c r="C13" s="66" t="n">
        <v>1761371</v>
      </c>
      <c r="D13" s="66" t="n">
        <v>1144318</v>
      </c>
      <c r="E13" s="66" t="n">
        <v>617053</v>
      </c>
      <c r="F13" s="66" t="n">
        <v>0</v>
      </c>
      <c r="G13" s="66" t="n">
        <v>0</v>
      </c>
      <c r="H13" s="68"/>
      <c r="I13" s="66" t="n">
        <v>1409927</v>
      </c>
      <c r="J13" s="66" t="n">
        <v>1212460</v>
      </c>
      <c r="K13" s="66" t="n">
        <v>192066</v>
      </c>
      <c r="L13" s="66" t="n">
        <v>5401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942800</v>
      </c>
      <c r="C16" s="66" t="n">
        <v>362082</v>
      </c>
      <c r="D16" s="66" t="n">
        <v>338421</v>
      </c>
      <c r="E16" s="66" t="n">
        <v>23661</v>
      </c>
      <c r="F16" s="66" t="n">
        <v>0</v>
      </c>
      <c r="G16" s="66" t="n">
        <v>0</v>
      </c>
      <c r="H16" s="68"/>
      <c r="I16" s="66" t="n">
        <v>580718</v>
      </c>
      <c r="J16" s="66" t="n">
        <v>408622</v>
      </c>
      <c r="K16" s="66" t="n">
        <v>164755</v>
      </c>
      <c r="L16" s="66" t="n">
        <v>7341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316169</v>
      </c>
      <c r="C17" s="66" t="n">
        <v>125444</v>
      </c>
      <c r="D17" s="66" t="n">
        <v>116817</v>
      </c>
      <c r="E17" s="66" t="n">
        <v>8627</v>
      </c>
      <c r="F17" s="66" t="n">
        <v>0</v>
      </c>
      <c r="G17" s="66" t="n">
        <v>0</v>
      </c>
      <c r="H17" s="68"/>
      <c r="I17" s="66" t="n">
        <v>190725</v>
      </c>
      <c r="J17" s="66" t="n">
        <v>142813</v>
      </c>
      <c r="K17" s="66" t="n">
        <v>44996</v>
      </c>
      <c r="L17" s="66" t="n">
        <v>2916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626631</v>
      </c>
      <c r="C18" s="66" t="n">
        <v>236638</v>
      </c>
      <c r="D18" s="66" t="n">
        <v>221604</v>
      </c>
      <c r="E18" s="66" t="n">
        <v>15034</v>
      </c>
      <c r="F18" s="66" t="n">
        <v>0</v>
      </c>
      <c r="G18" s="66" t="n">
        <v>0</v>
      </c>
      <c r="H18" s="68"/>
      <c r="I18" s="66" t="n">
        <v>389993</v>
      </c>
      <c r="J18" s="66" t="n">
        <v>265809</v>
      </c>
      <c r="K18" s="66" t="n">
        <v>119759</v>
      </c>
      <c r="L18" s="66" t="n">
        <v>4425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649430</v>
      </c>
      <c r="C21" s="66" t="n">
        <v>159085</v>
      </c>
      <c r="D21" s="66" t="n">
        <v>89423</v>
      </c>
      <c r="E21" s="66" t="n">
        <v>69662</v>
      </c>
      <c r="F21" s="66" t="n">
        <v>0</v>
      </c>
      <c r="G21" s="66" t="n">
        <v>0</v>
      </c>
      <c r="H21" s="68"/>
      <c r="I21" s="66" t="n">
        <v>490345</v>
      </c>
      <c r="J21" s="66" t="n">
        <v>467506</v>
      </c>
      <c r="K21" s="66" t="n">
        <v>16622</v>
      </c>
      <c r="L21" s="66" t="n">
        <v>6217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570776</v>
      </c>
      <c r="C23" s="66" t="n">
        <v>459354</v>
      </c>
      <c r="D23" s="66" t="n">
        <v>433969</v>
      </c>
      <c r="E23" s="66" t="n">
        <v>25385</v>
      </c>
      <c r="F23" s="66" t="n">
        <v>0</v>
      </c>
      <c r="G23" s="66" t="n">
        <v>0</v>
      </c>
      <c r="H23" s="68"/>
      <c r="I23" s="66" t="n">
        <v>111422</v>
      </c>
      <c r="J23" s="66" t="n">
        <v>84832</v>
      </c>
      <c r="K23" s="66" t="n">
        <v>25252</v>
      </c>
      <c r="L23" s="66" t="n">
        <v>1338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942800</v>
      </c>
      <c r="C27" s="66" t="n">
        <v>362082</v>
      </c>
      <c r="D27" s="66" t="n">
        <v>338421</v>
      </c>
      <c r="E27" s="66" t="n">
        <v>23661</v>
      </c>
      <c r="F27" s="66" t="n">
        <v>0</v>
      </c>
      <c r="G27" s="66" t="n">
        <v>0</v>
      </c>
      <c r="H27" s="66"/>
      <c r="I27" s="66" t="n">
        <v>580718</v>
      </c>
      <c r="J27" s="66" t="n">
        <v>408622</v>
      </c>
      <c r="K27" s="66" t="n">
        <v>164755</v>
      </c>
      <c r="L27" s="66" t="n">
        <v>7341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125215</v>
      </c>
      <c r="C28" s="66" t="n">
        <v>61011</v>
      </c>
      <c r="D28" s="66" t="n">
        <v>53792</v>
      </c>
      <c r="E28" s="66" t="n">
        <v>7219</v>
      </c>
      <c r="F28" s="66" t="n">
        <v>0</v>
      </c>
      <c r="G28" s="66" t="n">
        <v>0</v>
      </c>
      <c r="H28" s="68"/>
      <c r="I28" s="66" t="n">
        <v>64204</v>
      </c>
      <c r="J28" s="66" t="n">
        <v>37871</v>
      </c>
      <c r="K28" s="66" t="n">
        <v>24623</v>
      </c>
      <c r="L28" s="66" t="n">
        <v>171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81303</v>
      </c>
      <c r="C29" s="66" t="n">
        <v>49412</v>
      </c>
      <c r="D29" s="66" t="n">
        <v>45270</v>
      </c>
      <c r="E29" s="66" t="n">
        <v>4142</v>
      </c>
      <c r="F29" s="66" t="n">
        <v>0</v>
      </c>
      <c r="G29" s="66" t="n">
        <v>0</v>
      </c>
      <c r="H29" s="68"/>
      <c r="I29" s="66" t="n">
        <v>31891</v>
      </c>
      <c r="J29" s="66" t="n">
        <v>13657</v>
      </c>
      <c r="K29" s="66" t="n">
        <v>15530</v>
      </c>
      <c r="L29" s="66" t="n">
        <v>2704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76144</v>
      </c>
      <c r="C30" s="66" t="n">
        <v>21612</v>
      </c>
      <c r="D30" s="66" t="n">
        <v>15079</v>
      </c>
      <c r="E30" s="66" t="n">
        <v>6533</v>
      </c>
      <c r="F30" s="66" t="n">
        <v>0</v>
      </c>
      <c r="G30" s="66" t="n">
        <v>0</v>
      </c>
      <c r="H30" s="68"/>
      <c r="I30" s="66" t="n">
        <v>54532</v>
      </c>
      <c r="J30" s="66" t="n">
        <v>41291</v>
      </c>
      <c r="K30" s="66" t="n">
        <v>12551</v>
      </c>
      <c r="L30" s="66" t="n">
        <v>69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101366</v>
      </c>
      <c r="C31" s="66" t="n">
        <v>24568</v>
      </c>
      <c r="D31" s="66" t="n">
        <v>18801</v>
      </c>
      <c r="E31" s="66" t="n">
        <v>5767</v>
      </c>
      <c r="F31" s="66" t="n">
        <v>0</v>
      </c>
      <c r="G31" s="66" t="n">
        <v>0</v>
      </c>
      <c r="H31" s="68"/>
      <c r="I31" s="66" t="n">
        <v>76798</v>
      </c>
      <c r="J31" s="66" t="n">
        <v>50995</v>
      </c>
      <c r="K31" s="66" t="n">
        <v>24640</v>
      </c>
      <c r="L31" s="66" t="n">
        <v>1163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558772</v>
      </c>
      <c r="C32" s="66" t="n">
        <v>205479</v>
      </c>
      <c r="D32" s="66" t="n">
        <v>205479</v>
      </c>
      <c r="E32" s="76" t="s">
        <v>66</v>
      </c>
      <c r="F32" s="66" t="n">
        <v>0</v>
      </c>
      <c r="G32" s="66" t="n">
        <v>0</v>
      </c>
      <c r="H32" s="68"/>
      <c r="I32" s="66" t="n">
        <v>353293</v>
      </c>
      <c r="J32" s="66" t="n">
        <v>264808</v>
      </c>
      <c r="K32" s="66" t="n">
        <v>87411</v>
      </c>
      <c r="L32" s="66" t="n">
        <v>1074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7267035</v>
      </c>
      <c r="C35" s="66" t="n">
        <v>4027542</v>
      </c>
      <c r="D35" s="66" t="n">
        <v>2756527</v>
      </c>
      <c r="E35" s="66" t="n">
        <v>1271015</v>
      </c>
      <c r="F35" s="66" t="n">
        <v>0</v>
      </c>
      <c r="G35" s="66" t="n">
        <v>0</v>
      </c>
      <c r="H35" s="66"/>
      <c r="I35" s="66" t="n">
        <v>3239493</v>
      </c>
      <c r="J35" s="66" t="n">
        <v>2590639</v>
      </c>
      <c r="K35" s="66" t="n">
        <v>624861</v>
      </c>
      <c r="L35" s="66" t="n">
        <v>23993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5192197</v>
      </c>
      <c r="C36" s="66" t="n">
        <v>3242099</v>
      </c>
      <c r="D36" s="66" t="n">
        <v>2213109</v>
      </c>
      <c r="E36" s="66" t="n">
        <v>1028990</v>
      </c>
      <c r="F36" s="66" t="n">
        <v>0</v>
      </c>
      <c r="G36" s="66" t="n">
        <v>0</v>
      </c>
      <c r="H36" s="68"/>
      <c r="I36" s="66" t="n">
        <v>1950098</v>
      </c>
      <c r="J36" s="66" t="n">
        <v>1691772</v>
      </c>
      <c r="K36" s="66" t="n">
        <v>258326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1841472</v>
      </c>
      <c r="C37" s="66" t="n">
        <v>552077</v>
      </c>
      <c r="D37" s="66" t="n">
        <v>310052</v>
      </c>
      <c r="E37" s="66" t="n">
        <v>242025</v>
      </c>
      <c r="F37" s="66" t="n">
        <v>0</v>
      </c>
      <c r="G37" s="66" t="n">
        <v>0</v>
      </c>
      <c r="H37" s="68"/>
      <c r="I37" s="66" t="n">
        <v>1289395</v>
      </c>
      <c r="J37" s="66" t="n">
        <v>898867</v>
      </c>
      <c r="K37" s="66" t="n">
        <v>366535</v>
      </c>
      <c r="L37" s="66" t="n">
        <v>23993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143943</v>
      </c>
      <c r="C38" s="66" t="n">
        <v>143943</v>
      </c>
      <c r="D38" s="66" t="n">
        <v>143943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89423</v>
      </c>
      <c r="C39" s="66" t="n">
        <v>89423</v>
      </c>
      <c r="D39" s="66" t="n">
        <v>89423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33" t="s">
        <v>61</v>
      </c>
      <c r="B42" s="36"/>
      <c r="C42" s="36"/>
      <c r="E42" s="9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2.75" hidden="false" customHeight="tru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81"/>
      <c r="C46" s="36"/>
      <c r="D46" s="36"/>
      <c r="E46" s="36"/>
      <c r="F46" s="36"/>
      <c r="G46" s="36"/>
      <c r="H46" s="36"/>
      <c r="I46" s="81"/>
      <c r="J46" s="36"/>
      <c r="K46" s="36"/>
      <c r="L46" s="53" t="s">
        <v>35</v>
      </c>
      <c r="M46" s="36"/>
      <c r="N46" s="36"/>
      <c r="O46" s="36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1" width="11.88"/>
    <col collapsed="false" customWidth="true" hidden="false" outlineLevel="0" max="3" min="3" style="1" width="10.93"/>
    <col collapsed="false" customWidth="true" hidden="false" outlineLevel="0" max="4" min="4" style="1" width="13.31"/>
    <col collapsed="false" customWidth="true" hidden="false" outlineLevel="0" max="5" min="5" style="1" width="10.3"/>
    <col collapsed="false" customWidth="true" hidden="false" outlineLevel="0" max="6" min="6" style="1" width="9.19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0.77"/>
    <col collapsed="false" customWidth="true" hidden="false" outlineLevel="0" max="10" min="10" style="1" width="9.66"/>
    <col collapsed="false" customWidth="true" hidden="false" outlineLevel="0" max="11" min="11" style="1" width="10.3"/>
    <col collapsed="false" customWidth="true" hidden="false" outlineLevel="0" max="12" min="12" style="1" width="9.19"/>
    <col collapsed="false" customWidth="true" hidden="false" outlineLevel="0" max="13" min="13" style="1" width="10.14"/>
    <col collapsed="false" customWidth="true" hidden="false" outlineLevel="0" max="14" min="14" style="1" width="9.66"/>
    <col collapsed="false" customWidth="true" hidden="true" outlineLevel="0" max="15" min="15" style="1" width="10.14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1" t="s">
        <v>114</v>
      </c>
    </row>
    <row r="2" s="11" customFormat="true" ht="15.95" hidden="false" customHeight="true" outlineLevel="0" collapsed="false">
      <c r="A2" s="2" t="s">
        <v>115</v>
      </c>
      <c r="B2" s="9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50.1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9045138</v>
      </c>
      <c r="C9" s="66" t="n">
        <v>3629997</v>
      </c>
      <c r="D9" s="66" t="n">
        <v>2785299</v>
      </c>
      <c r="E9" s="66" t="n">
        <v>679178</v>
      </c>
      <c r="F9" s="66" t="n">
        <v>165520</v>
      </c>
      <c r="G9" s="66" t="n">
        <v>0</v>
      </c>
      <c r="H9" s="66"/>
      <c r="I9" s="66" t="n">
        <v>5415141</v>
      </c>
      <c r="J9" s="66" t="n">
        <v>4287142</v>
      </c>
      <c r="K9" s="66" t="n">
        <v>1069484</v>
      </c>
      <c r="L9" s="66" t="n">
        <v>8935</v>
      </c>
      <c r="M9" s="67"/>
      <c r="N9" s="66" t="n">
        <v>4958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6305511</v>
      </c>
      <c r="C11" s="66" t="n">
        <v>2533148</v>
      </c>
      <c r="D11" s="66" t="n">
        <v>1934584</v>
      </c>
      <c r="E11" s="66" t="n">
        <v>598564</v>
      </c>
      <c r="F11" s="66" t="n">
        <v>0</v>
      </c>
      <c r="G11" s="66" t="n">
        <v>0</v>
      </c>
      <c r="H11" s="68"/>
      <c r="I11" s="66" t="n">
        <v>3772363</v>
      </c>
      <c r="J11" s="66" t="n">
        <v>3051084</v>
      </c>
      <c r="K11" s="66" t="n">
        <v>692124</v>
      </c>
      <c r="L11" s="66" t="n">
        <v>8320</v>
      </c>
      <c r="M11" s="67"/>
      <c r="N11" s="66" t="n">
        <v>20835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2651524</v>
      </c>
      <c r="C12" s="66" t="n">
        <v>1428362</v>
      </c>
      <c r="D12" s="66" t="n">
        <v>1115272</v>
      </c>
      <c r="E12" s="66" t="n">
        <v>313090</v>
      </c>
      <c r="F12" s="66" t="n">
        <v>0</v>
      </c>
      <c r="G12" s="66" t="n">
        <v>0</v>
      </c>
      <c r="H12" s="68"/>
      <c r="I12" s="66" t="n">
        <v>1223162</v>
      </c>
      <c r="J12" s="66" t="n">
        <v>867654</v>
      </c>
      <c r="K12" s="66" t="n">
        <v>345955</v>
      </c>
      <c r="L12" s="66" t="n">
        <v>3380</v>
      </c>
      <c r="M12" s="67"/>
      <c r="N12" s="66" t="n">
        <v>6173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3653987</v>
      </c>
      <c r="C13" s="66" t="n">
        <v>1104786</v>
      </c>
      <c r="D13" s="66" t="n">
        <v>819312</v>
      </c>
      <c r="E13" s="66" t="n">
        <v>285474</v>
      </c>
      <c r="F13" s="66" t="n">
        <v>0</v>
      </c>
      <c r="G13" s="66" t="n">
        <v>0</v>
      </c>
      <c r="H13" s="68"/>
      <c r="I13" s="66" t="n">
        <v>2549201</v>
      </c>
      <c r="J13" s="66" t="n">
        <v>2183430</v>
      </c>
      <c r="K13" s="66" t="n">
        <v>346169</v>
      </c>
      <c r="L13" s="66" t="n">
        <v>4940</v>
      </c>
      <c r="M13" s="67"/>
      <c r="N13" s="66" t="n">
        <v>14662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1322941</v>
      </c>
      <c r="C16" s="66" t="n">
        <v>517807</v>
      </c>
      <c r="D16" s="66" t="n">
        <v>447576</v>
      </c>
      <c r="E16" s="66" t="n">
        <v>16983</v>
      </c>
      <c r="F16" s="66" t="n">
        <v>53248</v>
      </c>
      <c r="G16" s="66" t="n">
        <v>0</v>
      </c>
      <c r="H16" s="68"/>
      <c r="I16" s="66" t="n">
        <v>805134</v>
      </c>
      <c r="J16" s="66" t="n">
        <v>509871</v>
      </c>
      <c r="K16" s="66" t="n">
        <v>276406</v>
      </c>
      <c r="L16" s="66" t="n">
        <v>0</v>
      </c>
      <c r="M16" s="67"/>
      <c r="N16" s="66" t="n">
        <v>18857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533718</v>
      </c>
      <c r="C17" s="66" t="n">
        <v>190639</v>
      </c>
      <c r="D17" s="66" t="n">
        <v>183002</v>
      </c>
      <c r="E17" s="66" t="n">
        <v>7637</v>
      </c>
      <c r="F17" s="66" t="n">
        <v>0</v>
      </c>
      <c r="G17" s="66" t="n">
        <v>0</v>
      </c>
      <c r="H17" s="68"/>
      <c r="I17" s="66" t="n">
        <v>343079</v>
      </c>
      <c r="J17" s="66" t="n">
        <v>233997</v>
      </c>
      <c r="K17" s="66" t="n">
        <v>106205</v>
      </c>
      <c r="L17" s="66" t="n">
        <v>0</v>
      </c>
      <c r="M17" s="67"/>
      <c r="N17" s="66" t="n">
        <v>2877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735975</v>
      </c>
      <c r="C18" s="66" t="n">
        <v>273920</v>
      </c>
      <c r="D18" s="66" t="n">
        <v>264574</v>
      </c>
      <c r="E18" s="66" t="n">
        <v>9346</v>
      </c>
      <c r="F18" s="66" t="n">
        <v>0</v>
      </c>
      <c r="G18" s="66" t="n">
        <v>0</v>
      </c>
      <c r="H18" s="68"/>
      <c r="I18" s="66" t="n">
        <v>462055</v>
      </c>
      <c r="J18" s="66" t="n">
        <v>275874</v>
      </c>
      <c r="K18" s="66" t="n">
        <v>170201</v>
      </c>
      <c r="L18" s="66" t="n">
        <v>0</v>
      </c>
      <c r="M18" s="67"/>
      <c r="N18" s="66" t="n">
        <v>1598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53248</v>
      </c>
      <c r="C19" s="66" t="n">
        <v>53248</v>
      </c>
      <c r="D19" s="66" t="n">
        <v>0</v>
      </c>
      <c r="E19" s="66" t="n">
        <v>0</v>
      </c>
      <c r="F19" s="66" t="n">
        <v>53248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861763</v>
      </c>
      <c r="C21" s="66" t="n">
        <v>249015</v>
      </c>
      <c r="D21" s="66" t="n">
        <v>182041</v>
      </c>
      <c r="E21" s="66" t="n">
        <v>45532</v>
      </c>
      <c r="F21" s="66" t="n">
        <v>21442</v>
      </c>
      <c r="G21" s="66" t="n">
        <v>0</v>
      </c>
      <c r="H21" s="68"/>
      <c r="I21" s="66" t="n">
        <v>612748</v>
      </c>
      <c r="J21" s="66" t="n">
        <v>569173</v>
      </c>
      <c r="K21" s="66" t="n">
        <v>38660</v>
      </c>
      <c r="L21" s="66" t="n">
        <v>0</v>
      </c>
      <c r="M21" s="67"/>
      <c r="N21" s="66" t="n">
        <v>4915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472126</v>
      </c>
      <c r="C23" s="66" t="n">
        <v>247230</v>
      </c>
      <c r="D23" s="66" t="n">
        <v>221098</v>
      </c>
      <c r="E23" s="66" t="n">
        <v>18099</v>
      </c>
      <c r="F23" s="66" t="n">
        <v>8033</v>
      </c>
      <c r="G23" s="66" t="n">
        <v>0</v>
      </c>
      <c r="H23" s="68"/>
      <c r="I23" s="66" t="n">
        <v>224896</v>
      </c>
      <c r="J23" s="66" t="n">
        <v>157014</v>
      </c>
      <c r="K23" s="66" t="n">
        <v>62294</v>
      </c>
      <c r="L23" s="66" t="n">
        <v>615</v>
      </c>
      <c r="M23" s="67"/>
      <c r="N23" s="66" t="n">
        <v>4973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82797</v>
      </c>
      <c r="C25" s="66" t="n">
        <v>82797</v>
      </c>
      <c r="D25" s="66" t="n">
        <v>0</v>
      </c>
      <c r="E25" s="66" t="n">
        <v>0</v>
      </c>
      <c r="F25" s="66" t="n">
        <v>82797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1322941</v>
      </c>
      <c r="C27" s="66" t="n">
        <v>517807</v>
      </c>
      <c r="D27" s="66" t="n">
        <v>447576</v>
      </c>
      <c r="E27" s="66" t="n">
        <v>16983</v>
      </c>
      <c r="F27" s="66" t="n">
        <v>53248</v>
      </c>
      <c r="G27" s="66" t="n">
        <v>0</v>
      </c>
      <c r="H27" s="66"/>
      <c r="I27" s="66" t="n">
        <v>805134</v>
      </c>
      <c r="J27" s="66" t="n">
        <v>509871</v>
      </c>
      <c r="K27" s="66" t="n">
        <v>276406</v>
      </c>
      <c r="L27" s="66" t="n">
        <v>0</v>
      </c>
      <c r="M27" s="67"/>
      <c r="N27" s="66" t="n">
        <v>18857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186097</v>
      </c>
      <c r="C28" s="66" t="n">
        <v>93937</v>
      </c>
      <c r="D28" s="66" t="n">
        <v>89915</v>
      </c>
      <c r="E28" s="66" t="n">
        <v>4022</v>
      </c>
      <c r="F28" s="66" t="n">
        <v>0</v>
      </c>
      <c r="G28" s="66" t="n">
        <v>0</v>
      </c>
      <c r="H28" s="68"/>
      <c r="I28" s="66" t="n">
        <v>92160</v>
      </c>
      <c r="J28" s="66" t="n">
        <v>54207</v>
      </c>
      <c r="K28" s="66" t="n">
        <v>35023</v>
      </c>
      <c r="L28" s="66" t="n">
        <v>0</v>
      </c>
      <c r="M28" s="67"/>
      <c r="N28" s="66" t="n">
        <v>293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171208</v>
      </c>
      <c r="C29" s="66" t="n">
        <v>112671</v>
      </c>
      <c r="D29" s="66" t="n">
        <v>85555</v>
      </c>
      <c r="E29" s="66" t="n">
        <v>4151</v>
      </c>
      <c r="F29" s="66" t="n">
        <v>22965</v>
      </c>
      <c r="G29" s="66" t="n">
        <v>0</v>
      </c>
      <c r="H29" s="68"/>
      <c r="I29" s="66" t="n">
        <v>58537</v>
      </c>
      <c r="J29" s="66" t="n">
        <v>28028</v>
      </c>
      <c r="K29" s="66" t="n">
        <v>27489</v>
      </c>
      <c r="L29" s="66" t="n">
        <v>0</v>
      </c>
      <c r="M29" s="67"/>
      <c r="N29" s="66" t="n">
        <v>302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130286</v>
      </c>
      <c r="C30" s="66" t="n">
        <v>49099</v>
      </c>
      <c r="D30" s="66" t="n">
        <v>44245</v>
      </c>
      <c r="E30" s="66" t="n">
        <v>3312</v>
      </c>
      <c r="F30" s="66" t="n">
        <v>1542</v>
      </c>
      <c r="G30" s="66" t="n">
        <v>0</v>
      </c>
      <c r="H30" s="68"/>
      <c r="I30" s="66" t="n">
        <v>81187</v>
      </c>
      <c r="J30" s="66" t="n">
        <v>64320</v>
      </c>
      <c r="K30" s="66" t="n">
        <v>16288</v>
      </c>
      <c r="L30" s="66" t="n">
        <v>0</v>
      </c>
      <c r="M30" s="67"/>
      <c r="N30" s="66" t="n">
        <v>579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161519</v>
      </c>
      <c r="C31" s="66" t="n">
        <v>84161</v>
      </c>
      <c r="D31" s="66" t="n">
        <v>78348</v>
      </c>
      <c r="E31" s="66" t="n">
        <v>5498</v>
      </c>
      <c r="F31" s="66" t="n">
        <v>315</v>
      </c>
      <c r="G31" s="66" t="n">
        <v>0</v>
      </c>
      <c r="H31" s="68"/>
      <c r="I31" s="66" t="n">
        <v>77358</v>
      </c>
      <c r="J31" s="66" t="n">
        <v>53264</v>
      </c>
      <c r="K31" s="66" t="n">
        <v>23062</v>
      </c>
      <c r="L31" s="66" t="n">
        <v>0</v>
      </c>
      <c r="M31" s="67"/>
      <c r="N31" s="66" t="n">
        <v>1032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673828</v>
      </c>
      <c r="C32" s="66" t="n">
        <v>177936</v>
      </c>
      <c r="D32" s="66" t="n">
        <v>149513</v>
      </c>
      <c r="E32" s="76" t="s">
        <v>66</v>
      </c>
      <c r="F32" s="66" t="n">
        <v>28423</v>
      </c>
      <c r="G32" s="66" t="n">
        <v>0</v>
      </c>
      <c r="H32" s="68"/>
      <c r="I32" s="66" t="n">
        <v>495892</v>
      </c>
      <c r="J32" s="66" t="n">
        <v>310052</v>
      </c>
      <c r="K32" s="66" t="n">
        <v>174544</v>
      </c>
      <c r="L32" s="66" t="n">
        <v>0</v>
      </c>
      <c r="M32" s="67"/>
      <c r="N32" s="66" t="n">
        <v>11296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3</v>
      </c>
      <c r="C33" s="66" t="n">
        <v>3</v>
      </c>
      <c r="D33" s="66" t="n">
        <v>0</v>
      </c>
      <c r="E33" s="66" t="n">
        <v>0</v>
      </c>
      <c r="F33" s="66" t="n">
        <v>3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9045138</v>
      </c>
      <c r="C35" s="66" t="n">
        <v>3629997</v>
      </c>
      <c r="D35" s="66" t="n">
        <v>2785299</v>
      </c>
      <c r="E35" s="66" t="n">
        <v>679178</v>
      </c>
      <c r="F35" s="66" t="n">
        <v>165520</v>
      </c>
      <c r="G35" s="66" t="n">
        <v>0</v>
      </c>
      <c r="H35" s="66"/>
      <c r="I35" s="66" t="n">
        <v>5415141</v>
      </c>
      <c r="J35" s="66" t="n">
        <v>4287142</v>
      </c>
      <c r="K35" s="66" t="n">
        <v>1069484</v>
      </c>
      <c r="L35" s="66" t="n">
        <v>8935</v>
      </c>
      <c r="M35" s="67"/>
      <c r="N35" s="66" t="n">
        <v>4958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5582559</v>
      </c>
      <c r="C36" s="66" t="n">
        <v>2572215</v>
      </c>
      <c r="D36" s="66" t="n">
        <v>1966664</v>
      </c>
      <c r="E36" s="66" t="n">
        <v>522791</v>
      </c>
      <c r="F36" s="66" t="n">
        <v>82760</v>
      </c>
      <c r="G36" s="66" t="n">
        <v>0</v>
      </c>
      <c r="H36" s="68"/>
      <c r="I36" s="66" t="n">
        <v>3010344</v>
      </c>
      <c r="J36" s="66" t="n">
        <v>2460222</v>
      </c>
      <c r="K36" s="66" t="n">
        <v>540118</v>
      </c>
      <c r="L36" s="66" t="n">
        <v>8935</v>
      </c>
      <c r="M36" s="67"/>
      <c r="N36" s="66" t="n">
        <v>1069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2979131</v>
      </c>
      <c r="C37" s="66" t="n">
        <v>759551</v>
      </c>
      <c r="D37" s="66" t="n">
        <v>603164</v>
      </c>
      <c r="E37" s="66" t="n">
        <v>156387</v>
      </c>
      <c r="F37" s="66" t="n">
        <v>0</v>
      </c>
      <c r="G37" s="66" t="n">
        <v>0</v>
      </c>
      <c r="H37" s="68"/>
      <c r="I37" s="66" t="n">
        <v>2219580</v>
      </c>
      <c r="J37" s="66" t="n">
        <v>1826920</v>
      </c>
      <c r="K37" s="66" t="n">
        <v>344149</v>
      </c>
      <c r="L37" s="66" t="n">
        <v>0</v>
      </c>
      <c r="M37" s="67"/>
      <c r="N37" s="66" t="n">
        <v>48511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301407</v>
      </c>
      <c r="C38" s="66" t="n">
        <v>116190</v>
      </c>
      <c r="D38" s="66" t="n">
        <v>33430</v>
      </c>
      <c r="E38" s="76" t="s">
        <v>66</v>
      </c>
      <c r="F38" s="66" t="n">
        <v>82760</v>
      </c>
      <c r="G38" s="66" t="n">
        <v>0</v>
      </c>
      <c r="H38" s="68"/>
      <c r="I38" s="66" t="n">
        <v>185217</v>
      </c>
      <c r="J38" s="66" t="n">
        <v>0</v>
      </c>
      <c r="K38" s="66" t="n">
        <v>185217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182041</v>
      </c>
      <c r="C39" s="66" t="n">
        <v>182041</v>
      </c>
      <c r="D39" s="66" t="n">
        <v>182041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9" hidden="false" customHeight="false" outlineLevel="0" collapsed="false">
      <c r="A42" s="33" t="s">
        <v>6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81"/>
      <c r="C44" s="36"/>
      <c r="D44" s="36"/>
      <c r="E44" s="36"/>
      <c r="F44" s="36"/>
      <c r="G44" s="36"/>
      <c r="H44" s="36"/>
      <c r="I44" s="81"/>
      <c r="J44" s="36"/>
      <c r="K44" s="36"/>
      <c r="L44" s="53" t="s">
        <v>35</v>
      </c>
      <c r="M44" s="36"/>
      <c r="N44" s="36"/>
      <c r="O44" s="36"/>
    </row>
    <row r="45" customFormat="false" ht="12.75" hidden="false" customHeight="false" outlineLevel="0" collapsed="false">
      <c r="A45" s="21"/>
      <c r="B45" s="20"/>
      <c r="C45" s="37"/>
      <c r="D45" s="37"/>
      <c r="E45" s="37"/>
      <c r="F45" s="36"/>
      <c r="G45" s="37"/>
      <c r="H45" s="37"/>
      <c r="I45" s="20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21"/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7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12.36"/>
    <col collapsed="false" customWidth="true" hidden="false" outlineLevel="0" max="3" min="3" style="1" width="11.56"/>
    <col collapsed="false" customWidth="true" hidden="false" outlineLevel="0" max="4" min="4" style="1" width="14.1"/>
    <col collapsed="false" customWidth="true" hidden="false" outlineLevel="0" max="5" min="5" style="1" width="10.7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1.41"/>
    <col collapsed="false" customWidth="true" hidden="false" outlineLevel="0" max="10" min="10" style="1" width="10.3"/>
    <col collapsed="false" customWidth="true" hidden="false" outlineLevel="0" max="11" min="11" style="1" width="9.98"/>
    <col collapsed="false" customWidth="true" hidden="true" outlineLevel="0" max="12" min="12" style="1" width="8.87"/>
    <col collapsed="false" customWidth="true" hidden="false" outlineLevel="0" max="13" min="13" style="1" width="10.77"/>
    <col collapsed="false" customWidth="true" hidden="false" outlineLevel="0" max="14" min="14" style="1" width="8.39"/>
    <col collapsed="false" customWidth="true" hidden="fals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1" t="s">
        <v>116</v>
      </c>
    </row>
    <row r="2" s="11" customFormat="true" ht="15.95" hidden="false" customHeight="true" outlineLevel="0" collapsed="false">
      <c r="A2" s="2" t="s">
        <v>11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118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8637911</v>
      </c>
      <c r="C9" s="66" t="n">
        <v>2224084</v>
      </c>
      <c r="D9" s="66" t="n">
        <v>2203207</v>
      </c>
      <c r="E9" s="66" t="n">
        <v>20877</v>
      </c>
      <c r="F9" s="66" t="n">
        <v>0</v>
      </c>
      <c r="G9" s="66" t="n">
        <v>0</v>
      </c>
      <c r="H9" s="66"/>
      <c r="I9" s="66" t="n">
        <v>6413827</v>
      </c>
      <c r="J9" s="66" t="n">
        <v>4141492</v>
      </c>
      <c r="K9" s="66" t="n">
        <v>665923</v>
      </c>
      <c r="L9" s="66" t="n">
        <v>0</v>
      </c>
      <c r="M9" s="67"/>
      <c r="N9" s="66" t="n">
        <v>28960</v>
      </c>
      <c r="O9" s="66" t="n">
        <v>1577452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5609868</v>
      </c>
      <c r="C11" s="66" t="n">
        <v>1461137</v>
      </c>
      <c r="D11" s="66" t="n">
        <v>1440260</v>
      </c>
      <c r="E11" s="66" t="n">
        <v>20877</v>
      </c>
      <c r="F11" s="66" t="n">
        <v>0</v>
      </c>
      <c r="G11" s="66" t="n">
        <v>0</v>
      </c>
      <c r="H11" s="68"/>
      <c r="I11" s="66" t="n">
        <v>4148731</v>
      </c>
      <c r="J11" s="66" t="n">
        <v>2756942</v>
      </c>
      <c r="K11" s="66" t="n">
        <v>436153</v>
      </c>
      <c r="L11" s="66" t="n">
        <v>0</v>
      </c>
      <c r="M11" s="67"/>
      <c r="N11" s="66" t="n">
        <v>17605</v>
      </c>
      <c r="O11" s="66" t="n">
        <v>938031</v>
      </c>
    </row>
    <row r="12" customFormat="false" ht="15" hidden="false" customHeight="true" outlineLevel="0" collapsed="false">
      <c r="A12" s="29" t="s">
        <v>14</v>
      </c>
      <c r="B12" s="66" t="n">
        <v>2342815</v>
      </c>
      <c r="C12" s="66" t="n">
        <v>708974</v>
      </c>
      <c r="D12" s="66" t="n">
        <v>700516</v>
      </c>
      <c r="E12" s="66" t="n">
        <v>8458</v>
      </c>
      <c r="F12" s="66" t="n">
        <v>0</v>
      </c>
      <c r="G12" s="66" t="n">
        <v>0</v>
      </c>
      <c r="H12" s="68"/>
      <c r="I12" s="66" t="n">
        <v>1633841</v>
      </c>
      <c r="J12" s="66" t="n">
        <v>797741</v>
      </c>
      <c r="K12" s="66" t="n">
        <v>199449</v>
      </c>
      <c r="L12" s="66" t="n">
        <v>0</v>
      </c>
      <c r="M12" s="67"/>
      <c r="N12" s="66" t="n">
        <v>5921</v>
      </c>
      <c r="O12" s="66" t="n">
        <v>630730</v>
      </c>
    </row>
    <row r="13" customFormat="false" ht="15" hidden="false" customHeight="true" outlineLevel="0" collapsed="false">
      <c r="A13" s="29" t="s">
        <v>15</v>
      </c>
      <c r="B13" s="66" t="n">
        <v>3267053</v>
      </c>
      <c r="C13" s="66" t="n">
        <v>752163</v>
      </c>
      <c r="D13" s="66" t="n">
        <v>739744</v>
      </c>
      <c r="E13" s="66" t="n">
        <v>12419</v>
      </c>
      <c r="F13" s="66" t="n">
        <v>0</v>
      </c>
      <c r="G13" s="66" t="n">
        <v>0</v>
      </c>
      <c r="H13" s="68"/>
      <c r="I13" s="66" t="n">
        <v>2514890</v>
      </c>
      <c r="J13" s="66" t="n">
        <v>1959201</v>
      </c>
      <c r="K13" s="66" t="n">
        <v>236704</v>
      </c>
      <c r="L13" s="66" t="n">
        <v>0</v>
      </c>
      <c r="M13" s="67"/>
      <c r="N13" s="66" t="n">
        <v>11684</v>
      </c>
      <c r="O13" s="66" t="n">
        <v>307301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1520921</v>
      </c>
      <c r="C16" s="66" t="n">
        <v>317210</v>
      </c>
      <c r="D16" s="66" t="n">
        <v>317210</v>
      </c>
      <c r="E16" s="66" t="n">
        <v>0</v>
      </c>
      <c r="F16" s="66" t="n">
        <v>0</v>
      </c>
      <c r="G16" s="66" t="n">
        <v>0</v>
      </c>
      <c r="H16" s="68"/>
      <c r="I16" s="66" t="n">
        <v>1203711</v>
      </c>
      <c r="J16" s="66" t="n">
        <v>645026</v>
      </c>
      <c r="K16" s="66" t="n">
        <v>166010</v>
      </c>
      <c r="L16" s="66" t="n">
        <v>0</v>
      </c>
      <c r="M16" s="67"/>
      <c r="N16" s="66" t="n">
        <v>8476</v>
      </c>
      <c r="O16" s="66" t="n">
        <v>384199</v>
      </c>
    </row>
    <row r="17" customFormat="false" ht="15" hidden="false" customHeight="true" outlineLevel="0" collapsed="false">
      <c r="A17" s="29" t="s">
        <v>14</v>
      </c>
      <c r="B17" s="66" t="n">
        <v>675097</v>
      </c>
      <c r="C17" s="66" t="n">
        <v>106499</v>
      </c>
      <c r="D17" s="66" t="n">
        <v>106499</v>
      </c>
      <c r="E17" s="66" t="n">
        <v>0</v>
      </c>
      <c r="F17" s="66" t="n">
        <v>0</v>
      </c>
      <c r="G17" s="66" t="n">
        <v>0</v>
      </c>
      <c r="H17" s="68"/>
      <c r="I17" s="66" t="n">
        <v>568598</v>
      </c>
      <c r="J17" s="66" t="n">
        <v>259603</v>
      </c>
      <c r="K17" s="66" t="n">
        <v>61828</v>
      </c>
      <c r="L17" s="66" t="n">
        <v>0</v>
      </c>
      <c r="M17" s="67"/>
      <c r="N17" s="66" t="n">
        <v>3729</v>
      </c>
      <c r="O17" s="66" t="n">
        <v>243438</v>
      </c>
    </row>
    <row r="18" customFormat="false" ht="15" hidden="false" customHeight="true" outlineLevel="0" collapsed="false">
      <c r="A18" s="29" t="s">
        <v>15</v>
      </c>
      <c r="B18" s="66" t="n">
        <v>845824</v>
      </c>
      <c r="C18" s="66" t="n">
        <v>210711</v>
      </c>
      <c r="D18" s="66" t="n">
        <v>210711</v>
      </c>
      <c r="E18" s="66" t="n">
        <v>0</v>
      </c>
      <c r="F18" s="66" t="n">
        <v>0</v>
      </c>
      <c r="G18" s="66" t="n">
        <v>0</v>
      </c>
      <c r="H18" s="68"/>
      <c r="I18" s="66" t="n">
        <v>635113</v>
      </c>
      <c r="J18" s="66" t="n">
        <v>385423</v>
      </c>
      <c r="K18" s="66" t="n">
        <v>104182</v>
      </c>
      <c r="L18" s="66" t="n">
        <v>0</v>
      </c>
      <c r="M18" s="67"/>
      <c r="N18" s="66" t="n">
        <v>4747</v>
      </c>
      <c r="O18" s="66" t="n">
        <v>140761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1073041</v>
      </c>
      <c r="C21" s="66" t="n">
        <v>313404</v>
      </c>
      <c r="D21" s="66" t="n">
        <v>313404</v>
      </c>
      <c r="E21" s="66" t="n">
        <v>0</v>
      </c>
      <c r="F21" s="66" t="n">
        <v>0</v>
      </c>
      <c r="G21" s="66" t="n">
        <v>0</v>
      </c>
      <c r="H21" s="68"/>
      <c r="I21" s="66" t="n">
        <v>759637</v>
      </c>
      <c r="J21" s="66" t="n">
        <v>593283</v>
      </c>
      <c r="K21" s="66" t="n">
        <v>37729</v>
      </c>
      <c r="L21" s="66" t="n">
        <v>0</v>
      </c>
      <c r="M21" s="67"/>
      <c r="N21" s="66" t="n">
        <v>865</v>
      </c>
      <c r="O21" s="66" t="n">
        <v>12776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434081</v>
      </c>
      <c r="C23" s="66" t="n">
        <v>132333</v>
      </c>
      <c r="D23" s="66" t="n">
        <v>132333</v>
      </c>
      <c r="E23" s="66" t="n">
        <v>0</v>
      </c>
      <c r="F23" s="66" t="n">
        <v>0</v>
      </c>
      <c r="G23" s="66" t="n">
        <v>0</v>
      </c>
      <c r="H23" s="68"/>
      <c r="I23" s="66" t="n">
        <v>301748</v>
      </c>
      <c r="J23" s="66" t="n">
        <v>146241</v>
      </c>
      <c r="K23" s="66" t="n">
        <v>26031</v>
      </c>
      <c r="L23" s="66" t="n">
        <v>0</v>
      </c>
      <c r="M23" s="67"/>
      <c r="N23" s="66" t="n">
        <v>2014</v>
      </c>
      <c r="O23" s="66" t="n">
        <v>127462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1520921</v>
      </c>
      <c r="C27" s="66" t="n">
        <v>317210</v>
      </c>
      <c r="D27" s="66" t="n">
        <v>317210</v>
      </c>
      <c r="E27" s="66" t="n">
        <v>0</v>
      </c>
      <c r="F27" s="66" t="n">
        <v>0</v>
      </c>
      <c r="G27" s="66" t="n">
        <v>0</v>
      </c>
      <c r="H27" s="66"/>
      <c r="I27" s="66" t="n">
        <v>1203711</v>
      </c>
      <c r="J27" s="66" t="n">
        <v>645026</v>
      </c>
      <c r="K27" s="66" t="n">
        <v>166010</v>
      </c>
      <c r="L27" s="66" t="n">
        <v>0</v>
      </c>
      <c r="M27" s="67"/>
      <c r="N27" s="66" t="n">
        <v>8476</v>
      </c>
      <c r="O27" s="66" t="n">
        <v>384199</v>
      </c>
    </row>
    <row r="28" customFormat="false" ht="15" hidden="false" customHeight="true" outlineLevel="0" collapsed="false">
      <c r="A28" s="29" t="s">
        <v>22</v>
      </c>
      <c r="B28" s="66" t="n">
        <v>208572</v>
      </c>
      <c r="C28" s="66" t="n">
        <v>70109</v>
      </c>
      <c r="D28" s="66" t="n">
        <v>70109</v>
      </c>
      <c r="E28" s="66" t="n">
        <v>0</v>
      </c>
      <c r="F28" s="66" t="n">
        <v>0</v>
      </c>
      <c r="G28" s="66" t="n">
        <v>0</v>
      </c>
      <c r="H28" s="68"/>
      <c r="I28" s="66" t="n">
        <v>138463</v>
      </c>
      <c r="J28" s="66" t="n">
        <v>88402</v>
      </c>
      <c r="K28" s="66" t="n">
        <v>20419</v>
      </c>
      <c r="L28" s="66" t="n">
        <v>0</v>
      </c>
      <c r="M28" s="67"/>
      <c r="N28" s="66" t="n">
        <v>1132</v>
      </c>
      <c r="O28" s="66" t="n">
        <v>28510</v>
      </c>
    </row>
    <row r="29" customFormat="false" ht="15" hidden="false" customHeight="true" outlineLevel="0" collapsed="false">
      <c r="A29" s="30" t="s">
        <v>23</v>
      </c>
      <c r="B29" s="66" t="n">
        <v>137601</v>
      </c>
      <c r="C29" s="66" t="n">
        <v>44092</v>
      </c>
      <c r="D29" s="66" t="n">
        <v>44092</v>
      </c>
      <c r="E29" s="66" t="n">
        <v>0</v>
      </c>
      <c r="F29" s="66" t="n">
        <v>0</v>
      </c>
      <c r="G29" s="66" t="n">
        <v>0</v>
      </c>
      <c r="H29" s="68"/>
      <c r="I29" s="66" t="n">
        <v>93509</v>
      </c>
      <c r="J29" s="66" t="n">
        <v>43326</v>
      </c>
      <c r="K29" s="66" t="n">
        <v>19228</v>
      </c>
      <c r="L29" s="66" t="n">
        <v>0</v>
      </c>
      <c r="M29" s="67"/>
      <c r="N29" s="66" t="n">
        <v>3114</v>
      </c>
      <c r="O29" s="66" t="n">
        <v>27841</v>
      </c>
    </row>
    <row r="30" customFormat="false" ht="15" hidden="false" customHeight="true" outlineLevel="0" collapsed="false">
      <c r="A30" s="29" t="s">
        <v>24</v>
      </c>
      <c r="B30" s="66" t="n">
        <v>131291</v>
      </c>
      <c r="C30" s="66" t="n">
        <v>28574</v>
      </c>
      <c r="D30" s="66" t="n">
        <v>28574</v>
      </c>
      <c r="E30" s="66" t="n">
        <v>0</v>
      </c>
      <c r="F30" s="66" t="n">
        <v>0</v>
      </c>
      <c r="G30" s="66" t="n">
        <v>0</v>
      </c>
      <c r="H30" s="68"/>
      <c r="I30" s="66" t="n">
        <v>102717</v>
      </c>
      <c r="J30" s="66" t="n">
        <v>80415</v>
      </c>
      <c r="K30" s="66" t="n">
        <v>11351</v>
      </c>
      <c r="L30" s="66" t="n">
        <v>0</v>
      </c>
      <c r="M30" s="67"/>
      <c r="N30" s="66" t="n">
        <v>1046</v>
      </c>
      <c r="O30" s="66" t="n">
        <v>9905</v>
      </c>
    </row>
    <row r="31" customFormat="false" ht="15" hidden="false" customHeight="true" outlineLevel="0" collapsed="false">
      <c r="A31" s="29" t="s">
        <v>25</v>
      </c>
      <c r="B31" s="66" t="n">
        <v>152937</v>
      </c>
      <c r="C31" s="66" t="n">
        <v>40578</v>
      </c>
      <c r="D31" s="66" t="n">
        <v>40578</v>
      </c>
      <c r="E31" s="66" t="n">
        <v>0</v>
      </c>
      <c r="F31" s="66" t="n">
        <v>0</v>
      </c>
      <c r="G31" s="66" t="n">
        <v>0</v>
      </c>
      <c r="H31" s="68"/>
      <c r="I31" s="66" t="n">
        <v>112359</v>
      </c>
      <c r="J31" s="66" t="n">
        <v>72778</v>
      </c>
      <c r="K31" s="66" t="n">
        <v>22961</v>
      </c>
      <c r="L31" s="66" t="n">
        <v>0</v>
      </c>
      <c r="M31" s="67"/>
      <c r="N31" s="66" t="n">
        <v>386</v>
      </c>
      <c r="O31" s="66" t="n">
        <v>16234</v>
      </c>
    </row>
    <row r="32" customFormat="false" ht="15" hidden="false" customHeight="true" outlineLevel="0" collapsed="false">
      <c r="A32" s="29" t="s">
        <v>26</v>
      </c>
      <c r="B32" s="66" t="n">
        <v>890520</v>
      </c>
      <c r="C32" s="66" t="n">
        <v>133857</v>
      </c>
      <c r="D32" s="66" t="n">
        <v>133857</v>
      </c>
      <c r="E32" s="76" t="s">
        <v>66</v>
      </c>
      <c r="F32" s="66" t="n">
        <v>0</v>
      </c>
      <c r="G32" s="66" t="n">
        <v>0</v>
      </c>
      <c r="H32" s="68"/>
      <c r="I32" s="66" t="n">
        <v>756663</v>
      </c>
      <c r="J32" s="66" t="n">
        <v>360105</v>
      </c>
      <c r="K32" s="66" t="n">
        <v>92051</v>
      </c>
      <c r="L32" s="66" t="n">
        <v>0</v>
      </c>
      <c r="M32" s="67"/>
      <c r="N32" s="66" t="n">
        <v>2798</v>
      </c>
      <c r="O32" s="66" t="n">
        <v>301709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8637911</v>
      </c>
      <c r="C35" s="66" t="n">
        <v>2224084</v>
      </c>
      <c r="D35" s="66" t="n">
        <v>2203207</v>
      </c>
      <c r="E35" s="66" t="n">
        <v>20877</v>
      </c>
      <c r="F35" s="66" t="n">
        <v>0</v>
      </c>
      <c r="G35" s="66" t="n">
        <v>0</v>
      </c>
      <c r="H35" s="66"/>
      <c r="I35" s="66" t="n">
        <v>6413827</v>
      </c>
      <c r="J35" s="66" t="n">
        <v>4141492</v>
      </c>
      <c r="K35" s="66" t="n">
        <v>665923</v>
      </c>
      <c r="L35" s="66" t="n">
        <v>0</v>
      </c>
      <c r="M35" s="67"/>
      <c r="N35" s="66" t="n">
        <v>28960</v>
      </c>
      <c r="O35" s="66" t="n">
        <v>1577452</v>
      </c>
    </row>
    <row r="36" customFormat="false" ht="15" hidden="false" customHeight="true" outlineLevel="0" collapsed="false">
      <c r="A36" s="29" t="s">
        <v>29</v>
      </c>
      <c r="B36" s="66" t="n">
        <v>4767381</v>
      </c>
      <c r="C36" s="66" t="n">
        <v>1513981</v>
      </c>
      <c r="D36" s="66" t="n">
        <v>1493104</v>
      </c>
      <c r="E36" s="66" t="n">
        <v>20877</v>
      </c>
      <c r="F36" s="66" t="n">
        <v>0</v>
      </c>
      <c r="G36" s="66" t="n">
        <v>0</v>
      </c>
      <c r="H36" s="68"/>
      <c r="I36" s="66" t="n">
        <v>3253400</v>
      </c>
      <c r="J36" s="66" t="n">
        <v>2638871</v>
      </c>
      <c r="K36" s="66" t="n">
        <v>222032</v>
      </c>
      <c r="L36" s="66" t="n">
        <v>0</v>
      </c>
      <c r="M36" s="67"/>
      <c r="N36" s="66" t="n">
        <v>8580</v>
      </c>
      <c r="O36" s="66" t="n">
        <v>383917</v>
      </c>
    </row>
    <row r="37" customFormat="false" ht="15" hidden="false" customHeight="true" outlineLevel="0" collapsed="false">
      <c r="A37" s="29" t="s">
        <v>30</v>
      </c>
      <c r="B37" s="66" t="n">
        <v>3023081</v>
      </c>
      <c r="C37" s="66" t="n">
        <v>273754</v>
      </c>
      <c r="D37" s="66" t="n">
        <v>273754</v>
      </c>
      <c r="E37" s="48" t="n">
        <v>0</v>
      </c>
      <c r="F37" s="66" t="n">
        <v>0</v>
      </c>
      <c r="G37" s="66" t="n">
        <v>0</v>
      </c>
      <c r="H37" s="68"/>
      <c r="I37" s="66" t="n">
        <v>2749327</v>
      </c>
      <c r="J37" s="66" t="n">
        <v>1397456</v>
      </c>
      <c r="K37" s="66" t="n">
        <v>443891</v>
      </c>
      <c r="L37" s="66" t="n">
        <v>0</v>
      </c>
      <c r="M37" s="67"/>
      <c r="N37" s="66" t="n">
        <v>20380</v>
      </c>
      <c r="O37" s="66" t="n">
        <v>887600</v>
      </c>
    </row>
    <row r="38" customFormat="false" ht="15" hidden="false" customHeight="true" outlineLevel="0" collapsed="false">
      <c r="A38" s="29" t="s">
        <v>31</v>
      </c>
      <c r="B38" s="66" t="n">
        <v>534045</v>
      </c>
      <c r="C38" s="66" t="n">
        <v>122945</v>
      </c>
      <c r="D38" s="66" t="n">
        <v>122945</v>
      </c>
      <c r="E38" s="76" t="s">
        <v>66</v>
      </c>
      <c r="F38" s="66" t="n">
        <v>0</v>
      </c>
      <c r="G38" s="66" t="n">
        <v>0</v>
      </c>
      <c r="H38" s="68"/>
      <c r="I38" s="66" t="n">
        <v>411100</v>
      </c>
      <c r="J38" s="66" t="n">
        <v>105165</v>
      </c>
      <c r="K38" s="66" t="n">
        <v>0</v>
      </c>
      <c r="L38" s="66" t="n">
        <v>0</v>
      </c>
      <c r="M38" s="67"/>
      <c r="N38" s="66" t="n">
        <v>0</v>
      </c>
      <c r="O38" s="66" t="n">
        <v>305935</v>
      </c>
    </row>
    <row r="39" customFormat="false" ht="15" hidden="false" customHeight="true" outlineLevel="0" collapsed="false">
      <c r="A39" s="29" t="s">
        <v>27</v>
      </c>
      <c r="B39" s="66" t="n">
        <v>313404</v>
      </c>
      <c r="C39" s="66" t="n">
        <v>313404</v>
      </c>
      <c r="D39" s="66" t="n">
        <v>313404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33" t="s">
        <v>61</v>
      </c>
      <c r="B42" s="36"/>
      <c r="C42" s="36"/>
      <c r="E42" s="9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81"/>
      <c r="C46" s="36"/>
      <c r="D46" s="36"/>
      <c r="E46" s="36"/>
      <c r="F46" s="36"/>
      <c r="G46" s="36"/>
      <c r="H46" s="36"/>
      <c r="I46" s="81"/>
      <c r="J46" s="36"/>
      <c r="K46" s="36"/>
      <c r="L46" s="53" t="s">
        <v>35</v>
      </c>
      <c r="M46" s="36"/>
      <c r="N46" s="36"/>
      <c r="O46" s="36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1.56"/>
    <col collapsed="false" customWidth="true" hidden="false" outlineLevel="0" max="4" min="4" style="1" width="13.78"/>
    <col collapsed="false" customWidth="true" hidden="true" outlineLevel="0" max="5" min="5" style="1" width="10.3"/>
    <col collapsed="false" customWidth="true" hidden="true" outlineLevel="0" max="6" min="6" style="1" width="9.82"/>
    <col collapsed="false" customWidth="true" hidden="true" outlineLevel="0" max="7" min="7" style="1" width="0.15"/>
    <col collapsed="false" customWidth="true" hidden="false" outlineLevel="0" max="8" min="8" style="1" width="0.62"/>
    <col collapsed="false" customWidth="true" hidden="false" outlineLevel="0" max="9" min="9" style="1" width="10.3"/>
    <col collapsed="false" customWidth="true" hidden="false" outlineLevel="0" max="10" min="10" style="1" width="9.82"/>
    <col collapsed="false" customWidth="true" hidden="false" outlineLevel="0" max="12" min="11" style="1" width="8.55"/>
    <col collapsed="false" customWidth="true" hidden="false" outlineLevel="0" max="13" min="13" style="1" width="10.3"/>
    <col collapsed="false" customWidth="true" hidden="false" outlineLevel="0" max="14" min="14" style="1" width="7.6"/>
    <col collapsed="false" customWidth="true" hidden="false" outlineLevel="0" max="15" min="15" style="1" width="8.5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91" t="s">
        <v>119</v>
      </c>
    </row>
    <row r="2" s="11" customFormat="true" ht="15.95" hidden="false" customHeight="true" outlineLevel="0" collapsed="false">
      <c r="A2" s="2" t="s">
        <v>120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30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121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8027430</v>
      </c>
      <c r="C9" s="66" t="n">
        <v>5020123</v>
      </c>
      <c r="D9" s="66" t="n">
        <v>5020123</v>
      </c>
      <c r="E9" s="66" t="n">
        <v>0</v>
      </c>
      <c r="F9" s="66" t="n">
        <v>0</v>
      </c>
      <c r="G9" s="66" t="n">
        <v>0</v>
      </c>
      <c r="H9" s="66"/>
      <c r="I9" s="66" t="n">
        <v>3007307</v>
      </c>
      <c r="J9" s="66" t="n">
        <v>1166921</v>
      </c>
      <c r="K9" s="66" t="n">
        <v>363213</v>
      </c>
      <c r="L9" s="66" t="n">
        <v>680897</v>
      </c>
      <c r="M9" s="67"/>
      <c r="N9" s="66" t="n">
        <v>14118</v>
      </c>
      <c r="O9" s="66" t="n">
        <v>782158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5511083</v>
      </c>
      <c r="C11" s="66" t="n">
        <v>3654227</v>
      </c>
      <c r="D11" s="66" t="n">
        <v>3654227</v>
      </c>
      <c r="E11" s="66" t="n">
        <v>0</v>
      </c>
      <c r="F11" s="66" t="n">
        <v>0</v>
      </c>
      <c r="G11" s="66" t="n">
        <v>0</v>
      </c>
      <c r="H11" s="68"/>
      <c r="I11" s="66" t="n">
        <v>1856856</v>
      </c>
      <c r="J11" s="66" t="n">
        <v>803760</v>
      </c>
      <c r="K11" s="66" t="n">
        <v>256230</v>
      </c>
      <c r="L11" s="66" t="n">
        <v>268098</v>
      </c>
      <c r="M11" s="67"/>
      <c r="N11" s="66" t="n">
        <v>5451</v>
      </c>
      <c r="O11" s="66" t="n">
        <v>523317</v>
      </c>
    </row>
    <row r="12" customFormat="false" ht="15" hidden="false" customHeight="true" outlineLevel="0" collapsed="false">
      <c r="A12" s="29" t="s">
        <v>14</v>
      </c>
      <c r="B12" s="66" t="n">
        <v>2231187</v>
      </c>
      <c r="C12" s="66" t="n">
        <v>1454843</v>
      </c>
      <c r="D12" s="66" t="n">
        <v>1454843</v>
      </c>
      <c r="E12" s="66" t="n">
        <v>0</v>
      </c>
      <c r="F12" s="66" t="n">
        <v>0</v>
      </c>
      <c r="G12" s="66" t="n">
        <v>0</v>
      </c>
      <c r="H12" s="68"/>
      <c r="I12" s="66" t="n">
        <v>776344</v>
      </c>
      <c r="J12" s="66" t="n">
        <v>319507</v>
      </c>
      <c r="K12" s="66" t="n">
        <v>153856</v>
      </c>
      <c r="L12" s="66" t="n">
        <v>108914</v>
      </c>
      <c r="M12" s="67"/>
      <c r="N12" s="66" t="n">
        <v>1168</v>
      </c>
      <c r="O12" s="66" t="n">
        <v>192899</v>
      </c>
    </row>
    <row r="13" customFormat="false" ht="15" hidden="false" customHeight="true" outlineLevel="0" collapsed="false">
      <c r="A13" s="29" t="s">
        <v>15</v>
      </c>
      <c r="B13" s="66" t="n">
        <v>3279896</v>
      </c>
      <c r="C13" s="66" t="n">
        <v>2199384</v>
      </c>
      <c r="D13" s="66" t="n">
        <v>2199384</v>
      </c>
      <c r="E13" s="66" t="n">
        <v>0</v>
      </c>
      <c r="F13" s="66" t="n">
        <v>0</v>
      </c>
      <c r="G13" s="66" t="n">
        <v>0</v>
      </c>
      <c r="H13" s="68"/>
      <c r="I13" s="66" t="n">
        <v>1080512</v>
      </c>
      <c r="J13" s="66" t="n">
        <v>484253</v>
      </c>
      <c r="K13" s="66" t="n">
        <v>102374</v>
      </c>
      <c r="L13" s="66" t="n">
        <v>159184</v>
      </c>
      <c r="M13" s="67"/>
      <c r="N13" s="66" t="n">
        <v>4283</v>
      </c>
      <c r="O13" s="66" t="n">
        <v>330418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1214656</v>
      </c>
      <c r="C16" s="66" t="n">
        <v>559451</v>
      </c>
      <c r="D16" s="66" t="n">
        <v>559451</v>
      </c>
      <c r="E16" s="66" t="n">
        <v>0</v>
      </c>
      <c r="F16" s="66" t="n">
        <v>0</v>
      </c>
      <c r="G16" s="66" t="n">
        <v>0</v>
      </c>
      <c r="H16" s="68"/>
      <c r="I16" s="66" t="n">
        <v>655205</v>
      </c>
      <c r="J16" s="66" t="n">
        <v>149756</v>
      </c>
      <c r="K16" s="66" t="n">
        <v>82901</v>
      </c>
      <c r="L16" s="66" t="n">
        <v>268761</v>
      </c>
      <c r="M16" s="67"/>
      <c r="N16" s="66" t="n">
        <v>3516</v>
      </c>
      <c r="O16" s="66" t="n">
        <v>150271</v>
      </c>
    </row>
    <row r="17" customFormat="false" ht="15" hidden="false" customHeight="true" outlineLevel="0" collapsed="false">
      <c r="A17" s="29" t="s">
        <v>14</v>
      </c>
      <c r="B17" s="66" t="n">
        <v>424393</v>
      </c>
      <c r="C17" s="66" t="n">
        <v>202848</v>
      </c>
      <c r="D17" s="66" t="n">
        <v>202848</v>
      </c>
      <c r="E17" s="66" t="n">
        <v>0</v>
      </c>
      <c r="F17" s="66" t="n">
        <v>0</v>
      </c>
      <c r="G17" s="66" t="n">
        <v>0</v>
      </c>
      <c r="H17" s="68"/>
      <c r="I17" s="66" t="n">
        <v>221545</v>
      </c>
      <c r="J17" s="66" t="n">
        <v>73972</v>
      </c>
      <c r="K17" s="66" t="n">
        <v>15191</v>
      </c>
      <c r="L17" s="66" t="n">
        <v>104682</v>
      </c>
      <c r="M17" s="67"/>
      <c r="N17" s="66" t="n">
        <v>1097</v>
      </c>
      <c r="O17" s="66" t="n">
        <v>26603</v>
      </c>
    </row>
    <row r="18" customFormat="false" ht="15" hidden="false" customHeight="true" outlineLevel="0" collapsed="false">
      <c r="A18" s="29" t="s">
        <v>15</v>
      </c>
      <c r="B18" s="66" t="n">
        <v>790263</v>
      </c>
      <c r="C18" s="66" t="n">
        <v>356603</v>
      </c>
      <c r="D18" s="66" t="n">
        <v>356603</v>
      </c>
      <c r="E18" s="66" t="n">
        <v>0</v>
      </c>
      <c r="F18" s="66" t="n">
        <v>0</v>
      </c>
      <c r="G18" s="66" t="n">
        <v>0</v>
      </c>
      <c r="H18" s="68"/>
      <c r="I18" s="66" t="n">
        <v>433660</v>
      </c>
      <c r="J18" s="66" t="n">
        <v>75784</v>
      </c>
      <c r="K18" s="66" t="n">
        <v>67710</v>
      </c>
      <c r="L18" s="66" t="n">
        <v>164079</v>
      </c>
      <c r="M18" s="67"/>
      <c r="N18" s="66" t="n">
        <v>2419</v>
      </c>
      <c r="O18" s="66" t="n">
        <v>123668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860148</v>
      </c>
      <c r="C21" s="66" t="n">
        <v>451737</v>
      </c>
      <c r="D21" s="66" t="n">
        <v>451737</v>
      </c>
      <c r="E21" s="66" t="n">
        <v>0</v>
      </c>
      <c r="F21" s="66" t="n">
        <v>0</v>
      </c>
      <c r="G21" s="66" t="n">
        <v>0</v>
      </c>
      <c r="H21" s="68"/>
      <c r="I21" s="66" t="n">
        <v>408411</v>
      </c>
      <c r="J21" s="66" t="n">
        <v>180520</v>
      </c>
      <c r="K21" s="66" t="n">
        <v>8266</v>
      </c>
      <c r="L21" s="66" t="n">
        <v>126266</v>
      </c>
      <c r="M21" s="67"/>
      <c r="N21" s="66" t="n">
        <v>5151</v>
      </c>
      <c r="O21" s="66" t="n">
        <v>88208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441543</v>
      </c>
      <c r="C23" s="66" t="n">
        <v>354708</v>
      </c>
      <c r="D23" s="66" t="n">
        <v>354708</v>
      </c>
      <c r="E23" s="66" t="n">
        <v>0</v>
      </c>
      <c r="F23" s="66" t="n">
        <v>0</v>
      </c>
      <c r="G23" s="66" t="n">
        <v>0</v>
      </c>
      <c r="H23" s="68"/>
      <c r="I23" s="66" t="n">
        <v>86835</v>
      </c>
      <c r="J23" s="66" t="n">
        <v>32885</v>
      </c>
      <c r="K23" s="66" t="n">
        <v>15816</v>
      </c>
      <c r="L23" s="66" t="n">
        <v>17772</v>
      </c>
      <c r="M23" s="67"/>
      <c r="N23" s="66" t="n">
        <v>0</v>
      </c>
      <c r="O23" s="66" t="n">
        <v>20362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1214656</v>
      </c>
      <c r="C27" s="66" t="n">
        <v>559451</v>
      </c>
      <c r="D27" s="66" t="n">
        <v>559451</v>
      </c>
      <c r="E27" s="66" t="n">
        <v>0</v>
      </c>
      <c r="F27" s="66" t="n">
        <v>0</v>
      </c>
      <c r="G27" s="66" t="n">
        <v>0</v>
      </c>
      <c r="H27" s="66"/>
      <c r="I27" s="66" t="n">
        <v>655205</v>
      </c>
      <c r="J27" s="66" t="n">
        <v>149756</v>
      </c>
      <c r="K27" s="66" t="n">
        <v>82901</v>
      </c>
      <c r="L27" s="66" t="n">
        <v>268761</v>
      </c>
      <c r="M27" s="67"/>
      <c r="N27" s="66" t="n">
        <v>3516</v>
      </c>
      <c r="O27" s="66" t="n">
        <v>150271</v>
      </c>
    </row>
    <row r="28" customFormat="false" ht="15" hidden="false" customHeight="true" outlineLevel="0" collapsed="false">
      <c r="A28" s="29" t="s">
        <v>22</v>
      </c>
      <c r="B28" s="66" t="n">
        <v>146557</v>
      </c>
      <c r="C28" s="66" t="n">
        <v>75585</v>
      </c>
      <c r="D28" s="66" t="n">
        <v>75585</v>
      </c>
      <c r="E28" s="66" t="n">
        <v>0</v>
      </c>
      <c r="F28" s="66" t="n">
        <v>0</v>
      </c>
      <c r="G28" s="66" t="n">
        <v>0</v>
      </c>
      <c r="H28" s="68"/>
      <c r="I28" s="66" t="n">
        <v>70972</v>
      </c>
      <c r="J28" s="66" t="n">
        <v>20806</v>
      </c>
      <c r="K28" s="66" t="n">
        <v>6392</v>
      </c>
      <c r="L28" s="66" t="n">
        <v>27871</v>
      </c>
      <c r="M28" s="67"/>
      <c r="N28" s="66" t="n">
        <v>0</v>
      </c>
      <c r="O28" s="66" t="n">
        <v>15903</v>
      </c>
    </row>
    <row r="29" customFormat="false" ht="15" hidden="false" customHeight="true" outlineLevel="0" collapsed="false">
      <c r="A29" s="30" t="s">
        <v>23</v>
      </c>
      <c r="B29" s="66" t="n">
        <v>165211</v>
      </c>
      <c r="C29" s="66" t="n">
        <v>73196</v>
      </c>
      <c r="D29" s="66" t="n">
        <v>73196</v>
      </c>
      <c r="E29" s="66" t="n">
        <v>0</v>
      </c>
      <c r="F29" s="66" t="n">
        <v>0</v>
      </c>
      <c r="G29" s="66" t="n">
        <v>0</v>
      </c>
      <c r="H29" s="68"/>
      <c r="I29" s="66" t="n">
        <v>92015</v>
      </c>
      <c r="J29" s="66" t="n">
        <v>8737</v>
      </c>
      <c r="K29" s="66" t="n">
        <v>2400</v>
      </c>
      <c r="L29" s="66" t="n">
        <v>73139</v>
      </c>
      <c r="M29" s="67"/>
      <c r="N29" s="66" t="n">
        <v>967</v>
      </c>
      <c r="O29" s="66" t="n">
        <v>6772</v>
      </c>
    </row>
    <row r="30" customFormat="false" ht="15" hidden="false" customHeight="true" outlineLevel="0" collapsed="false">
      <c r="A30" s="29" t="s">
        <v>24</v>
      </c>
      <c r="B30" s="66" t="n">
        <v>121132</v>
      </c>
      <c r="C30" s="66" t="n">
        <v>35664</v>
      </c>
      <c r="D30" s="66" t="n">
        <v>35664</v>
      </c>
      <c r="E30" s="66" t="n">
        <v>0</v>
      </c>
      <c r="F30" s="66" t="n">
        <v>0</v>
      </c>
      <c r="G30" s="66" t="n">
        <v>0</v>
      </c>
      <c r="H30" s="68"/>
      <c r="I30" s="66" t="n">
        <v>85468</v>
      </c>
      <c r="J30" s="66" t="n">
        <v>17296</v>
      </c>
      <c r="K30" s="66" t="n">
        <v>2770</v>
      </c>
      <c r="L30" s="66" t="n">
        <v>10165</v>
      </c>
      <c r="M30" s="67"/>
      <c r="N30" s="66" t="n">
        <v>0</v>
      </c>
      <c r="O30" s="66" t="n">
        <v>55237</v>
      </c>
    </row>
    <row r="31" customFormat="false" ht="15" hidden="false" customHeight="true" outlineLevel="0" collapsed="false">
      <c r="A31" s="29" t="s">
        <v>25</v>
      </c>
      <c r="B31" s="66" t="n">
        <v>183830</v>
      </c>
      <c r="C31" s="66" t="n">
        <v>63188</v>
      </c>
      <c r="D31" s="66" t="n">
        <v>63188</v>
      </c>
      <c r="E31" s="66" t="n">
        <v>0</v>
      </c>
      <c r="F31" s="66" t="n">
        <v>0</v>
      </c>
      <c r="G31" s="66" t="n">
        <v>0</v>
      </c>
      <c r="H31" s="68"/>
      <c r="I31" s="66" t="n">
        <v>120642</v>
      </c>
      <c r="J31" s="66" t="n">
        <v>25654</v>
      </c>
      <c r="K31" s="66" t="n">
        <v>8142</v>
      </c>
      <c r="L31" s="66" t="n">
        <v>18341</v>
      </c>
      <c r="M31" s="67"/>
      <c r="N31" s="66" t="n">
        <v>3</v>
      </c>
      <c r="O31" s="66" t="n">
        <v>68502</v>
      </c>
    </row>
    <row r="32" customFormat="false" ht="15" hidden="false" customHeight="true" outlineLevel="0" collapsed="false">
      <c r="A32" s="29" t="s">
        <v>26</v>
      </c>
      <c r="B32" s="66" t="n">
        <v>594330</v>
      </c>
      <c r="C32" s="66" t="n">
        <v>311818</v>
      </c>
      <c r="D32" s="66" t="n">
        <v>311818</v>
      </c>
      <c r="E32" s="76" t="n">
        <v>0</v>
      </c>
      <c r="F32" s="66" t="n">
        <v>0</v>
      </c>
      <c r="G32" s="66" t="n">
        <v>0</v>
      </c>
      <c r="H32" s="68"/>
      <c r="I32" s="66" t="n">
        <v>282512</v>
      </c>
      <c r="J32" s="66" t="n">
        <v>77263</v>
      </c>
      <c r="K32" s="66" t="n">
        <v>63197</v>
      </c>
      <c r="L32" s="66" t="n">
        <v>139245</v>
      </c>
      <c r="M32" s="67"/>
      <c r="N32" s="66" t="n">
        <v>2546</v>
      </c>
      <c r="O32" s="66" t="n">
        <v>261</v>
      </c>
    </row>
    <row r="33" customFormat="false" ht="15" hidden="false" customHeight="true" outlineLevel="0" collapsed="false">
      <c r="A33" s="29" t="s">
        <v>27</v>
      </c>
      <c r="B33" s="66" t="n">
        <v>3596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3596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3596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8027430</v>
      </c>
      <c r="C35" s="66" t="n">
        <v>5020123</v>
      </c>
      <c r="D35" s="66" t="n">
        <v>5020123</v>
      </c>
      <c r="E35" s="66" t="n">
        <v>0</v>
      </c>
      <c r="F35" s="66" t="n">
        <v>0</v>
      </c>
      <c r="G35" s="66" t="n">
        <v>0</v>
      </c>
      <c r="H35" s="66"/>
      <c r="I35" s="66" t="n">
        <v>3007307</v>
      </c>
      <c r="J35" s="66" t="n">
        <v>1166921</v>
      </c>
      <c r="K35" s="66" t="n">
        <v>363213</v>
      </c>
      <c r="L35" s="66" t="n">
        <v>680897</v>
      </c>
      <c r="M35" s="67"/>
      <c r="N35" s="66" t="n">
        <v>14118</v>
      </c>
      <c r="O35" s="66" t="n">
        <v>782158</v>
      </c>
    </row>
    <row r="36" customFormat="false" ht="15" hidden="false" customHeight="true" outlineLevel="0" collapsed="false">
      <c r="A36" s="29" t="s">
        <v>29</v>
      </c>
      <c r="B36" s="66" t="n">
        <v>5807084</v>
      </c>
      <c r="C36" s="66" t="n">
        <v>3687660</v>
      </c>
      <c r="D36" s="66" t="n">
        <v>3687660</v>
      </c>
      <c r="E36" s="66" t="n">
        <v>0</v>
      </c>
      <c r="F36" s="66" t="n">
        <v>0</v>
      </c>
      <c r="G36" s="66" t="n">
        <v>0</v>
      </c>
      <c r="H36" s="68"/>
      <c r="I36" s="66" t="n">
        <v>2119424</v>
      </c>
      <c r="J36" s="66" t="n">
        <v>894534</v>
      </c>
      <c r="K36" s="66" t="n">
        <v>268542</v>
      </c>
      <c r="L36" s="66" t="n">
        <v>160072</v>
      </c>
      <c r="M36" s="67"/>
      <c r="N36" s="66" t="n">
        <v>14118</v>
      </c>
      <c r="O36" s="66" t="n">
        <v>782158</v>
      </c>
    </row>
    <row r="37" customFormat="false" ht="15" hidden="false" customHeight="true" outlineLevel="0" collapsed="false">
      <c r="A37" s="29" t="s">
        <v>30</v>
      </c>
      <c r="B37" s="66" t="n">
        <v>1096096</v>
      </c>
      <c r="C37" s="66" t="n">
        <v>549336</v>
      </c>
      <c r="D37" s="66" t="n">
        <v>549336</v>
      </c>
      <c r="E37" s="66" t="n">
        <v>0</v>
      </c>
      <c r="F37" s="66" t="n">
        <v>0</v>
      </c>
      <c r="G37" s="66" t="n">
        <v>0</v>
      </c>
      <c r="H37" s="68"/>
      <c r="I37" s="66" t="n">
        <v>546760</v>
      </c>
      <c r="J37" s="66" t="n">
        <v>272387</v>
      </c>
      <c r="K37" s="66" t="n">
        <v>94671</v>
      </c>
      <c r="L37" s="66" t="n">
        <v>179702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672513</v>
      </c>
      <c r="C38" s="66" t="n">
        <v>331390</v>
      </c>
      <c r="D38" s="66" t="n">
        <v>331390</v>
      </c>
      <c r="E38" s="76" t="n">
        <v>0</v>
      </c>
      <c r="F38" s="66" t="n">
        <v>0</v>
      </c>
      <c r="G38" s="66" t="n">
        <v>0</v>
      </c>
      <c r="H38" s="68"/>
      <c r="I38" s="66" t="n">
        <v>341123</v>
      </c>
      <c r="J38" s="66" t="n">
        <v>0</v>
      </c>
      <c r="K38" s="66" t="n">
        <v>0</v>
      </c>
      <c r="L38" s="66" t="n">
        <v>341123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451737</v>
      </c>
      <c r="C39" s="66" t="n">
        <v>451737</v>
      </c>
      <c r="D39" s="66" t="n">
        <v>451737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2"/>
      <c r="B40" s="93"/>
      <c r="C40" s="93"/>
      <c r="D40" s="93"/>
      <c r="E40" s="93"/>
      <c r="F40" s="70"/>
      <c r="G40" s="93"/>
      <c r="H40" s="93"/>
      <c r="I40" s="93"/>
      <c r="J40" s="93"/>
      <c r="K40" s="93"/>
      <c r="L40" s="93"/>
      <c r="M40" s="93"/>
      <c r="N40" s="93"/>
      <c r="O40" s="93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33" t="s">
        <v>61</v>
      </c>
      <c r="B42" s="36"/>
      <c r="C42" s="36"/>
      <c r="E42" s="9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52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53" t="s">
        <v>35</v>
      </c>
      <c r="M47" s="36"/>
      <c r="N47" s="36"/>
      <c r="O47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3.31"/>
    <col collapsed="false" customWidth="true" hidden="false" outlineLevel="0" max="3" min="3" style="1" width="11.25"/>
    <col collapsed="false" customWidth="true" hidden="false" outlineLevel="0" max="4" min="4" style="1" width="13.78"/>
    <col collapsed="false" customWidth="true" hidden="true" outlineLevel="0" max="5" min="5" style="1" width="11.25"/>
    <col collapsed="false" customWidth="true" hidden="false" outlineLevel="0" max="6" min="6" style="1" width="11.09"/>
    <col collapsed="false" customWidth="true" hidden="true" outlineLevel="0" max="7" min="7" style="1" width="11.88"/>
    <col collapsed="false" customWidth="true" hidden="false" outlineLevel="0" max="8" min="8" style="1" width="0.62"/>
    <col collapsed="false" customWidth="true" hidden="false" outlineLevel="0" max="9" min="9" style="1" width="10.77"/>
    <col collapsed="false" customWidth="true" hidden="false" outlineLevel="0" max="10" min="10" style="1" width="11.25"/>
    <col collapsed="false" customWidth="true" hidden="false" outlineLevel="0" max="11" min="11" style="1" width="10.3"/>
    <col collapsed="false" customWidth="true" hidden="true" outlineLevel="0" max="12" min="12" style="1" width="9.66"/>
    <col collapsed="false" customWidth="true" hidden="false" outlineLevel="0" max="13" min="13" style="1" width="10.77"/>
    <col collapsed="false" customWidth="true" hidden="true" outlineLevel="0" max="14" min="14" style="1" width="9.66"/>
    <col collapsed="false" customWidth="true" hidden="false" outlineLevel="0" max="15" min="15" style="1" width="13.15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5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54</v>
      </c>
    </row>
    <row r="2" s="11" customFormat="true" ht="15.95" hidden="false" customHeight="true" outlineLevel="0" collapsed="false">
      <c r="A2" s="2" t="s">
        <v>5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60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3780604</v>
      </c>
      <c r="C9" s="66" t="n">
        <v>1591017</v>
      </c>
      <c r="D9" s="66" t="n">
        <v>1549162</v>
      </c>
      <c r="E9" s="66" t="n">
        <v>0</v>
      </c>
      <c r="F9" s="66" t="n">
        <v>41855</v>
      </c>
      <c r="G9" s="66" t="n">
        <v>0</v>
      </c>
      <c r="H9" s="66"/>
      <c r="I9" s="66" t="n">
        <v>2189587</v>
      </c>
      <c r="J9" s="66" t="n">
        <v>1911359</v>
      </c>
      <c r="K9" s="66" t="n">
        <v>277001</v>
      </c>
      <c r="L9" s="66" t="n">
        <v>0</v>
      </c>
      <c r="M9" s="67"/>
      <c r="N9" s="66" t="n">
        <v>0</v>
      </c>
      <c r="O9" s="66" t="n">
        <v>1227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2530520</v>
      </c>
      <c r="C11" s="66" t="n">
        <v>1094861</v>
      </c>
      <c r="D11" s="66" t="n">
        <v>1077945</v>
      </c>
      <c r="E11" s="66" t="n">
        <v>0</v>
      </c>
      <c r="F11" s="66" t="n">
        <v>16916</v>
      </c>
      <c r="G11" s="66" t="n">
        <v>0</v>
      </c>
      <c r="H11" s="68"/>
      <c r="I11" s="66" t="n">
        <v>1435659</v>
      </c>
      <c r="J11" s="66" t="n">
        <v>1243277</v>
      </c>
      <c r="K11" s="66" t="n">
        <v>191155</v>
      </c>
      <c r="L11" s="66" t="n">
        <v>0</v>
      </c>
      <c r="M11" s="67"/>
      <c r="N11" s="66" t="n">
        <v>0</v>
      </c>
      <c r="O11" s="66" t="n">
        <v>1227</v>
      </c>
    </row>
    <row r="12" customFormat="false" ht="15" hidden="false" customHeight="true" outlineLevel="0" collapsed="false">
      <c r="A12" s="29" t="s">
        <v>14</v>
      </c>
      <c r="B12" s="66" t="n">
        <v>1042140</v>
      </c>
      <c r="C12" s="66" t="n">
        <v>542729</v>
      </c>
      <c r="D12" s="66" t="n">
        <v>526292</v>
      </c>
      <c r="E12" s="66" t="n">
        <v>0</v>
      </c>
      <c r="F12" s="66" t="n">
        <v>16437</v>
      </c>
      <c r="G12" s="66" t="n">
        <v>0</v>
      </c>
      <c r="H12" s="68"/>
      <c r="I12" s="66" t="n">
        <v>499411</v>
      </c>
      <c r="J12" s="66" t="n">
        <v>402409</v>
      </c>
      <c r="K12" s="66" t="n">
        <v>95775</v>
      </c>
      <c r="L12" s="66" t="n">
        <v>0</v>
      </c>
      <c r="M12" s="67"/>
      <c r="N12" s="66" t="n">
        <v>0</v>
      </c>
      <c r="O12" s="66" t="n">
        <v>1227</v>
      </c>
    </row>
    <row r="13" customFormat="false" ht="15" hidden="false" customHeight="true" outlineLevel="0" collapsed="false">
      <c r="A13" s="29" t="s">
        <v>15</v>
      </c>
      <c r="B13" s="66" t="n">
        <v>1488380</v>
      </c>
      <c r="C13" s="66" t="n">
        <v>552132</v>
      </c>
      <c r="D13" s="66" t="n">
        <v>551653</v>
      </c>
      <c r="E13" s="66" t="n">
        <v>0</v>
      </c>
      <c r="F13" s="66" t="n">
        <v>479</v>
      </c>
      <c r="G13" s="66" t="n">
        <v>0</v>
      </c>
      <c r="H13" s="68"/>
      <c r="I13" s="66" t="n">
        <v>936248</v>
      </c>
      <c r="J13" s="66" t="n">
        <v>840868</v>
      </c>
      <c r="K13" s="66" t="n">
        <v>95380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557090</v>
      </c>
      <c r="C16" s="66" t="n">
        <v>229522</v>
      </c>
      <c r="D16" s="66" t="n">
        <v>227992</v>
      </c>
      <c r="E16" s="66" t="n">
        <v>0</v>
      </c>
      <c r="F16" s="66" t="n">
        <v>1530</v>
      </c>
      <c r="G16" s="66" t="n">
        <v>0</v>
      </c>
      <c r="H16" s="68"/>
      <c r="I16" s="66" t="n">
        <v>327568</v>
      </c>
      <c r="J16" s="66" t="n">
        <v>262054</v>
      </c>
      <c r="K16" s="66" t="n">
        <v>65514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186985</v>
      </c>
      <c r="C17" s="66" t="n">
        <v>52209</v>
      </c>
      <c r="D17" s="66" t="n">
        <v>51262</v>
      </c>
      <c r="E17" s="66" t="n">
        <v>0</v>
      </c>
      <c r="F17" s="66" t="n">
        <v>947</v>
      </c>
      <c r="G17" s="66" t="n">
        <v>0</v>
      </c>
      <c r="H17" s="68"/>
      <c r="I17" s="66" t="n">
        <v>134776</v>
      </c>
      <c r="J17" s="66" t="n">
        <v>115033</v>
      </c>
      <c r="K17" s="66" t="n">
        <v>19743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370105</v>
      </c>
      <c r="C18" s="66" t="n">
        <v>177313</v>
      </c>
      <c r="D18" s="66" t="n">
        <v>176730</v>
      </c>
      <c r="E18" s="66" t="n">
        <v>0</v>
      </c>
      <c r="F18" s="66" t="n">
        <v>583</v>
      </c>
      <c r="G18" s="66" t="n">
        <v>0</v>
      </c>
      <c r="H18" s="68"/>
      <c r="I18" s="66" t="n">
        <v>192792</v>
      </c>
      <c r="J18" s="66" t="n">
        <v>147021</v>
      </c>
      <c r="K18" s="66" t="n">
        <v>45771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6"/>
    </row>
    <row r="21" customFormat="false" ht="15" hidden="false" customHeight="true" outlineLevel="0" collapsed="false">
      <c r="A21" s="29" t="s">
        <v>49</v>
      </c>
      <c r="B21" s="66" t="n">
        <v>514692</v>
      </c>
      <c r="C21" s="66" t="n">
        <v>157618</v>
      </c>
      <c r="D21" s="66" t="n">
        <v>156096</v>
      </c>
      <c r="E21" s="66" t="n">
        <v>0</v>
      </c>
      <c r="F21" s="66" t="n">
        <v>1522</v>
      </c>
      <c r="G21" s="66" t="n">
        <v>0</v>
      </c>
      <c r="H21" s="68"/>
      <c r="I21" s="66" t="n">
        <v>357074</v>
      </c>
      <c r="J21" s="66" t="n">
        <v>351316</v>
      </c>
      <c r="K21" s="66" t="n">
        <v>5758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66"/>
    </row>
    <row r="23" customFormat="false" ht="15" hidden="false" customHeight="true" outlineLevel="0" collapsed="false">
      <c r="A23" s="29" t="s">
        <v>19</v>
      </c>
      <c r="B23" s="66" t="n">
        <v>178302</v>
      </c>
      <c r="C23" s="66" t="n">
        <v>109016</v>
      </c>
      <c r="D23" s="66" t="n">
        <v>87129</v>
      </c>
      <c r="E23" s="66" t="n">
        <v>0</v>
      </c>
      <c r="F23" s="66" t="n">
        <v>21887</v>
      </c>
      <c r="G23" s="66" t="n">
        <v>0</v>
      </c>
      <c r="H23" s="68"/>
      <c r="I23" s="66" t="n">
        <v>69286</v>
      </c>
      <c r="J23" s="66" t="n">
        <v>54712</v>
      </c>
      <c r="K23" s="66" t="n">
        <v>14574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557090</v>
      </c>
      <c r="C27" s="66" t="n">
        <v>229522</v>
      </c>
      <c r="D27" s="66" t="n">
        <v>227992</v>
      </c>
      <c r="E27" s="66" t="n">
        <v>0</v>
      </c>
      <c r="F27" s="66" t="n">
        <v>1530</v>
      </c>
      <c r="G27" s="66" t="n">
        <v>0</v>
      </c>
      <c r="H27" s="66"/>
      <c r="I27" s="66" t="n">
        <v>327568</v>
      </c>
      <c r="J27" s="66" t="n">
        <v>262054</v>
      </c>
      <c r="K27" s="66" t="n">
        <v>65514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78668</v>
      </c>
      <c r="C28" s="66" t="n">
        <v>42912</v>
      </c>
      <c r="D28" s="66" t="n">
        <v>42578</v>
      </c>
      <c r="E28" s="66" t="n">
        <v>0</v>
      </c>
      <c r="F28" s="66" t="n">
        <v>334</v>
      </c>
      <c r="G28" s="66" t="n">
        <v>0</v>
      </c>
      <c r="H28" s="68"/>
      <c r="I28" s="66" t="n">
        <v>35756</v>
      </c>
      <c r="J28" s="66" t="n">
        <v>30250</v>
      </c>
      <c r="K28" s="66" t="n">
        <v>5506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46417</v>
      </c>
      <c r="C29" s="66" t="n">
        <v>32766</v>
      </c>
      <c r="D29" s="66" t="n">
        <v>32743</v>
      </c>
      <c r="E29" s="66" t="n">
        <v>0</v>
      </c>
      <c r="F29" s="66" t="n">
        <v>23</v>
      </c>
      <c r="G29" s="66" t="n">
        <v>0</v>
      </c>
      <c r="H29" s="68"/>
      <c r="I29" s="66" t="n">
        <v>13651</v>
      </c>
      <c r="J29" s="66" t="n">
        <v>11674</v>
      </c>
      <c r="K29" s="66" t="n">
        <v>1977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59386</v>
      </c>
      <c r="C30" s="66" t="n">
        <v>23549</v>
      </c>
      <c r="D30" s="66" t="n">
        <v>23549</v>
      </c>
      <c r="E30" s="66" t="n">
        <v>0</v>
      </c>
      <c r="F30" s="66" t="n">
        <v>0</v>
      </c>
      <c r="G30" s="66" t="n">
        <v>0</v>
      </c>
      <c r="H30" s="68"/>
      <c r="I30" s="66" t="n">
        <v>35837</v>
      </c>
      <c r="J30" s="66" t="n">
        <v>32893</v>
      </c>
      <c r="K30" s="66" t="n">
        <v>2944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71701</v>
      </c>
      <c r="C31" s="66" t="n">
        <v>33566</v>
      </c>
      <c r="D31" s="66" t="n">
        <v>33024</v>
      </c>
      <c r="E31" s="66" t="n">
        <v>0</v>
      </c>
      <c r="F31" s="66" t="n">
        <v>542</v>
      </c>
      <c r="G31" s="66" t="n">
        <v>0</v>
      </c>
      <c r="H31" s="68"/>
      <c r="I31" s="66" t="n">
        <v>38135</v>
      </c>
      <c r="J31" s="66" t="n">
        <v>27550</v>
      </c>
      <c r="K31" s="66" t="n">
        <v>10585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300918</v>
      </c>
      <c r="C32" s="66" t="n">
        <v>96729</v>
      </c>
      <c r="D32" s="66" t="n">
        <v>96098</v>
      </c>
      <c r="E32" s="66" t="n">
        <v>0</v>
      </c>
      <c r="F32" s="66" t="n">
        <v>631</v>
      </c>
      <c r="G32" s="66" t="n">
        <v>0</v>
      </c>
      <c r="H32" s="68"/>
      <c r="I32" s="66" t="n">
        <v>204189</v>
      </c>
      <c r="J32" s="66" t="n">
        <v>159687</v>
      </c>
      <c r="K32" s="66" t="n">
        <v>44502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3780604</v>
      </c>
      <c r="C35" s="66" t="n">
        <v>1591017</v>
      </c>
      <c r="D35" s="66" t="n">
        <v>1549162</v>
      </c>
      <c r="E35" s="66" t="n">
        <v>0</v>
      </c>
      <c r="F35" s="66" t="n">
        <v>41855</v>
      </c>
      <c r="G35" s="66" t="n">
        <v>0</v>
      </c>
      <c r="H35" s="66"/>
      <c r="I35" s="66" t="n">
        <v>2189587</v>
      </c>
      <c r="J35" s="66" t="n">
        <v>1911359</v>
      </c>
      <c r="K35" s="66" t="n">
        <v>277001</v>
      </c>
      <c r="L35" s="66" t="n">
        <v>0</v>
      </c>
      <c r="M35" s="67"/>
      <c r="N35" s="66" t="n">
        <v>0</v>
      </c>
      <c r="O35" s="66" t="n">
        <v>1227</v>
      </c>
    </row>
    <row r="36" customFormat="false" ht="15" hidden="false" customHeight="true" outlineLevel="0" collapsed="false">
      <c r="A36" s="29" t="s">
        <v>29</v>
      </c>
      <c r="B36" s="66" t="n">
        <v>2922278</v>
      </c>
      <c r="C36" s="66" t="n">
        <v>1215817</v>
      </c>
      <c r="D36" s="66" t="n">
        <v>1173962</v>
      </c>
      <c r="E36" s="66" t="n">
        <v>0</v>
      </c>
      <c r="F36" s="66" t="n">
        <v>41855</v>
      </c>
      <c r="G36" s="66" t="n">
        <v>0</v>
      </c>
      <c r="H36" s="68"/>
      <c r="I36" s="66" t="n">
        <v>1706461</v>
      </c>
      <c r="J36" s="66" t="n">
        <v>1520220</v>
      </c>
      <c r="K36" s="66" t="n">
        <v>186241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567828</v>
      </c>
      <c r="C37" s="66" t="n">
        <v>85929</v>
      </c>
      <c r="D37" s="66" t="n">
        <v>85929</v>
      </c>
      <c r="E37" s="66" t="n">
        <v>0</v>
      </c>
      <c r="F37" s="66" t="n">
        <v>0</v>
      </c>
      <c r="G37" s="66" t="n">
        <v>0</v>
      </c>
      <c r="H37" s="68"/>
      <c r="I37" s="66" t="n">
        <v>481899</v>
      </c>
      <c r="J37" s="66" t="n">
        <v>391139</v>
      </c>
      <c r="K37" s="66" t="n">
        <v>90760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133175</v>
      </c>
      <c r="C38" s="66" t="n">
        <v>133175</v>
      </c>
      <c r="D38" s="66" t="n">
        <v>133175</v>
      </c>
      <c r="E38" s="6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157323</v>
      </c>
      <c r="C39" s="66" t="n">
        <v>156096</v>
      </c>
      <c r="D39" s="66" t="n">
        <v>156096</v>
      </c>
      <c r="E39" s="66" t="n">
        <v>0</v>
      </c>
      <c r="F39" s="66" t="n">
        <v>0</v>
      </c>
      <c r="G39" s="66" t="n">
        <v>0</v>
      </c>
      <c r="H39" s="68"/>
      <c r="I39" s="66" t="n">
        <v>1227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1227</v>
      </c>
    </row>
    <row r="40" customFormat="false" ht="12.75" hidden="false" customHeight="false" outlineLevel="0" collapsed="false">
      <c r="A40" s="31"/>
      <c r="B40" s="31"/>
      <c r="C40" s="70"/>
      <c r="D40" s="70"/>
      <c r="E40" s="70"/>
      <c r="F40" s="70"/>
      <c r="G40" s="71"/>
      <c r="H40" s="72"/>
      <c r="I40" s="72"/>
      <c r="J40" s="72"/>
      <c r="K40" s="72"/>
      <c r="L40" s="72"/>
      <c r="M40" s="72"/>
      <c r="N40" s="72"/>
      <c r="O40" s="73"/>
    </row>
    <row r="41" s="33" customFormat="true" ht="11.25" hidden="false" customHeight="false" outlineLevel="0" collapsed="false">
      <c r="A41" s="33" t="s">
        <v>33</v>
      </c>
      <c r="B41" s="56"/>
      <c r="C41" s="52"/>
      <c r="D41" s="52"/>
      <c r="E41" s="52"/>
      <c r="F41" s="52"/>
      <c r="G41" s="52"/>
      <c r="H41" s="35"/>
      <c r="I41" s="35"/>
      <c r="J41" s="35"/>
      <c r="K41" s="35"/>
      <c r="L41" s="35"/>
      <c r="M41" s="35"/>
      <c r="N41" s="35"/>
      <c r="O41" s="35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36"/>
      <c r="G42" s="36"/>
      <c r="H42" s="36"/>
      <c r="I42" s="74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9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53" t="s">
        <v>35</v>
      </c>
      <c r="M46" s="36"/>
      <c r="N46" s="36"/>
      <c r="O46" s="36"/>
    </row>
    <row r="47" s="33" customFormat="true" ht="9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46"/>
    <col collapsed="false" customWidth="true" hidden="false" outlineLevel="0" max="2" min="2" style="1" width="11.41"/>
    <col collapsed="false" customWidth="true" hidden="false" outlineLevel="0" max="3" min="3" style="1" width="10.61"/>
    <col collapsed="false" customWidth="true" hidden="false" outlineLevel="0" max="4" min="4" style="1" width="11.09"/>
    <col collapsed="false" customWidth="true" hidden="false" outlineLevel="0" max="5" min="5" style="1" width="10.93"/>
    <col collapsed="false" customWidth="true" hidden="true" outlineLevel="0" max="6" min="6" style="1" width="8.55"/>
    <col collapsed="false" customWidth="true" hidden="true" outlineLevel="0" max="7" min="7" style="1" width="9.5"/>
    <col collapsed="false" customWidth="true" hidden="false" outlineLevel="0" max="8" min="8" style="1" width="0.62"/>
    <col collapsed="false" customWidth="true" hidden="false" outlineLevel="0" max="9" min="9" style="1" width="9.19"/>
    <col collapsed="false" customWidth="true" hidden="false" outlineLevel="0" max="10" min="10" style="1" width="10.14"/>
    <col collapsed="false" customWidth="true" hidden="false" outlineLevel="0" max="11" min="11" style="1" width="9.19"/>
    <col collapsed="false" customWidth="true" hidden="false" outlineLevel="0" max="12" min="12" style="1" width="9.5"/>
    <col collapsed="false" customWidth="true" hidden="false" outlineLevel="0" max="13" min="13" style="1" width="11.09"/>
    <col collapsed="false" customWidth="true" hidden="false" outlineLevel="0" max="14" min="14" style="1" width="8.55"/>
    <col collapsed="false" customWidth="true" hidden="true" outlineLevel="0" max="15" min="15" style="1" width="10.6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91" t="s">
        <v>122</v>
      </c>
    </row>
    <row r="2" s="11" customFormat="true" ht="15.95" hidden="false" customHeight="true" outlineLevel="0" collapsed="false">
      <c r="A2" s="2" t="s">
        <v>12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9424629</v>
      </c>
      <c r="C9" s="66" t="n">
        <v>3596003</v>
      </c>
      <c r="D9" s="66" t="n">
        <v>3093545</v>
      </c>
      <c r="E9" s="66" t="n">
        <v>502458</v>
      </c>
      <c r="F9" s="66" t="n">
        <v>0</v>
      </c>
      <c r="G9" s="66" t="n">
        <v>0</v>
      </c>
      <c r="H9" s="66"/>
      <c r="I9" s="66" t="n">
        <v>5828626</v>
      </c>
      <c r="J9" s="66" t="n">
        <v>4206639</v>
      </c>
      <c r="K9" s="66" t="n">
        <v>909073</v>
      </c>
      <c r="L9" s="66" t="n">
        <v>645391</v>
      </c>
      <c r="M9" s="67"/>
      <c r="N9" s="66" t="n">
        <v>67523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6049418</v>
      </c>
      <c r="C11" s="66" t="n">
        <v>2497322</v>
      </c>
      <c r="D11" s="66" t="n">
        <v>2048583</v>
      </c>
      <c r="E11" s="66" t="n">
        <v>448739</v>
      </c>
      <c r="F11" s="66" t="n">
        <v>0</v>
      </c>
      <c r="G11" s="66" t="n">
        <v>0</v>
      </c>
      <c r="H11" s="68"/>
      <c r="I11" s="66" t="n">
        <v>3552096</v>
      </c>
      <c r="J11" s="66" t="n">
        <v>2828190</v>
      </c>
      <c r="K11" s="66" t="n">
        <v>544190</v>
      </c>
      <c r="L11" s="66" t="n">
        <v>152889</v>
      </c>
      <c r="M11" s="67"/>
      <c r="N11" s="66" t="n">
        <v>26827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2442099</v>
      </c>
      <c r="C12" s="66" t="n">
        <v>1272818</v>
      </c>
      <c r="D12" s="66" t="n">
        <v>1016530</v>
      </c>
      <c r="E12" s="66" t="n">
        <v>256288</v>
      </c>
      <c r="F12" s="66" t="n">
        <v>0</v>
      </c>
      <c r="G12" s="66" t="n">
        <v>0</v>
      </c>
      <c r="H12" s="68"/>
      <c r="I12" s="66" t="n">
        <v>1169281</v>
      </c>
      <c r="J12" s="66" t="n">
        <v>891090</v>
      </c>
      <c r="K12" s="66" t="n">
        <v>213243</v>
      </c>
      <c r="L12" s="66" t="n">
        <v>62117</v>
      </c>
      <c r="M12" s="67"/>
      <c r="N12" s="66" t="n">
        <v>2831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3607319</v>
      </c>
      <c r="C13" s="66" t="n">
        <v>1224504</v>
      </c>
      <c r="D13" s="66" t="n">
        <v>1032053</v>
      </c>
      <c r="E13" s="66" t="n">
        <v>192451</v>
      </c>
      <c r="F13" s="66" t="n">
        <v>0</v>
      </c>
      <c r="G13" s="66" t="n">
        <v>0</v>
      </c>
      <c r="H13" s="68"/>
      <c r="I13" s="66" t="n">
        <v>2382815</v>
      </c>
      <c r="J13" s="66" t="n">
        <v>1937100</v>
      </c>
      <c r="K13" s="66" t="n">
        <v>330947</v>
      </c>
      <c r="L13" s="66" t="n">
        <v>90772</v>
      </c>
      <c r="M13" s="67"/>
      <c r="N13" s="66" t="n">
        <v>23996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1835348</v>
      </c>
      <c r="C16" s="66" t="n">
        <v>532990</v>
      </c>
      <c r="D16" s="66" t="n">
        <v>519217</v>
      </c>
      <c r="E16" s="66" t="n">
        <v>13773</v>
      </c>
      <c r="F16" s="66" t="n">
        <v>0</v>
      </c>
      <c r="G16" s="66" t="n">
        <v>0</v>
      </c>
      <c r="H16" s="68"/>
      <c r="I16" s="66" t="n">
        <v>1302358</v>
      </c>
      <c r="J16" s="66" t="n">
        <v>623552</v>
      </c>
      <c r="K16" s="66" t="n">
        <v>291387</v>
      </c>
      <c r="L16" s="66" t="n">
        <v>360492</v>
      </c>
      <c r="M16" s="67"/>
      <c r="N16" s="66" t="n">
        <v>26927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710014</v>
      </c>
      <c r="C17" s="66" t="n">
        <v>228414</v>
      </c>
      <c r="D17" s="66" t="n">
        <v>223777</v>
      </c>
      <c r="E17" s="66" t="n">
        <v>4637</v>
      </c>
      <c r="F17" s="66" t="n">
        <v>0</v>
      </c>
      <c r="G17" s="66" t="n">
        <v>0</v>
      </c>
      <c r="H17" s="68"/>
      <c r="I17" s="66" t="n">
        <v>481600</v>
      </c>
      <c r="J17" s="66" t="n">
        <v>250833</v>
      </c>
      <c r="K17" s="66" t="n">
        <v>94218</v>
      </c>
      <c r="L17" s="66" t="n">
        <v>131020</v>
      </c>
      <c r="M17" s="67"/>
      <c r="N17" s="66" t="n">
        <v>5529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1125334</v>
      </c>
      <c r="C18" s="66" t="n">
        <v>304576</v>
      </c>
      <c r="D18" s="66" t="n">
        <v>295440</v>
      </c>
      <c r="E18" s="66" t="n">
        <v>9136</v>
      </c>
      <c r="F18" s="66" t="n">
        <v>0</v>
      </c>
      <c r="G18" s="66" t="n">
        <v>0</v>
      </c>
      <c r="H18" s="68"/>
      <c r="I18" s="66" t="n">
        <v>820758</v>
      </c>
      <c r="J18" s="66" t="n">
        <v>372719</v>
      </c>
      <c r="K18" s="66" t="n">
        <v>197169</v>
      </c>
      <c r="L18" s="66" t="n">
        <v>229472</v>
      </c>
      <c r="M18" s="67"/>
      <c r="N18" s="66" t="n">
        <v>21398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1033363</v>
      </c>
      <c r="C21" s="66" t="n">
        <v>265261</v>
      </c>
      <c r="D21" s="66" t="n">
        <v>237789</v>
      </c>
      <c r="E21" s="66" t="n">
        <v>27472</v>
      </c>
      <c r="F21" s="66" t="n">
        <v>0</v>
      </c>
      <c r="G21" s="66" t="n">
        <v>0</v>
      </c>
      <c r="H21" s="68"/>
      <c r="I21" s="66" t="n">
        <v>768102</v>
      </c>
      <c r="J21" s="66" t="n">
        <v>601558</v>
      </c>
      <c r="K21" s="66" t="n">
        <v>47313</v>
      </c>
      <c r="L21" s="66" t="n">
        <v>109405</v>
      </c>
      <c r="M21" s="67"/>
      <c r="N21" s="66" t="n">
        <v>9826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506500</v>
      </c>
      <c r="C23" s="66" t="n">
        <v>300430</v>
      </c>
      <c r="D23" s="66" t="n">
        <v>287956</v>
      </c>
      <c r="E23" s="66" t="n">
        <v>12474</v>
      </c>
      <c r="F23" s="66" t="n">
        <v>0</v>
      </c>
      <c r="G23" s="66" t="n">
        <v>0</v>
      </c>
      <c r="H23" s="68"/>
      <c r="I23" s="66" t="n">
        <v>206070</v>
      </c>
      <c r="J23" s="66" t="n">
        <v>153339</v>
      </c>
      <c r="K23" s="66" t="n">
        <v>26183</v>
      </c>
      <c r="L23" s="66" t="n">
        <v>22605</v>
      </c>
      <c r="M23" s="67"/>
      <c r="N23" s="66" t="n">
        <v>3943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1835348</v>
      </c>
      <c r="C27" s="66" t="n">
        <v>532990</v>
      </c>
      <c r="D27" s="66" t="n">
        <v>519217</v>
      </c>
      <c r="E27" s="66" t="n">
        <v>13773</v>
      </c>
      <c r="F27" s="66" t="n">
        <v>0</v>
      </c>
      <c r="G27" s="66" t="n">
        <v>0</v>
      </c>
      <c r="H27" s="66"/>
      <c r="I27" s="66" t="n">
        <v>1302358</v>
      </c>
      <c r="J27" s="66" t="n">
        <v>623552</v>
      </c>
      <c r="K27" s="66" t="n">
        <v>291387</v>
      </c>
      <c r="L27" s="66" t="n">
        <v>360492</v>
      </c>
      <c r="M27" s="67"/>
      <c r="N27" s="66" t="n">
        <v>26927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238000</v>
      </c>
      <c r="C28" s="66" t="n">
        <v>116902</v>
      </c>
      <c r="D28" s="66" t="n">
        <v>110778</v>
      </c>
      <c r="E28" s="66" t="n">
        <v>6124</v>
      </c>
      <c r="F28" s="66" t="n">
        <v>0</v>
      </c>
      <c r="G28" s="66" t="n">
        <v>0</v>
      </c>
      <c r="H28" s="68"/>
      <c r="I28" s="66" t="n">
        <v>121098</v>
      </c>
      <c r="J28" s="66" t="n">
        <v>77825</v>
      </c>
      <c r="K28" s="66" t="n">
        <v>15651</v>
      </c>
      <c r="L28" s="66" t="n">
        <v>24193</v>
      </c>
      <c r="M28" s="67"/>
      <c r="N28" s="66" t="n">
        <v>3429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223749</v>
      </c>
      <c r="C29" s="66" t="n">
        <v>72226</v>
      </c>
      <c r="D29" s="66" t="n">
        <v>69993</v>
      </c>
      <c r="E29" s="66" t="n">
        <v>2233</v>
      </c>
      <c r="F29" s="66" t="n">
        <v>0</v>
      </c>
      <c r="G29" s="66" t="n">
        <v>0</v>
      </c>
      <c r="H29" s="68"/>
      <c r="I29" s="66" t="n">
        <v>151523</v>
      </c>
      <c r="J29" s="66" t="n">
        <v>45787</v>
      </c>
      <c r="K29" s="66" t="n">
        <v>34428</v>
      </c>
      <c r="L29" s="66" t="n">
        <v>66925</v>
      </c>
      <c r="M29" s="67"/>
      <c r="N29" s="66" t="n">
        <v>4383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156890</v>
      </c>
      <c r="C30" s="66" t="n">
        <v>42328</v>
      </c>
      <c r="D30" s="66" t="n">
        <v>40396</v>
      </c>
      <c r="E30" s="66" t="n">
        <v>1932</v>
      </c>
      <c r="F30" s="66" t="n">
        <v>0</v>
      </c>
      <c r="G30" s="66" t="n">
        <v>0</v>
      </c>
      <c r="H30" s="68"/>
      <c r="I30" s="66" t="n">
        <v>114562</v>
      </c>
      <c r="J30" s="66" t="n">
        <v>76910</v>
      </c>
      <c r="K30" s="66" t="n">
        <v>20261</v>
      </c>
      <c r="L30" s="66" t="n">
        <v>16383</v>
      </c>
      <c r="M30" s="67"/>
      <c r="N30" s="66" t="n">
        <v>1008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189725</v>
      </c>
      <c r="C31" s="66" t="n">
        <v>63126</v>
      </c>
      <c r="D31" s="66" t="n">
        <v>59642</v>
      </c>
      <c r="E31" s="66" t="n">
        <v>3484</v>
      </c>
      <c r="F31" s="66" t="n">
        <v>0</v>
      </c>
      <c r="G31" s="66" t="n">
        <v>0</v>
      </c>
      <c r="H31" s="68"/>
      <c r="I31" s="66" t="n">
        <v>126599</v>
      </c>
      <c r="J31" s="66" t="n">
        <v>56258</v>
      </c>
      <c r="K31" s="66" t="n">
        <v>37955</v>
      </c>
      <c r="L31" s="66" t="n">
        <v>28323</v>
      </c>
      <c r="M31" s="67"/>
      <c r="N31" s="66" t="n">
        <v>4063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1026984</v>
      </c>
      <c r="C32" s="66" t="n">
        <v>238408</v>
      </c>
      <c r="D32" s="66" t="n">
        <v>238408</v>
      </c>
      <c r="E32" s="76" t="s">
        <v>66</v>
      </c>
      <c r="F32" s="66" t="n">
        <v>0</v>
      </c>
      <c r="G32" s="66" t="n">
        <v>0</v>
      </c>
      <c r="H32" s="68"/>
      <c r="I32" s="66" t="n">
        <v>788576</v>
      </c>
      <c r="J32" s="66" t="n">
        <v>366772</v>
      </c>
      <c r="K32" s="66" t="n">
        <v>183092</v>
      </c>
      <c r="L32" s="66" t="n">
        <v>224668</v>
      </c>
      <c r="M32" s="67"/>
      <c r="N32" s="66" t="n">
        <v>14044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9424629</v>
      </c>
      <c r="C35" s="66" t="n">
        <v>3596003</v>
      </c>
      <c r="D35" s="66" t="n">
        <v>3093545</v>
      </c>
      <c r="E35" s="66" t="n">
        <v>502458</v>
      </c>
      <c r="F35" s="66" t="n">
        <v>0</v>
      </c>
      <c r="G35" s="66" t="n">
        <v>0</v>
      </c>
      <c r="H35" s="66"/>
      <c r="I35" s="66" t="n">
        <v>5828626</v>
      </c>
      <c r="J35" s="66" t="n">
        <v>4206639</v>
      </c>
      <c r="K35" s="66" t="n">
        <v>909073</v>
      </c>
      <c r="L35" s="66" t="n">
        <v>645391</v>
      </c>
      <c r="M35" s="67"/>
      <c r="N35" s="66" t="n">
        <v>67523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6064723</v>
      </c>
      <c r="C36" s="66" t="n">
        <v>2503972</v>
      </c>
      <c r="D36" s="66" t="n">
        <v>2118713</v>
      </c>
      <c r="E36" s="66" t="n">
        <v>385259</v>
      </c>
      <c r="F36" s="66" t="n">
        <v>0</v>
      </c>
      <c r="G36" s="66" t="n">
        <v>0</v>
      </c>
      <c r="H36" s="68"/>
      <c r="I36" s="66" t="n">
        <v>3560751</v>
      </c>
      <c r="J36" s="66" t="n">
        <v>3156234</v>
      </c>
      <c r="K36" s="66" t="n">
        <v>222672</v>
      </c>
      <c r="L36" s="66" t="n">
        <v>177684</v>
      </c>
      <c r="M36" s="67"/>
      <c r="N36" s="66" t="n">
        <v>4161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2589241</v>
      </c>
      <c r="C37" s="66" t="n">
        <v>789073</v>
      </c>
      <c r="D37" s="66" t="n">
        <v>671874</v>
      </c>
      <c r="E37" s="66" t="n">
        <v>117199</v>
      </c>
      <c r="F37" s="66" t="n">
        <v>0</v>
      </c>
      <c r="G37" s="66" t="n">
        <v>0</v>
      </c>
      <c r="H37" s="68"/>
      <c r="I37" s="66" t="n">
        <v>1800168</v>
      </c>
      <c r="J37" s="66" t="n">
        <v>1050405</v>
      </c>
      <c r="K37" s="66" t="n">
        <v>686401</v>
      </c>
      <c r="L37" s="66" t="n">
        <v>0</v>
      </c>
      <c r="M37" s="67"/>
      <c r="N37" s="66" t="n">
        <v>63362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532876</v>
      </c>
      <c r="C38" s="66" t="n">
        <v>65169</v>
      </c>
      <c r="D38" s="66" t="n">
        <v>65169</v>
      </c>
      <c r="E38" s="76" t="s">
        <v>66</v>
      </c>
      <c r="F38" s="66" t="n">
        <v>0</v>
      </c>
      <c r="G38" s="66" t="n">
        <v>0</v>
      </c>
      <c r="H38" s="68"/>
      <c r="I38" s="66" t="n">
        <v>467707</v>
      </c>
      <c r="J38" s="66" t="n">
        <v>0</v>
      </c>
      <c r="K38" s="66" t="n">
        <v>0</v>
      </c>
      <c r="L38" s="66" t="n">
        <v>467707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237789</v>
      </c>
      <c r="C39" s="66" t="n">
        <v>237789</v>
      </c>
      <c r="D39" s="66" t="n">
        <v>237789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92"/>
      <c r="B40" s="93"/>
      <c r="C40" s="93"/>
      <c r="D40" s="93"/>
      <c r="E40" s="93"/>
      <c r="F40" s="70"/>
      <c r="G40" s="93"/>
      <c r="H40" s="93"/>
      <c r="I40" s="93"/>
      <c r="J40" s="93"/>
      <c r="K40" s="93"/>
      <c r="L40" s="93"/>
      <c r="M40" s="93"/>
      <c r="N40" s="93"/>
      <c r="O40" s="93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33" t="s">
        <v>61</v>
      </c>
      <c r="B42" s="36"/>
      <c r="C42" s="36"/>
      <c r="E42" s="9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53" t="s">
        <v>35</v>
      </c>
      <c r="M46" s="36"/>
      <c r="N46" s="36"/>
      <c r="O46" s="36"/>
    </row>
    <row r="47" s="33" customFormat="true" ht="11.25" hidden="false" customHeight="false" outlineLevel="0" collapsed="false">
      <c r="A47" s="38"/>
      <c r="B47" s="81"/>
      <c r="C47" s="36"/>
      <c r="D47" s="36"/>
      <c r="E47" s="36"/>
      <c r="F47" s="36"/>
      <c r="G47" s="36"/>
      <c r="H47" s="36"/>
      <c r="I47" s="81"/>
      <c r="J47" s="36"/>
      <c r="K47" s="36"/>
      <c r="L47" s="36"/>
      <c r="M47" s="36"/>
      <c r="N47" s="36"/>
      <c r="O47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4" min="3" style="1" width="15.21"/>
    <col collapsed="false" customWidth="false" hidden="false" outlineLevel="0" max="5" min="5" style="1" width="12.6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3.47"/>
    <col collapsed="false" customWidth="true" hidden="false" outlineLevel="0" max="10" min="10" style="1" width="15.21"/>
    <col collapsed="false" customWidth="true" hidden="false" outlineLevel="0" max="11" min="11" style="1" width="13.63"/>
    <col collapsed="false" customWidth="true" hidden="true" outlineLevel="0" max="12" min="12" style="1" width="10.14"/>
    <col collapsed="false" customWidth="true" hidden="false" outlineLevel="0" max="13" min="13" style="1" width="10.14"/>
    <col collapsed="false" customWidth="true" hidden="true" outlineLevel="0" max="14" min="14" style="1" width="9.03"/>
    <col collapsed="false" customWidth="true" hidden="true" outlineLevel="0" max="15" min="15" style="1" width="11.88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L1" s="3"/>
      <c r="M1" s="90"/>
      <c r="N1" s="3"/>
      <c r="O1" s="91" t="s">
        <v>124</v>
      </c>
    </row>
    <row r="2" s="11" customFormat="true" ht="15.95" hidden="false" customHeight="true" outlineLevel="0" collapsed="false">
      <c r="A2" s="2" t="s">
        <v>12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3243424</v>
      </c>
      <c r="C9" s="66" t="n">
        <v>2131151</v>
      </c>
      <c r="D9" s="66" t="n">
        <v>2114825</v>
      </c>
      <c r="E9" s="66" t="n">
        <v>16326</v>
      </c>
      <c r="F9" s="66" t="n">
        <v>0</v>
      </c>
      <c r="G9" s="66" t="n">
        <v>0</v>
      </c>
      <c r="H9" s="66"/>
      <c r="I9" s="66" t="n">
        <v>1112273</v>
      </c>
      <c r="J9" s="66" t="n">
        <v>861295</v>
      </c>
      <c r="K9" s="66" t="n">
        <v>250978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2319313</v>
      </c>
      <c r="C11" s="66" t="n">
        <v>1599661</v>
      </c>
      <c r="D11" s="66" t="n">
        <v>1583335</v>
      </c>
      <c r="E11" s="66" t="n">
        <v>16326</v>
      </c>
      <c r="F11" s="66" t="n">
        <v>0</v>
      </c>
      <c r="G11" s="66" t="n">
        <v>0</v>
      </c>
      <c r="H11" s="68"/>
      <c r="I11" s="66" t="n">
        <v>719652</v>
      </c>
      <c r="J11" s="66" t="n">
        <v>570938</v>
      </c>
      <c r="K11" s="66" t="n">
        <v>148714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936428</v>
      </c>
      <c r="C12" s="66" t="n">
        <v>650681</v>
      </c>
      <c r="D12" s="66" t="n">
        <v>642975</v>
      </c>
      <c r="E12" s="66" t="n">
        <v>7706</v>
      </c>
      <c r="F12" s="66" t="n">
        <v>0</v>
      </c>
      <c r="G12" s="66" t="n">
        <v>0</v>
      </c>
      <c r="H12" s="68"/>
      <c r="I12" s="66" t="n">
        <v>285747</v>
      </c>
      <c r="J12" s="66" t="n">
        <v>205145</v>
      </c>
      <c r="K12" s="66" t="n">
        <v>80602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1382885</v>
      </c>
      <c r="C13" s="66" t="n">
        <v>948980</v>
      </c>
      <c r="D13" s="66" t="n">
        <v>940360</v>
      </c>
      <c r="E13" s="66" t="n">
        <v>8620</v>
      </c>
      <c r="F13" s="66" t="n">
        <v>0</v>
      </c>
      <c r="G13" s="66" t="n">
        <v>0</v>
      </c>
      <c r="H13" s="68"/>
      <c r="I13" s="66" t="n">
        <v>433905</v>
      </c>
      <c r="J13" s="66" t="n">
        <v>365793</v>
      </c>
      <c r="K13" s="66" t="n">
        <v>68112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415488</v>
      </c>
      <c r="C16" s="66" t="n">
        <v>212486</v>
      </c>
      <c r="D16" s="66" t="n">
        <v>212486</v>
      </c>
      <c r="E16" s="66" t="n">
        <v>0</v>
      </c>
      <c r="F16" s="66" t="n">
        <v>0</v>
      </c>
      <c r="G16" s="66" t="n">
        <v>0</v>
      </c>
      <c r="H16" s="68"/>
      <c r="I16" s="66" t="n">
        <v>203002</v>
      </c>
      <c r="J16" s="66" t="n">
        <v>133039</v>
      </c>
      <c r="K16" s="66" t="n">
        <v>69963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151497</v>
      </c>
      <c r="C17" s="66" t="n">
        <v>67749</v>
      </c>
      <c r="D17" s="66" t="n">
        <v>67749</v>
      </c>
      <c r="E17" s="66" t="n">
        <v>0</v>
      </c>
      <c r="F17" s="66" t="n">
        <v>0</v>
      </c>
      <c r="G17" s="66" t="n">
        <v>0</v>
      </c>
      <c r="H17" s="68"/>
      <c r="I17" s="66" t="n">
        <v>83748</v>
      </c>
      <c r="J17" s="66" t="n">
        <v>59149</v>
      </c>
      <c r="K17" s="66" t="n">
        <v>24599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263991</v>
      </c>
      <c r="C18" s="66" t="n">
        <v>144737</v>
      </c>
      <c r="D18" s="66" t="n">
        <v>144737</v>
      </c>
      <c r="E18" s="66" t="n">
        <v>0</v>
      </c>
      <c r="F18" s="66" t="n">
        <v>0</v>
      </c>
      <c r="G18" s="66" t="n">
        <v>0</v>
      </c>
      <c r="H18" s="68"/>
      <c r="I18" s="66" t="n">
        <v>119254</v>
      </c>
      <c r="J18" s="66" t="n">
        <v>73890</v>
      </c>
      <c r="K18" s="66" t="n">
        <v>45364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259986</v>
      </c>
      <c r="C21" s="66" t="n">
        <v>136749</v>
      </c>
      <c r="D21" s="66" t="n">
        <v>136749</v>
      </c>
      <c r="E21" s="66" t="n">
        <v>0</v>
      </c>
      <c r="F21" s="66" t="n">
        <v>0</v>
      </c>
      <c r="G21" s="66" t="n">
        <v>0</v>
      </c>
      <c r="H21" s="68"/>
      <c r="I21" s="66" t="n">
        <v>123237</v>
      </c>
      <c r="J21" s="66" t="n">
        <v>116955</v>
      </c>
      <c r="K21" s="66" t="n">
        <v>6282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248637</v>
      </c>
      <c r="C23" s="66" t="n">
        <v>182255</v>
      </c>
      <c r="D23" s="66" t="n">
        <v>182255</v>
      </c>
      <c r="E23" s="66" t="n">
        <v>0</v>
      </c>
      <c r="F23" s="66" t="n">
        <v>0</v>
      </c>
      <c r="G23" s="66" t="n">
        <v>0</v>
      </c>
      <c r="H23" s="68"/>
      <c r="I23" s="66" t="n">
        <v>66382</v>
      </c>
      <c r="J23" s="66" t="n">
        <v>40363</v>
      </c>
      <c r="K23" s="66" t="n">
        <v>26019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415488</v>
      </c>
      <c r="C27" s="66" t="n">
        <v>212486</v>
      </c>
      <c r="D27" s="66" t="n">
        <v>212486</v>
      </c>
      <c r="E27" s="66" t="n">
        <v>0</v>
      </c>
      <c r="F27" s="66" t="n">
        <v>0</v>
      </c>
      <c r="G27" s="66" t="n">
        <v>0</v>
      </c>
      <c r="H27" s="66"/>
      <c r="I27" s="66" t="n">
        <v>203002</v>
      </c>
      <c r="J27" s="66" t="n">
        <v>133039</v>
      </c>
      <c r="K27" s="66" t="n">
        <v>69963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53604</v>
      </c>
      <c r="C28" s="66" t="n">
        <v>33971</v>
      </c>
      <c r="D28" s="66" t="n">
        <v>33971</v>
      </c>
      <c r="E28" s="66" t="n">
        <v>0</v>
      </c>
      <c r="F28" s="66" t="n">
        <v>0</v>
      </c>
      <c r="G28" s="66" t="n">
        <v>0</v>
      </c>
      <c r="H28" s="68"/>
      <c r="I28" s="66" t="n">
        <v>19633</v>
      </c>
      <c r="J28" s="66" t="n">
        <v>15571</v>
      </c>
      <c r="K28" s="66" t="n">
        <v>4062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51502</v>
      </c>
      <c r="C29" s="66" t="n">
        <v>39501</v>
      </c>
      <c r="D29" s="66" t="n">
        <v>39501</v>
      </c>
      <c r="E29" s="66" t="n">
        <v>0</v>
      </c>
      <c r="F29" s="66" t="n">
        <v>0</v>
      </c>
      <c r="G29" s="66" t="n">
        <v>0</v>
      </c>
      <c r="H29" s="68"/>
      <c r="I29" s="66" t="n">
        <v>12001</v>
      </c>
      <c r="J29" s="66" t="n">
        <v>7429</v>
      </c>
      <c r="K29" s="66" t="n">
        <v>4572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34055</v>
      </c>
      <c r="C30" s="66" t="n">
        <v>18909</v>
      </c>
      <c r="D30" s="66" t="n">
        <v>18909</v>
      </c>
      <c r="E30" s="66" t="n">
        <v>0</v>
      </c>
      <c r="F30" s="66" t="n">
        <v>0</v>
      </c>
      <c r="G30" s="66" t="n">
        <v>0</v>
      </c>
      <c r="H30" s="68"/>
      <c r="I30" s="66" t="n">
        <v>15146</v>
      </c>
      <c r="J30" s="66" t="n">
        <v>11627</v>
      </c>
      <c r="K30" s="66" t="n">
        <v>3519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53858</v>
      </c>
      <c r="C31" s="66" t="n">
        <v>25986</v>
      </c>
      <c r="D31" s="66" t="n">
        <v>25986</v>
      </c>
      <c r="E31" s="66" t="n">
        <v>0</v>
      </c>
      <c r="F31" s="66" t="n">
        <v>0</v>
      </c>
      <c r="G31" s="66" t="n">
        <v>0</v>
      </c>
      <c r="H31" s="68"/>
      <c r="I31" s="66" t="n">
        <v>27872</v>
      </c>
      <c r="J31" s="66" t="n">
        <v>22125</v>
      </c>
      <c r="K31" s="66" t="n">
        <v>5747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222469</v>
      </c>
      <c r="C32" s="66" t="n">
        <v>94119</v>
      </c>
      <c r="D32" s="66" t="n">
        <v>94119</v>
      </c>
      <c r="E32" s="76" t="s">
        <v>66</v>
      </c>
      <c r="F32" s="66" t="n">
        <v>0</v>
      </c>
      <c r="G32" s="66" t="n">
        <v>0</v>
      </c>
      <c r="H32" s="68"/>
      <c r="I32" s="66" t="n">
        <v>128350</v>
      </c>
      <c r="J32" s="66" t="n">
        <v>76287</v>
      </c>
      <c r="K32" s="66" t="n">
        <v>52063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3243424</v>
      </c>
      <c r="C35" s="66" t="n">
        <v>2131151</v>
      </c>
      <c r="D35" s="66" t="n">
        <v>2114825</v>
      </c>
      <c r="E35" s="66" t="n">
        <v>16326</v>
      </c>
      <c r="F35" s="66" t="n">
        <v>0</v>
      </c>
      <c r="G35" s="66" t="n">
        <v>0</v>
      </c>
      <c r="H35" s="66"/>
      <c r="I35" s="66" t="n">
        <v>1112273</v>
      </c>
      <c r="J35" s="66" t="n">
        <v>861295</v>
      </c>
      <c r="K35" s="66" t="n">
        <v>250978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2122044</v>
      </c>
      <c r="C36" s="66" t="n">
        <v>1548576</v>
      </c>
      <c r="D36" s="66" t="n">
        <v>1532250</v>
      </c>
      <c r="E36" s="66" t="n">
        <v>16326</v>
      </c>
      <c r="F36" s="66" t="n">
        <v>0</v>
      </c>
      <c r="G36" s="66" t="n">
        <v>0</v>
      </c>
      <c r="H36" s="68"/>
      <c r="I36" s="66" t="n">
        <v>573468</v>
      </c>
      <c r="J36" s="66" t="n">
        <v>488668</v>
      </c>
      <c r="K36" s="66" t="n">
        <v>84800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927131</v>
      </c>
      <c r="C37" s="66" t="n">
        <v>388326</v>
      </c>
      <c r="D37" s="66" t="n">
        <v>388326</v>
      </c>
      <c r="E37" s="66" t="n">
        <v>0</v>
      </c>
      <c r="F37" s="66" t="n">
        <v>0</v>
      </c>
      <c r="G37" s="66" t="n">
        <v>0</v>
      </c>
      <c r="H37" s="68"/>
      <c r="I37" s="66" t="n">
        <v>538805</v>
      </c>
      <c r="J37" s="66" t="n">
        <v>372627</v>
      </c>
      <c r="K37" s="66" t="n">
        <v>166178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57500</v>
      </c>
      <c r="C38" s="66" t="n">
        <v>57500</v>
      </c>
      <c r="D38" s="66" t="n">
        <v>57500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136749</v>
      </c>
      <c r="C39" s="66" t="n">
        <v>136749</v>
      </c>
      <c r="D39" s="66" t="n">
        <v>136749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E42" s="99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tru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81"/>
      <c r="C46" s="36"/>
      <c r="D46" s="36"/>
      <c r="E46" s="36"/>
      <c r="F46" s="36"/>
      <c r="G46" s="36"/>
      <c r="H46" s="36"/>
      <c r="I46" s="81"/>
      <c r="J46" s="36"/>
      <c r="K46" s="36"/>
      <c r="L46" s="53" t="s">
        <v>35</v>
      </c>
      <c r="M46" s="36"/>
      <c r="N46" s="36"/>
      <c r="O46" s="36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73"/>
    <col collapsed="false" customWidth="true" hidden="false" outlineLevel="0" max="2" min="2" style="1" width="12.2"/>
    <col collapsed="false" customWidth="true" hidden="false" outlineLevel="0" max="3" min="3" style="1" width="10.77"/>
    <col collapsed="false" customWidth="true" hidden="false" outlineLevel="0" max="4" min="4" style="1" width="12.52"/>
    <col collapsed="false" customWidth="true" hidden="false" outlineLevel="0" max="5" min="5" style="1" width="10.3"/>
    <col collapsed="false" customWidth="true" hidden="false" outlineLevel="0" max="6" min="6" style="1" width="10.14"/>
    <col collapsed="false" customWidth="true" hidden="true" outlineLevel="0" max="7" min="7" style="1" width="14.1"/>
    <col collapsed="false" customWidth="true" hidden="false" outlineLevel="0" max="8" min="8" style="1" width="0.62"/>
    <col collapsed="false" customWidth="true" hidden="false" outlineLevel="0" max="9" min="9" style="1" width="11.25"/>
    <col collapsed="false" customWidth="true" hidden="false" outlineLevel="0" max="10" min="10" style="1" width="9.66"/>
    <col collapsed="false" customWidth="true" hidden="false" outlineLevel="0" max="12" min="11" style="1" width="9.34"/>
    <col collapsed="false" customWidth="true" hidden="false" outlineLevel="0" max="13" min="13" style="1" width="10.14"/>
    <col collapsed="false" customWidth="true" hidden="false" outlineLevel="0" max="14" min="14" style="1" width="9.5"/>
    <col collapsed="false" customWidth="true" hidden="true" outlineLevel="0" max="15" min="15" style="1" width="9.98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91" t="s">
        <v>126</v>
      </c>
    </row>
    <row r="2" s="11" customFormat="true" ht="15.95" hidden="false" customHeight="true" outlineLevel="0" collapsed="false">
      <c r="A2" s="2" t="s">
        <v>12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33.7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4"/>
      <c r="M8" s="4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19012870</v>
      </c>
      <c r="C9" s="66" t="n">
        <v>9564188</v>
      </c>
      <c r="D9" s="66" t="n">
        <v>6552668</v>
      </c>
      <c r="E9" s="66" t="n">
        <v>3002343</v>
      </c>
      <c r="F9" s="66" t="n">
        <v>9177</v>
      </c>
      <c r="G9" s="66" t="n">
        <v>0</v>
      </c>
      <c r="H9" s="66"/>
      <c r="I9" s="66" t="n">
        <v>9448682</v>
      </c>
      <c r="J9" s="66" t="n">
        <v>6354943</v>
      </c>
      <c r="K9" s="66" t="n">
        <v>1459138</v>
      </c>
      <c r="L9" s="66" t="n">
        <v>1424119</v>
      </c>
      <c r="M9" s="67"/>
      <c r="N9" s="66" t="n">
        <v>210482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13338497</v>
      </c>
      <c r="C11" s="66" t="n">
        <v>7663168</v>
      </c>
      <c r="D11" s="66" t="n">
        <v>4775286</v>
      </c>
      <c r="E11" s="66" t="n">
        <v>2887882</v>
      </c>
      <c r="F11" s="66" t="n">
        <v>0</v>
      </c>
      <c r="G11" s="66" t="n">
        <v>0</v>
      </c>
      <c r="H11" s="68"/>
      <c r="I11" s="66" t="n">
        <v>5675329</v>
      </c>
      <c r="J11" s="66" t="n">
        <v>4100585</v>
      </c>
      <c r="K11" s="66" t="n">
        <v>971631</v>
      </c>
      <c r="L11" s="66" t="n">
        <v>537749</v>
      </c>
      <c r="M11" s="67"/>
      <c r="N11" s="66" t="n">
        <v>65364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5531763</v>
      </c>
      <c r="C12" s="66" t="n">
        <v>3631447</v>
      </c>
      <c r="D12" s="66" t="n">
        <v>2180541</v>
      </c>
      <c r="E12" s="66" t="n">
        <v>1450906</v>
      </c>
      <c r="F12" s="66" t="n">
        <v>0</v>
      </c>
      <c r="G12" s="66" t="n">
        <v>0</v>
      </c>
      <c r="H12" s="68"/>
      <c r="I12" s="66" t="n">
        <v>1900316</v>
      </c>
      <c r="J12" s="66" t="n">
        <v>1180899</v>
      </c>
      <c r="K12" s="66" t="n">
        <v>480970</v>
      </c>
      <c r="L12" s="66" t="n">
        <v>218476</v>
      </c>
      <c r="M12" s="67"/>
      <c r="N12" s="66" t="n">
        <v>19971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7806734</v>
      </c>
      <c r="C13" s="66" t="n">
        <v>4031721</v>
      </c>
      <c r="D13" s="66" t="n">
        <v>2594745</v>
      </c>
      <c r="E13" s="66" t="n">
        <v>1436976</v>
      </c>
      <c r="F13" s="66" t="n">
        <v>0</v>
      </c>
      <c r="G13" s="66" t="n">
        <v>0</v>
      </c>
      <c r="H13" s="68"/>
      <c r="I13" s="66" t="n">
        <v>3775013</v>
      </c>
      <c r="J13" s="66" t="n">
        <v>2919686</v>
      </c>
      <c r="K13" s="66" t="n">
        <v>490661</v>
      </c>
      <c r="L13" s="66" t="n">
        <v>319273</v>
      </c>
      <c r="M13" s="67"/>
      <c r="N13" s="66" t="n">
        <v>45393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2635184</v>
      </c>
      <c r="C16" s="66" t="n">
        <v>728815</v>
      </c>
      <c r="D16" s="66" t="n">
        <v>690717</v>
      </c>
      <c r="E16" s="66" t="n">
        <v>28921</v>
      </c>
      <c r="F16" s="66" t="n">
        <v>9177</v>
      </c>
      <c r="G16" s="66" t="n">
        <v>0</v>
      </c>
      <c r="H16" s="68"/>
      <c r="I16" s="66" t="n">
        <v>1906369</v>
      </c>
      <c r="J16" s="66" t="n">
        <v>889054</v>
      </c>
      <c r="K16" s="66" t="n">
        <v>332869</v>
      </c>
      <c r="L16" s="66" t="n">
        <v>590042</v>
      </c>
      <c r="M16" s="67"/>
      <c r="N16" s="66" t="n">
        <v>94404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950261</v>
      </c>
      <c r="C17" s="66" t="n">
        <v>248483</v>
      </c>
      <c r="D17" s="66" t="n">
        <v>235480</v>
      </c>
      <c r="E17" s="66" t="n">
        <v>10968</v>
      </c>
      <c r="F17" s="66" t="n">
        <v>2035</v>
      </c>
      <c r="G17" s="66" t="n">
        <v>0</v>
      </c>
      <c r="H17" s="68"/>
      <c r="I17" s="66" t="n">
        <v>701778</v>
      </c>
      <c r="J17" s="66" t="n">
        <v>358987</v>
      </c>
      <c r="K17" s="66" t="n">
        <v>107805</v>
      </c>
      <c r="L17" s="66" t="n">
        <v>214317</v>
      </c>
      <c r="M17" s="67"/>
      <c r="N17" s="66" t="n">
        <v>20669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1684923</v>
      </c>
      <c r="C18" s="66" t="n">
        <v>480332</v>
      </c>
      <c r="D18" s="66" t="n">
        <v>455237</v>
      </c>
      <c r="E18" s="66" t="n">
        <v>17953</v>
      </c>
      <c r="F18" s="66" t="n">
        <v>7142</v>
      </c>
      <c r="G18" s="66" t="n">
        <v>0</v>
      </c>
      <c r="H18" s="68"/>
      <c r="I18" s="66" t="n">
        <v>1204591</v>
      </c>
      <c r="J18" s="66" t="n">
        <v>530067</v>
      </c>
      <c r="K18" s="66" t="n">
        <v>225064</v>
      </c>
      <c r="L18" s="66" t="n">
        <v>375725</v>
      </c>
      <c r="M18" s="67"/>
      <c r="N18" s="66" t="n">
        <v>73735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1874536</v>
      </c>
      <c r="C21" s="66" t="n">
        <v>499793</v>
      </c>
      <c r="D21" s="66" t="n">
        <v>443893</v>
      </c>
      <c r="E21" s="66" t="n">
        <v>55900</v>
      </c>
      <c r="F21" s="66" t="n">
        <v>0</v>
      </c>
      <c r="G21" s="66" t="n">
        <v>0</v>
      </c>
      <c r="H21" s="68"/>
      <c r="I21" s="66" t="n">
        <v>1374743</v>
      </c>
      <c r="J21" s="66" t="n">
        <v>1070071</v>
      </c>
      <c r="K21" s="66" t="n">
        <v>43553</v>
      </c>
      <c r="L21" s="66" t="n">
        <v>236190</v>
      </c>
      <c r="M21" s="67"/>
      <c r="N21" s="66" t="n">
        <v>24929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1164653</v>
      </c>
      <c r="C23" s="66" t="n">
        <v>672412</v>
      </c>
      <c r="D23" s="66" t="n">
        <v>642772</v>
      </c>
      <c r="E23" s="66" t="n">
        <v>29640</v>
      </c>
      <c r="F23" s="66" t="n">
        <v>0</v>
      </c>
      <c r="G23" s="66" t="n">
        <v>0</v>
      </c>
      <c r="H23" s="68"/>
      <c r="I23" s="66" t="n">
        <v>492241</v>
      </c>
      <c r="J23" s="66" t="n">
        <v>295233</v>
      </c>
      <c r="K23" s="66" t="n">
        <v>111085</v>
      </c>
      <c r="L23" s="66" t="n">
        <v>60138</v>
      </c>
      <c r="M23" s="67"/>
      <c r="N23" s="66" t="n">
        <v>25785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2635184</v>
      </c>
      <c r="C27" s="66" t="n">
        <v>728815</v>
      </c>
      <c r="D27" s="66" t="n">
        <v>690717</v>
      </c>
      <c r="E27" s="66" t="n">
        <v>28921</v>
      </c>
      <c r="F27" s="66" t="n">
        <v>9177</v>
      </c>
      <c r="G27" s="66" t="n">
        <v>0</v>
      </c>
      <c r="H27" s="66"/>
      <c r="I27" s="66" t="n">
        <v>1906369</v>
      </c>
      <c r="J27" s="66" t="n">
        <v>889054</v>
      </c>
      <c r="K27" s="66" t="n">
        <v>332869</v>
      </c>
      <c r="L27" s="66" t="n">
        <v>590042</v>
      </c>
      <c r="M27" s="67"/>
      <c r="N27" s="66" t="n">
        <v>94404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352395</v>
      </c>
      <c r="C28" s="66" t="n">
        <v>146907</v>
      </c>
      <c r="D28" s="66" t="n">
        <v>128519</v>
      </c>
      <c r="E28" s="66" t="n">
        <v>11953</v>
      </c>
      <c r="F28" s="66" t="n">
        <v>6435</v>
      </c>
      <c r="G28" s="66" t="n">
        <v>0</v>
      </c>
      <c r="H28" s="68"/>
      <c r="I28" s="66" t="n">
        <v>205488</v>
      </c>
      <c r="J28" s="66" t="n">
        <v>118276</v>
      </c>
      <c r="K28" s="66" t="n">
        <v>28151</v>
      </c>
      <c r="L28" s="66" t="n">
        <v>53144</v>
      </c>
      <c r="M28" s="67"/>
      <c r="N28" s="66" t="n">
        <v>5917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278241</v>
      </c>
      <c r="C29" s="66" t="n">
        <v>89077</v>
      </c>
      <c r="D29" s="66" t="n">
        <v>82518</v>
      </c>
      <c r="E29" s="66" t="n">
        <v>4318</v>
      </c>
      <c r="F29" s="66" t="n">
        <v>2241</v>
      </c>
      <c r="G29" s="66" t="n">
        <v>0</v>
      </c>
      <c r="H29" s="68"/>
      <c r="I29" s="66" t="n">
        <v>189164</v>
      </c>
      <c r="J29" s="66" t="n">
        <v>34728</v>
      </c>
      <c r="K29" s="66" t="n">
        <v>28487</v>
      </c>
      <c r="L29" s="66" t="n">
        <v>113092</v>
      </c>
      <c r="M29" s="67"/>
      <c r="N29" s="66" t="n">
        <v>12857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241879</v>
      </c>
      <c r="C30" s="66" t="n">
        <v>85833</v>
      </c>
      <c r="D30" s="66" t="n">
        <v>80240</v>
      </c>
      <c r="E30" s="66" t="n">
        <v>5593</v>
      </c>
      <c r="F30" s="66" t="n">
        <v>0</v>
      </c>
      <c r="G30" s="66" t="n">
        <v>0</v>
      </c>
      <c r="H30" s="68"/>
      <c r="I30" s="66" t="n">
        <v>156046</v>
      </c>
      <c r="J30" s="66" t="n">
        <v>99598</v>
      </c>
      <c r="K30" s="66" t="n">
        <v>14109</v>
      </c>
      <c r="L30" s="66" t="n">
        <v>39196</v>
      </c>
      <c r="M30" s="67"/>
      <c r="N30" s="66" t="n">
        <v>3143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285238</v>
      </c>
      <c r="C31" s="66" t="n">
        <v>82054</v>
      </c>
      <c r="D31" s="66" t="n">
        <v>74839</v>
      </c>
      <c r="E31" s="66" t="n">
        <v>7057</v>
      </c>
      <c r="F31" s="66" t="n">
        <v>158</v>
      </c>
      <c r="G31" s="66" t="n">
        <v>0</v>
      </c>
      <c r="H31" s="68"/>
      <c r="I31" s="66" t="n">
        <v>203184</v>
      </c>
      <c r="J31" s="66" t="n">
        <v>116906</v>
      </c>
      <c r="K31" s="66" t="n">
        <v>34840</v>
      </c>
      <c r="L31" s="66" t="n">
        <v>45357</v>
      </c>
      <c r="M31" s="67"/>
      <c r="N31" s="66" t="n">
        <v>6081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1477431</v>
      </c>
      <c r="C32" s="66" t="n">
        <v>324944</v>
      </c>
      <c r="D32" s="66" t="n">
        <v>324601</v>
      </c>
      <c r="E32" s="76" t="s">
        <v>66</v>
      </c>
      <c r="F32" s="66" t="n">
        <v>343</v>
      </c>
      <c r="G32" s="66" t="n">
        <v>0</v>
      </c>
      <c r="H32" s="68"/>
      <c r="I32" s="66" t="n">
        <v>1152487</v>
      </c>
      <c r="J32" s="66" t="n">
        <v>519546</v>
      </c>
      <c r="K32" s="66" t="n">
        <v>227282</v>
      </c>
      <c r="L32" s="66" t="n">
        <v>339253</v>
      </c>
      <c r="M32" s="67"/>
      <c r="N32" s="66" t="n">
        <v>66406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19012870</v>
      </c>
      <c r="C35" s="66" t="n">
        <v>9564188</v>
      </c>
      <c r="D35" s="66" t="n">
        <v>6552668</v>
      </c>
      <c r="E35" s="66" t="n">
        <v>3002343</v>
      </c>
      <c r="F35" s="66" t="n">
        <v>9177</v>
      </c>
      <c r="G35" s="66" t="n">
        <v>0</v>
      </c>
      <c r="H35" s="66"/>
      <c r="I35" s="66" t="n">
        <v>9448682</v>
      </c>
      <c r="J35" s="66" t="n">
        <v>6354943</v>
      </c>
      <c r="K35" s="66" t="n">
        <v>1459138</v>
      </c>
      <c r="L35" s="66" t="n">
        <v>1424119</v>
      </c>
      <c r="M35" s="67"/>
      <c r="N35" s="66" t="n">
        <v>210482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13313624</v>
      </c>
      <c r="C36" s="66" t="n">
        <v>8030622</v>
      </c>
      <c r="D36" s="66" t="n">
        <v>5235231</v>
      </c>
      <c r="E36" s="66" t="n">
        <v>2786214</v>
      </c>
      <c r="F36" s="66" t="n">
        <v>9177</v>
      </c>
      <c r="G36" s="66" t="n">
        <v>0</v>
      </c>
      <c r="H36" s="68"/>
      <c r="I36" s="66" t="n">
        <v>5283002</v>
      </c>
      <c r="J36" s="66" t="n">
        <v>4068936</v>
      </c>
      <c r="K36" s="66" t="n">
        <v>770895</v>
      </c>
      <c r="L36" s="66" t="n">
        <v>371103</v>
      </c>
      <c r="M36" s="67"/>
      <c r="N36" s="66" t="n">
        <v>72068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4380340</v>
      </c>
      <c r="C37" s="66" t="n">
        <v>837148</v>
      </c>
      <c r="D37" s="66" t="n">
        <v>621019</v>
      </c>
      <c r="E37" s="66" t="n">
        <v>216129</v>
      </c>
      <c r="F37" s="66" t="n">
        <v>0</v>
      </c>
      <c r="G37" s="66" t="n">
        <v>0</v>
      </c>
      <c r="H37" s="68"/>
      <c r="I37" s="66" t="n">
        <v>3543192</v>
      </c>
      <c r="J37" s="66" t="n">
        <v>2093994</v>
      </c>
      <c r="K37" s="66" t="n">
        <v>688243</v>
      </c>
      <c r="L37" s="66" t="n">
        <v>622541</v>
      </c>
      <c r="M37" s="67"/>
      <c r="N37" s="66" t="n">
        <v>138414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875013</v>
      </c>
      <c r="C38" s="66" t="n">
        <v>252525</v>
      </c>
      <c r="D38" s="66" t="n">
        <v>252525</v>
      </c>
      <c r="E38" s="76" t="s">
        <v>66</v>
      </c>
      <c r="F38" s="66" t="n">
        <v>0</v>
      </c>
      <c r="G38" s="66" t="n">
        <v>0</v>
      </c>
      <c r="H38" s="68"/>
      <c r="I38" s="66" t="n">
        <v>622488</v>
      </c>
      <c r="J38" s="66" t="n">
        <v>192013</v>
      </c>
      <c r="K38" s="66" t="n">
        <v>0</v>
      </c>
      <c r="L38" s="66" t="n">
        <v>430475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443893</v>
      </c>
      <c r="C39" s="66" t="n">
        <v>443893</v>
      </c>
      <c r="D39" s="66" t="n">
        <v>443893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93"/>
      <c r="C40" s="93"/>
      <c r="D40" s="93"/>
      <c r="E40" s="93"/>
      <c r="F40" s="70"/>
      <c r="G40" s="93"/>
      <c r="H40" s="93"/>
      <c r="I40" s="93"/>
      <c r="J40" s="93"/>
      <c r="K40" s="93"/>
      <c r="L40" s="93"/>
      <c r="M40" s="93"/>
      <c r="N40" s="93"/>
      <c r="O40" s="93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33" t="s">
        <v>61</v>
      </c>
      <c r="B42" s="36"/>
      <c r="C42" s="36"/>
      <c r="E42" s="9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81"/>
      <c r="C45" s="36"/>
      <c r="D45" s="36"/>
      <c r="E45" s="36"/>
      <c r="F45" s="36"/>
      <c r="G45" s="36"/>
      <c r="H45" s="36"/>
      <c r="I45" s="81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3"/>
      <c r="B46" s="20"/>
      <c r="C46" s="37"/>
      <c r="D46" s="37"/>
      <c r="E46" s="37"/>
      <c r="F46" s="36"/>
      <c r="G46" s="37"/>
      <c r="H46" s="37"/>
      <c r="I46" s="20"/>
      <c r="J46" s="37"/>
      <c r="K46" s="37"/>
      <c r="L46" s="26" t="s">
        <v>35</v>
      </c>
      <c r="M46" s="37"/>
      <c r="N46" s="37"/>
      <c r="O46" s="37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12.04"/>
    <col collapsed="false" customWidth="true" hidden="false" outlineLevel="0" max="3" min="3" style="1" width="9.19"/>
    <col collapsed="false" customWidth="true" hidden="false" outlineLevel="0" max="4" min="4" style="1" width="12.36"/>
    <col collapsed="false" customWidth="true" hidden="false" outlineLevel="0" max="5" min="5" style="1" width="11.88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11" min="9" style="1" width="11.88"/>
    <col collapsed="false" customWidth="true" hidden="true" outlineLevel="0" max="12" min="12" style="1" width="8.87"/>
    <col collapsed="false" customWidth="true" hidden="false" outlineLevel="0" max="13" min="13" style="1" width="11.56"/>
    <col collapsed="false" customWidth="true" hidden="false" outlineLevel="0" max="14" min="14" style="1" width="10.61"/>
    <col collapsed="false" customWidth="true" hidden="true" outlineLevel="0" max="15" min="15" style="1" width="11.88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91" t="s">
        <v>128</v>
      </c>
    </row>
    <row r="2" s="11" customFormat="true" ht="15.95" hidden="false" customHeight="true" outlineLevel="0" collapsed="false">
      <c r="A2" s="2" t="s">
        <v>12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6891316</v>
      </c>
      <c r="C9" s="66" t="n">
        <v>3670642</v>
      </c>
      <c r="D9" s="66" t="n">
        <v>2450630</v>
      </c>
      <c r="E9" s="66" t="n">
        <v>1220012</v>
      </c>
      <c r="F9" s="66" t="n">
        <v>0</v>
      </c>
      <c r="G9" s="66" t="n">
        <v>0</v>
      </c>
      <c r="H9" s="66"/>
      <c r="I9" s="66" t="n">
        <v>3220674</v>
      </c>
      <c r="J9" s="66" t="n">
        <v>2709847</v>
      </c>
      <c r="K9" s="66" t="n">
        <v>495950</v>
      </c>
      <c r="L9" s="66" t="n">
        <v>0</v>
      </c>
      <c r="M9" s="67"/>
      <c r="N9" s="66" t="n">
        <v>14877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5326664</v>
      </c>
      <c r="C11" s="66" t="n">
        <v>3119939</v>
      </c>
      <c r="D11" s="66" t="n">
        <v>2001225</v>
      </c>
      <c r="E11" s="66" t="n">
        <v>1118714</v>
      </c>
      <c r="F11" s="66" t="n">
        <v>0</v>
      </c>
      <c r="G11" s="66" t="n">
        <v>0</v>
      </c>
      <c r="H11" s="68"/>
      <c r="I11" s="66" t="n">
        <v>2206725</v>
      </c>
      <c r="J11" s="66" t="n">
        <v>1882993</v>
      </c>
      <c r="K11" s="66" t="n">
        <v>316009</v>
      </c>
      <c r="L11" s="66" t="n">
        <v>0</v>
      </c>
      <c r="M11" s="67"/>
      <c r="N11" s="66" t="n">
        <v>7723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2248428</v>
      </c>
      <c r="C12" s="66" t="n">
        <v>1488810</v>
      </c>
      <c r="D12" s="66" t="n">
        <v>865037</v>
      </c>
      <c r="E12" s="66" t="n">
        <v>623773</v>
      </c>
      <c r="F12" s="66" t="n">
        <v>0</v>
      </c>
      <c r="G12" s="66" t="n">
        <v>0</v>
      </c>
      <c r="H12" s="68"/>
      <c r="I12" s="66" t="n">
        <v>759618</v>
      </c>
      <c r="J12" s="66" t="n">
        <v>608560</v>
      </c>
      <c r="K12" s="66" t="n">
        <v>146449</v>
      </c>
      <c r="L12" s="66" t="n">
        <v>0</v>
      </c>
      <c r="M12" s="67"/>
      <c r="N12" s="66" t="n">
        <v>4609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3078236</v>
      </c>
      <c r="C13" s="66" t="n">
        <v>1631129</v>
      </c>
      <c r="D13" s="66" t="n">
        <v>1136188</v>
      </c>
      <c r="E13" s="66" t="n">
        <v>494941</v>
      </c>
      <c r="F13" s="66" t="n">
        <v>0</v>
      </c>
      <c r="G13" s="66" t="n">
        <v>0</v>
      </c>
      <c r="H13" s="68"/>
      <c r="I13" s="66" t="n">
        <v>1447107</v>
      </c>
      <c r="J13" s="66" t="n">
        <v>1274433</v>
      </c>
      <c r="K13" s="66" t="n">
        <v>169560</v>
      </c>
      <c r="L13" s="66" t="n">
        <v>0</v>
      </c>
      <c r="M13" s="67"/>
      <c r="N13" s="66" t="n">
        <v>3114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864637</v>
      </c>
      <c r="C16" s="66" t="n">
        <v>303542</v>
      </c>
      <c r="D16" s="66" t="n">
        <v>285631</v>
      </c>
      <c r="E16" s="66" t="n">
        <v>17911</v>
      </c>
      <c r="F16" s="66" t="n">
        <v>0</v>
      </c>
      <c r="G16" s="66" t="n">
        <v>0</v>
      </c>
      <c r="H16" s="68"/>
      <c r="I16" s="66" t="n">
        <v>561095</v>
      </c>
      <c r="J16" s="66" t="n">
        <v>403959</v>
      </c>
      <c r="K16" s="66" t="n">
        <v>151688</v>
      </c>
      <c r="L16" s="66" t="n">
        <v>0</v>
      </c>
      <c r="M16" s="67"/>
      <c r="N16" s="66" t="n">
        <v>5448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310239</v>
      </c>
      <c r="C17" s="66" t="n">
        <v>81097</v>
      </c>
      <c r="D17" s="66" t="n">
        <v>75595</v>
      </c>
      <c r="E17" s="66" t="n">
        <v>5502</v>
      </c>
      <c r="F17" s="66" t="n">
        <v>0</v>
      </c>
      <c r="G17" s="66" t="n">
        <v>0</v>
      </c>
      <c r="H17" s="68"/>
      <c r="I17" s="66" t="n">
        <v>229142</v>
      </c>
      <c r="J17" s="66" t="n">
        <v>171970</v>
      </c>
      <c r="K17" s="66" t="n">
        <v>55108</v>
      </c>
      <c r="L17" s="66" t="n">
        <v>0</v>
      </c>
      <c r="M17" s="67"/>
      <c r="N17" s="66" t="n">
        <v>2064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554398</v>
      </c>
      <c r="C18" s="66" t="n">
        <v>222445</v>
      </c>
      <c r="D18" s="66" t="n">
        <v>210036</v>
      </c>
      <c r="E18" s="66" t="n">
        <v>12409</v>
      </c>
      <c r="F18" s="66" t="n">
        <v>0</v>
      </c>
      <c r="G18" s="66" t="n">
        <v>0</v>
      </c>
      <c r="H18" s="68"/>
      <c r="I18" s="66" t="n">
        <v>331953</v>
      </c>
      <c r="J18" s="66" t="n">
        <v>231989</v>
      </c>
      <c r="K18" s="66" t="n">
        <v>96580</v>
      </c>
      <c r="L18" s="66" t="n">
        <v>0</v>
      </c>
      <c r="M18" s="67"/>
      <c r="N18" s="66" t="n">
        <v>3384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415903</v>
      </c>
      <c r="C21" s="66" t="n">
        <v>122803</v>
      </c>
      <c r="D21" s="66" t="n">
        <v>61305</v>
      </c>
      <c r="E21" s="66" t="n">
        <v>61498</v>
      </c>
      <c r="F21" s="66" t="n">
        <v>0</v>
      </c>
      <c r="G21" s="66" t="n">
        <v>0</v>
      </c>
      <c r="H21" s="68"/>
      <c r="I21" s="66" t="n">
        <v>293100</v>
      </c>
      <c r="J21" s="66" t="n">
        <v>287817</v>
      </c>
      <c r="K21" s="66" t="n">
        <v>5283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284112</v>
      </c>
      <c r="C23" s="66" t="n">
        <v>124358</v>
      </c>
      <c r="D23" s="66" t="n">
        <v>102469</v>
      </c>
      <c r="E23" s="66" t="n">
        <v>21889</v>
      </c>
      <c r="F23" s="66" t="n">
        <v>0</v>
      </c>
      <c r="G23" s="66" t="n">
        <v>0</v>
      </c>
      <c r="H23" s="68"/>
      <c r="I23" s="66" t="n">
        <v>159754</v>
      </c>
      <c r="J23" s="66" t="n">
        <v>135078</v>
      </c>
      <c r="K23" s="66" t="n">
        <v>22970</v>
      </c>
      <c r="L23" s="66" t="n">
        <v>0</v>
      </c>
      <c r="M23" s="67"/>
      <c r="N23" s="66" t="n">
        <v>1706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864637</v>
      </c>
      <c r="C27" s="66" t="n">
        <v>303542</v>
      </c>
      <c r="D27" s="66" t="n">
        <v>285631</v>
      </c>
      <c r="E27" s="66" t="n">
        <v>17911</v>
      </c>
      <c r="F27" s="66" t="n">
        <v>0</v>
      </c>
      <c r="G27" s="66" t="n">
        <v>0</v>
      </c>
      <c r="H27" s="66"/>
      <c r="I27" s="66" t="n">
        <v>561095</v>
      </c>
      <c r="J27" s="66" t="n">
        <v>403959</v>
      </c>
      <c r="K27" s="66" t="n">
        <v>151688</v>
      </c>
      <c r="L27" s="66" t="n">
        <v>0</v>
      </c>
      <c r="M27" s="67"/>
      <c r="N27" s="66" t="n">
        <v>5448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147108</v>
      </c>
      <c r="C28" s="66" t="n">
        <v>84885</v>
      </c>
      <c r="D28" s="66" t="n">
        <v>79318</v>
      </c>
      <c r="E28" s="66" t="n">
        <v>5567</v>
      </c>
      <c r="F28" s="66" t="n">
        <v>0</v>
      </c>
      <c r="G28" s="66" t="n">
        <v>0</v>
      </c>
      <c r="H28" s="68"/>
      <c r="I28" s="66" t="n">
        <v>62223</v>
      </c>
      <c r="J28" s="66" t="n">
        <v>52546</v>
      </c>
      <c r="K28" s="66" t="n">
        <v>9303</v>
      </c>
      <c r="L28" s="66" t="n">
        <v>0</v>
      </c>
      <c r="M28" s="67"/>
      <c r="N28" s="66" t="n">
        <v>374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55365</v>
      </c>
      <c r="C29" s="66" t="n">
        <v>26946</v>
      </c>
      <c r="D29" s="66" t="n">
        <v>22034</v>
      </c>
      <c r="E29" s="66" t="n">
        <v>4912</v>
      </c>
      <c r="F29" s="66" t="n">
        <v>0</v>
      </c>
      <c r="G29" s="66" t="n">
        <v>0</v>
      </c>
      <c r="H29" s="68"/>
      <c r="I29" s="66" t="n">
        <v>28419</v>
      </c>
      <c r="J29" s="66" t="n">
        <v>17998</v>
      </c>
      <c r="K29" s="66" t="n">
        <v>8714</v>
      </c>
      <c r="L29" s="66" t="n">
        <v>0</v>
      </c>
      <c r="M29" s="67"/>
      <c r="N29" s="66" t="n">
        <v>1707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56434</v>
      </c>
      <c r="C30" s="66" t="n">
        <v>16239</v>
      </c>
      <c r="D30" s="66" t="n">
        <v>14100</v>
      </c>
      <c r="E30" s="66" t="n">
        <v>2139</v>
      </c>
      <c r="F30" s="66" t="n">
        <v>0</v>
      </c>
      <c r="G30" s="66" t="n">
        <v>0</v>
      </c>
      <c r="H30" s="68"/>
      <c r="I30" s="66" t="n">
        <v>40195</v>
      </c>
      <c r="J30" s="66" t="n">
        <v>35167</v>
      </c>
      <c r="K30" s="66" t="n">
        <v>5028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68901</v>
      </c>
      <c r="C31" s="66" t="n">
        <v>38858</v>
      </c>
      <c r="D31" s="66" t="n">
        <v>33565</v>
      </c>
      <c r="E31" s="66" t="n">
        <v>5293</v>
      </c>
      <c r="F31" s="66" t="n">
        <v>0</v>
      </c>
      <c r="G31" s="66" t="n">
        <v>0</v>
      </c>
      <c r="H31" s="68"/>
      <c r="I31" s="66" t="n">
        <v>30043</v>
      </c>
      <c r="J31" s="66" t="n">
        <v>22877</v>
      </c>
      <c r="K31" s="66" t="n">
        <v>6817</v>
      </c>
      <c r="L31" s="66" t="n">
        <v>0</v>
      </c>
      <c r="M31" s="67"/>
      <c r="N31" s="66" t="n">
        <v>349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536829</v>
      </c>
      <c r="C32" s="66" t="n">
        <v>136614</v>
      </c>
      <c r="D32" s="66" t="n">
        <v>136614</v>
      </c>
      <c r="E32" s="76" t="s">
        <v>66</v>
      </c>
      <c r="F32" s="66" t="n">
        <v>0</v>
      </c>
      <c r="G32" s="66" t="n">
        <v>0</v>
      </c>
      <c r="H32" s="68"/>
      <c r="I32" s="66" t="n">
        <v>400215</v>
      </c>
      <c r="J32" s="66" t="n">
        <v>275371</v>
      </c>
      <c r="K32" s="66" t="n">
        <v>121826</v>
      </c>
      <c r="L32" s="66" t="n">
        <v>0</v>
      </c>
      <c r="M32" s="67"/>
      <c r="N32" s="66" t="n">
        <v>3018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6891316</v>
      </c>
      <c r="C35" s="66" t="n">
        <v>3670642</v>
      </c>
      <c r="D35" s="66" t="n">
        <v>2450630</v>
      </c>
      <c r="E35" s="66" t="n">
        <v>1220012</v>
      </c>
      <c r="F35" s="66" t="n">
        <v>0</v>
      </c>
      <c r="G35" s="66" t="n">
        <v>0</v>
      </c>
      <c r="H35" s="66"/>
      <c r="I35" s="66" t="n">
        <v>3220674</v>
      </c>
      <c r="J35" s="66" t="n">
        <v>2709847</v>
      </c>
      <c r="K35" s="66" t="n">
        <v>495950</v>
      </c>
      <c r="L35" s="66" t="n">
        <v>0</v>
      </c>
      <c r="M35" s="67"/>
      <c r="N35" s="66" t="n">
        <v>14877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5401485</v>
      </c>
      <c r="C36" s="66" t="n">
        <v>3056992</v>
      </c>
      <c r="D36" s="66" t="n">
        <v>2054903</v>
      </c>
      <c r="E36" s="66" t="n">
        <v>1002089</v>
      </c>
      <c r="F36" s="66" t="n">
        <v>0</v>
      </c>
      <c r="G36" s="66" t="n">
        <v>0</v>
      </c>
      <c r="H36" s="68"/>
      <c r="I36" s="66" t="n">
        <v>2344493</v>
      </c>
      <c r="J36" s="66" t="n">
        <v>2004560</v>
      </c>
      <c r="K36" s="66" t="n">
        <v>325056</v>
      </c>
      <c r="L36" s="66" t="n">
        <v>0</v>
      </c>
      <c r="M36" s="67"/>
      <c r="N36" s="66" t="n">
        <v>14877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1083161</v>
      </c>
      <c r="C37" s="66" t="n">
        <v>429049</v>
      </c>
      <c r="D37" s="66" t="n">
        <v>211126</v>
      </c>
      <c r="E37" s="66" t="n">
        <v>217923</v>
      </c>
      <c r="F37" s="66" t="n">
        <v>0</v>
      </c>
      <c r="G37" s="66" t="n">
        <v>0</v>
      </c>
      <c r="H37" s="68"/>
      <c r="I37" s="66" t="n">
        <v>654112</v>
      </c>
      <c r="J37" s="66" t="n">
        <v>654112</v>
      </c>
      <c r="K37" s="66" t="n">
        <v>0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345365</v>
      </c>
      <c r="C38" s="66" t="n">
        <v>123296</v>
      </c>
      <c r="D38" s="66" t="n">
        <v>123296</v>
      </c>
      <c r="E38" s="76" t="s">
        <v>66</v>
      </c>
      <c r="F38" s="66" t="n">
        <v>0</v>
      </c>
      <c r="G38" s="66" t="n">
        <v>0</v>
      </c>
      <c r="H38" s="68"/>
      <c r="I38" s="66" t="n">
        <v>222069</v>
      </c>
      <c r="J38" s="66" t="n">
        <v>51175</v>
      </c>
      <c r="K38" s="66" t="n">
        <v>170894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61305</v>
      </c>
      <c r="C39" s="66" t="n">
        <v>61305</v>
      </c>
      <c r="D39" s="66" t="n">
        <v>61305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0.5" hidden="false" customHeight="tru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81"/>
      <c r="C46" s="36"/>
      <c r="D46" s="36"/>
      <c r="E46" s="36"/>
      <c r="F46" s="36"/>
      <c r="G46" s="36"/>
      <c r="H46" s="36"/>
      <c r="I46" s="81"/>
      <c r="J46" s="36"/>
      <c r="K46" s="36"/>
      <c r="L46" s="53" t="s">
        <v>35</v>
      </c>
      <c r="M46" s="36"/>
      <c r="N46" s="36"/>
      <c r="O46" s="36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1" width="12.2"/>
    <col collapsed="false" customWidth="true" hidden="false" outlineLevel="0" max="3" min="3" style="1" width="11.25"/>
    <col collapsed="false" customWidth="true" hidden="false" outlineLevel="0" max="5" min="4" style="1" width="12.99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11" min="9" style="1" width="12.99"/>
    <col collapsed="false" customWidth="true" hidden="true" outlineLevel="0" max="12" min="12" style="1" width="8.87"/>
    <col collapsed="false" customWidth="true" hidden="false" outlineLevel="0" max="13" min="13" style="1" width="11.25"/>
    <col collapsed="false" customWidth="true" hidden="true" outlineLevel="0" max="14" min="14" style="1" width="9.03"/>
    <col collapsed="false" customWidth="true" hidden="true" outlineLevel="0" max="15" min="15" style="1" width="11.4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L1" s="3"/>
      <c r="M1" s="90"/>
      <c r="N1" s="3"/>
      <c r="O1" s="91" t="s">
        <v>130</v>
      </c>
    </row>
    <row r="2" s="11" customFormat="true" ht="15.95" hidden="false" customHeight="true" outlineLevel="0" collapsed="false">
      <c r="A2" s="2" t="s">
        <v>13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4616872</v>
      </c>
      <c r="C9" s="66" t="n">
        <v>2787183</v>
      </c>
      <c r="D9" s="66" t="n">
        <v>1952806</v>
      </c>
      <c r="E9" s="66" t="n">
        <v>834377</v>
      </c>
      <c r="F9" s="66" t="n">
        <v>0</v>
      </c>
      <c r="G9" s="66" t="n">
        <v>0</v>
      </c>
      <c r="H9" s="66"/>
      <c r="I9" s="66" t="n">
        <v>1829689</v>
      </c>
      <c r="J9" s="66" t="n">
        <v>1291736</v>
      </c>
      <c r="K9" s="66" t="n">
        <v>537953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3325073</v>
      </c>
      <c r="C11" s="66" t="n">
        <v>2147606</v>
      </c>
      <c r="D11" s="66" t="n">
        <v>1421100</v>
      </c>
      <c r="E11" s="66" t="n">
        <v>726506</v>
      </c>
      <c r="F11" s="66" t="n">
        <v>0</v>
      </c>
      <c r="G11" s="66" t="n">
        <v>0</v>
      </c>
      <c r="H11" s="68"/>
      <c r="I11" s="66" t="n">
        <v>1177467</v>
      </c>
      <c r="J11" s="66" t="n">
        <v>809081</v>
      </c>
      <c r="K11" s="66" t="n">
        <v>368386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1416021</v>
      </c>
      <c r="C12" s="66" t="n">
        <v>1000192</v>
      </c>
      <c r="D12" s="66" t="n">
        <v>631737</v>
      </c>
      <c r="E12" s="66" t="n">
        <v>368455</v>
      </c>
      <c r="F12" s="66" t="n">
        <v>0</v>
      </c>
      <c r="G12" s="66" t="n">
        <v>0</v>
      </c>
      <c r="H12" s="68"/>
      <c r="I12" s="66" t="n">
        <v>415829</v>
      </c>
      <c r="J12" s="66" t="n">
        <v>197857</v>
      </c>
      <c r="K12" s="66" t="n">
        <v>217972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1909052</v>
      </c>
      <c r="C13" s="66" t="n">
        <v>1147414</v>
      </c>
      <c r="D13" s="66" t="n">
        <v>789363</v>
      </c>
      <c r="E13" s="66" t="n">
        <v>358051</v>
      </c>
      <c r="F13" s="66" t="n">
        <v>0</v>
      </c>
      <c r="G13" s="66" t="n">
        <v>0</v>
      </c>
      <c r="H13" s="68"/>
      <c r="I13" s="66" t="n">
        <v>761638</v>
      </c>
      <c r="J13" s="66" t="n">
        <v>611224</v>
      </c>
      <c r="K13" s="66" t="n">
        <v>150414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484225</v>
      </c>
      <c r="C16" s="66" t="n">
        <v>208112</v>
      </c>
      <c r="D16" s="66" t="n">
        <v>177882</v>
      </c>
      <c r="E16" s="66" t="n">
        <v>30230</v>
      </c>
      <c r="F16" s="66" t="n">
        <v>0</v>
      </c>
      <c r="G16" s="66" t="n">
        <v>0</v>
      </c>
      <c r="H16" s="68"/>
      <c r="I16" s="66" t="n">
        <v>276113</v>
      </c>
      <c r="J16" s="66" t="n">
        <v>165537</v>
      </c>
      <c r="K16" s="66" t="n">
        <v>110576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203625</v>
      </c>
      <c r="C17" s="66" t="n">
        <v>73084</v>
      </c>
      <c r="D17" s="66" t="n">
        <v>63292</v>
      </c>
      <c r="E17" s="66" t="n">
        <v>9792</v>
      </c>
      <c r="F17" s="66" t="n">
        <v>0</v>
      </c>
      <c r="G17" s="66" t="n">
        <v>0</v>
      </c>
      <c r="H17" s="68"/>
      <c r="I17" s="66" t="n">
        <v>130541</v>
      </c>
      <c r="J17" s="66" t="n">
        <v>75284</v>
      </c>
      <c r="K17" s="66" t="n">
        <v>55257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280600</v>
      </c>
      <c r="C18" s="66" t="n">
        <v>135028</v>
      </c>
      <c r="D18" s="66" t="n">
        <v>114590</v>
      </c>
      <c r="E18" s="66" t="n">
        <v>20438</v>
      </c>
      <c r="F18" s="66" t="n">
        <v>0</v>
      </c>
      <c r="G18" s="66" t="n">
        <v>0</v>
      </c>
      <c r="H18" s="68"/>
      <c r="I18" s="66" t="n">
        <v>145572</v>
      </c>
      <c r="J18" s="66" t="n">
        <v>90253</v>
      </c>
      <c r="K18" s="66" t="n">
        <v>55319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567366</v>
      </c>
      <c r="C21" s="66" t="n">
        <v>274757</v>
      </c>
      <c r="D21" s="66" t="n">
        <v>225724</v>
      </c>
      <c r="E21" s="66" t="n">
        <v>49033</v>
      </c>
      <c r="F21" s="66" t="n">
        <v>0</v>
      </c>
      <c r="G21" s="66" t="n">
        <v>0</v>
      </c>
      <c r="H21" s="68"/>
      <c r="I21" s="66" t="n">
        <v>292609</v>
      </c>
      <c r="J21" s="66" t="n">
        <v>278462</v>
      </c>
      <c r="K21" s="66" t="n">
        <v>14147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240208</v>
      </c>
      <c r="C23" s="66" t="n">
        <v>156708</v>
      </c>
      <c r="D23" s="66" t="n">
        <v>128100</v>
      </c>
      <c r="E23" s="66" t="n">
        <v>28608</v>
      </c>
      <c r="F23" s="66" t="n">
        <v>0</v>
      </c>
      <c r="G23" s="66" t="n">
        <v>0</v>
      </c>
      <c r="H23" s="68"/>
      <c r="I23" s="66" t="n">
        <v>83500</v>
      </c>
      <c r="J23" s="66" t="n">
        <v>38656</v>
      </c>
      <c r="K23" s="66" t="n">
        <v>44844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484225</v>
      </c>
      <c r="C27" s="66" t="n">
        <v>208112</v>
      </c>
      <c r="D27" s="66" t="n">
        <v>177882</v>
      </c>
      <c r="E27" s="66" t="n">
        <v>30230</v>
      </c>
      <c r="F27" s="66" t="n">
        <v>0</v>
      </c>
      <c r="G27" s="66" t="n">
        <v>0</v>
      </c>
      <c r="H27" s="66"/>
      <c r="I27" s="66" t="n">
        <v>276113</v>
      </c>
      <c r="J27" s="66" t="n">
        <v>165537</v>
      </c>
      <c r="K27" s="66" t="n">
        <v>110576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80953</v>
      </c>
      <c r="C28" s="66" t="n">
        <v>45354</v>
      </c>
      <c r="D28" s="66" t="n">
        <v>35541</v>
      </c>
      <c r="E28" s="66" t="n">
        <v>9813</v>
      </c>
      <c r="F28" s="66" t="n">
        <v>0</v>
      </c>
      <c r="G28" s="66" t="n">
        <v>0</v>
      </c>
      <c r="H28" s="68"/>
      <c r="I28" s="66" t="n">
        <v>35599</v>
      </c>
      <c r="J28" s="66" t="n">
        <v>24387</v>
      </c>
      <c r="K28" s="66" t="n">
        <v>11212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47520</v>
      </c>
      <c r="C29" s="66" t="n">
        <v>34328</v>
      </c>
      <c r="D29" s="66" t="n">
        <v>26745</v>
      </c>
      <c r="E29" s="66" t="n">
        <v>7583</v>
      </c>
      <c r="F29" s="66" t="n">
        <v>0</v>
      </c>
      <c r="G29" s="66" t="n">
        <v>0</v>
      </c>
      <c r="H29" s="68"/>
      <c r="I29" s="66" t="n">
        <v>13192</v>
      </c>
      <c r="J29" s="66" t="n">
        <v>6140</v>
      </c>
      <c r="K29" s="66" t="n">
        <v>7052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47029</v>
      </c>
      <c r="C30" s="66" t="n">
        <v>26024</v>
      </c>
      <c r="D30" s="66" t="n">
        <v>21827</v>
      </c>
      <c r="E30" s="66" t="n">
        <v>4197</v>
      </c>
      <c r="F30" s="66" t="n">
        <v>0</v>
      </c>
      <c r="G30" s="66" t="n">
        <v>0</v>
      </c>
      <c r="H30" s="68"/>
      <c r="I30" s="66" t="n">
        <v>21005</v>
      </c>
      <c r="J30" s="66" t="n">
        <v>17074</v>
      </c>
      <c r="K30" s="66" t="n">
        <v>3931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70252</v>
      </c>
      <c r="C31" s="66" t="n">
        <v>42849</v>
      </c>
      <c r="D31" s="66" t="n">
        <v>34212</v>
      </c>
      <c r="E31" s="66" t="n">
        <v>8637</v>
      </c>
      <c r="F31" s="66" t="n">
        <v>0</v>
      </c>
      <c r="G31" s="66" t="n">
        <v>0</v>
      </c>
      <c r="H31" s="68"/>
      <c r="I31" s="66" t="n">
        <v>27403</v>
      </c>
      <c r="J31" s="66" t="n">
        <v>14131</v>
      </c>
      <c r="K31" s="66" t="n">
        <v>13272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238471</v>
      </c>
      <c r="C32" s="66" t="n">
        <v>59557</v>
      </c>
      <c r="D32" s="66" t="n">
        <v>59557</v>
      </c>
      <c r="E32" s="76" t="s">
        <v>66</v>
      </c>
      <c r="F32" s="66" t="n">
        <v>0</v>
      </c>
      <c r="G32" s="66" t="n">
        <v>0</v>
      </c>
      <c r="H32" s="68"/>
      <c r="I32" s="66" t="n">
        <v>178914</v>
      </c>
      <c r="J32" s="66" t="n">
        <v>103805</v>
      </c>
      <c r="K32" s="66" t="n">
        <v>75109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4616872</v>
      </c>
      <c r="C35" s="66" t="n">
        <v>2787183</v>
      </c>
      <c r="D35" s="66" t="n">
        <v>1952806</v>
      </c>
      <c r="E35" s="66" t="n">
        <v>834377</v>
      </c>
      <c r="F35" s="66" t="n">
        <v>0</v>
      </c>
      <c r="G35" s="66" t="n">
        <v>0</v>
      </c>
      <c r="H35" s="66"/>
      <c r="I35" s="66" t="n">
        <v>1829689</v>
      </c>
      <c r="J35" s="66" t="n">
        <v>1291736</v>
      </c>
      <c r="K35" s="66" t="n">
        <v>537953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3252809</v>
      </c>
      <c r="C36" s="66" t="n">
        <v>1964998</v>
      </c>
      <c r="D36" s="66" t="n">
        <v>1330003</v>
      </c>
      <c r="E36" s="66" t="n">
        <v>634995</v>
      </c>
      <c r="F36" s="66" t="n">
        <v>0</v>
      </c>
      <c r="G36" s="66" t="n">
        <v>0</v>
      </c>
      <c r="H36" s="68"/>
      <c r="I36" s="66" t="n">
        <v>1287811</v>
      </c>
      <c r="J36" s="66" t="n">
        <v>1001361</v>
      </c>
      <c r="K36" s="66" t="n">
        <v>286450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1116890</v>
      </c>
      <c r="C37" s="66" t="n">
        <v>575012</v>
      </c>
      <c r="D37" s="66" t="n">
        <v>375630</v>
      </c>
      <c r="E37" s="66" t="n">
        <v>199382</v>
      </c>
      <c r="F37" s="66" t="n">
        <v>0</v>
      </c>
      <c r="G37" s="66" t="n">
        <v>0</v>
      </c>
      <c r="H37" s="68"/>
      <c r="I37" s="66" t="n">
        <v>541878</v>
      </c>
      <c r="J37" s="66" t="n">
        <v>290375</v>
      </c>
      <c r="K37" s="66" t="n">
        <v>251503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21449</v>
      </c>
      <c r="C38" s="66" t="n">
        <v>21449</v>
      </c>
      <c r="D38" s="66" t="n">
        <v>21449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225724</v>
      </c>
      <c r="C39" s="66" t="n">
        <v>225724</v>
      </c>
      <c r="D39" s="66" t="n">
        <v>225724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s="33" customFormat="true" ht="11.25" hidden="false" customHeight="false" outlineLevel="0" collapsed="false">
      <c r="A40" s="88"/>
      <c r="B40" s="89"/>
      <c r="C40" s="89"/>
      <c r="D40" s="89"/>
      <c r="E40" s="89"/>
      <c r="F40" s="70"/>
      <c r="G40" s="89"/>
      <c r="H40" s="89"/>
      <c r="I40" s="89"/>
      <c r="J40" s="89"/>
      <c r="K40" s="89"/>
      <c r="L40" s="89"/>
      <c r="M40" s="89"/>
      <c r="N40" s="89"/>
      <c r="O40" s="8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5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2" hidden="false" customHeight="false" outlineLevel="0" collapsed="false">
      <c r="A42" s="33" t="s">
        <v>61</v>
      </c>
      <c r="B42" s="36"/>
      <c r="C42" s="36"/>
      <c r="E42" s="9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tru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81"/>
      <c r="C46" s="36"/>
      <c r="D46" s="36"/>
      <c r="E46" s="36"/>
      <c r="F46" s="36"/>
      <c r="G46" s="36"/>
      <c r="H46" s="36"/>
      <c r="I46" s="81"/>
      <c r="J46" s="36"/>
      <c r="K46" s="36"/>
      <c r="L46" s="53" t="s">
        <v>35</v>
      </c>
      <c r="M46" s="36"/>
      <c r="N46" s="36"/>
      <c r="O46" s="36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0.14"/>
    <col collapsed="false" customWidth="true" hidden="false" outlineLevel="0" max="3" min="3" style="1" width="10.77"/>
    <col collapsed="false" customWidth="true" hidden="false" outlineLevel="0" max="4" min="4" style="1" width="11.72"/>
    <col collapsed="false" customWidth="true" hidden="false" outlineLevel="0" max="5" min="5" style="1" width="10.45"/>
    <col collapsed="false" customWidth="true" hidden="true" outlineLevel="0" max="7" min="6" style="1" width="14.1"/>
    <col collapsed="false" customWidth="true" hidden="false" outlineLevel="0" max="8" min="8" style="1" width="0.62"/>
    <col collapsed="false" customWidth="true" hidden="false" outlineLevel="0" max="9" min="9" style="1" width="10.93"/>
    <col collapsed="false" customWidth="true" hidden="false" outlineLevel="0" max="10" min="10" style="1" width="10.14"/>
    <col collapsed="false" customWidth="true" hidden="false" outlineLevel="0" max="11" min="11" style="1" width="9.98"/>
    <col collapsed="false" customWidth="true" hidden="true" outlineLevel="0" max="12" min="12" style="1" width="8.87"/>
    <col collapsed="false" customWidth="true" hidden="false" outlineLevel="0" max="13" min="13" style="1" width="9.98"/>
    <col collapsed="false" customWidth="true" hidden="false" outlineLevel="0" max="14" min="14" style="1" width="8.71"/>
    <col collapsed="false" customWidth="true" hidden="false" outlineLevel="0" max="15" min="15" style="1" width="11.09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3" t="s">
        <v>63</v>
      </c>
      <c r="O1" s="3"/>
    </row>
    <row r="2" s="11" customFormat="true" ht="15.95" hidden="false" customHeight="true" outlineLevel="0" collapsed="false">
      <c r="A2" s="2" t="s">
        <v>6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6.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9.2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6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75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7650085</v>
      </c>
      <c r="C9" s="66" t="n">
        <v>1916408</v>
      </c>
      <c r="D9" s="66" t="n">
        <v>1834426</v>
      </c>
      <c r="E9" s="66" t="n">
        <v>81982</v>
      </c>
      <c r="F9" s="66" t="n">
        <v>0</v>
      </c>
      <c r="G9" s="66" t="n">
        <v>0</v>
      </c>
      <c r="H9" s="66"/>
      <c r="I9" s="66" t="n">
        <v>5733677</v>
      </c>
      <c r="J9" s="66" t="n">
        <v>4059667</v>
      </c>
      <c r="K9" s="66" t="n">
        <v>420572</v>
      </c>
      <c r="L9" s="66" t="n">
        <v>0</v>
      </c>
      <c r="M9" s="67"/>
      <c r="N9" s="66" t="n">
        <v>23601</v>
      </c>
      <c r="O9" s="66" t="n">
        <v>1229837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4746558</v>
      </c>
      <c r="C11" s="66" t="n">
        <v>1348546</v>
      </c>
      <c r="D11" s="66" t="n">
        <v>1285747</v>
      </c>
      <c r="E11" s="66" t="n">
        <v>62799</v>
      </c>
      <c r="F11" s="66" t="n">
        <v>0</v>
      </c>
      <c r="G11" s="66" t="n">
        <v>0</v>
      </c>
      <c r="H11" s="68"/>
      <c r="I11" s="66" t="n">
        <v>3398012</v>
      </c>
      <c r="J11" s="66" t="n">
        <v>2666402</v>
      </c>
      <c r="K11" s="66" t="n">
        <v>243017</v>
      </c>
      <c r="L11" s="66" t="n">
        <v>0</v>
      </c>
      <c r="M11" s="67"/>
      <c r="N11" s="66" t="n">
        <v>8949</v>
      </c>
      <c r="O11" s="66" t="n">
        <v>479644</v>
      </c>
    </row>
    <row r="12" customFormat="false" ht="15" hidden="false" customHeight="true" outlineLevel="0" collapsed="false">
      <c r="A12" s="29" t="s">
        <v>14</v>
      </c>
      <c r="B12" s="66" t="n">
        <v>1633031</v>
      </c>
      <c r="C12" s="66" t="n">
        <v>628388</v>
      </c>
      <c r="D12" s="66" t="n">
        <v>598619</v>
      </c>
      <c r="E12" s="66" t="n">
        <v>29769</v>
      </c>
      <c r="F12" s="66" t="n">
        <v>0</v>
      </c>
      <c r="G12" s="66" t="n">
        <v>0</v>
      </c>
      <c r="H12" s="68"/>
      <c r="I12" s="66" t="n">
        <v>1004643</v>
      </c>
      <c r="J12" s="66" t="n">
        <v>689029</v>
      </c>
      <c r="K12" s="66" t="n">
        <v>104126</v>
      </c>
      <c r="L12" s="66" t="n">
        <v>0</v>
      </c>
      <c r="M12" s="67"/>
      <c r="N12" s="66" t="n">
        <v>3314</v>
      </c>
      <c r="O12" s="66" t="n">
        <v>208174</v>
      </c>
    </row>
    <row r="13" customFormat="false" ht="15" hidden="false" customHeight="true" outlineLevel="0" collapsed="false">
      <c r="A13" s="29" t="s">
        <v>15</v>
      </c>
      <c r="B13" s="66" t="n">
        <v>3113527</v>
      </c>
      <c r="C13" s="66" t="n">
        <v>720158</v>
      </c>
      <c r="D13" s="66" t="n">
        <v>687128</v>
      </c>
      <c r="E13" s="66" t="n">
        <v>33030</v>
      </c>
      <c r="F13" s="66" t="n">
        <v>0</v>
      </c>
      <c r="G13" s="66" t="n">
        <v>0</v>
      </c>
      <c r="H13" s="68"/>
      <c r="I13" s="66" t="n">
        <v>2393369</v>
      </c>
      <c r="J13" s="66" t="n">
        <v>1977373</v>
      </c>
      <c r="K13" s="66" t="n">
        <v>138891</v>
      </c>
      <c r="L13" s="66" t="n">
        <v>0</v>
      </c>
      <c r="M13" s="67"/>
      <c r="N13" s="66" t="n">
        <v>5635</v>
      </c>
      <c r="O13" s="66" t="n">
        <v>27147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1204830</v>
      </c>
      <c r="C16" s="66" t="n">
        <v>202120</v>
      </c>
      <c r="D16" s="66" t="n">
        <v>198114</v>
      </c>
      <c r="E16" s="66" t="n">
        <v>4006</v>
      </c>
      <c r="F16" s="66" t="n">
        <v>0</v>
      </c>
      <c r="G16" s="66" t="n">
        <v>0</v>
      </c>
      <c r="H16" s="68"/>
      <c r="I16" s="66" t="n">
        <v>1002710</v>
      </c>
      <c r="J16" s="66" t="n">
        <v>625680</v>
      </c>
      <c r="K16" s="66" t="n">
        <v>141710</v>
      </c>
      <c r="L16" s="66" t="n">
        <v>0</v>
      </c>
      <c r="M16" s="67"/>
      <c r="N16" s="66" t="n">
        <v>11289</v>
      </c>
      <c r="O16" s="66" t="n">
        <v>224031</v>
      </c>
    </row>
    <row r="17" customFormat="false" ht="15" hidden="false" customHeight="true" outlineLevel="0" collapsed="false">
      <c r="A17" s="29" t="s">
        <v>14</v>
      </c>
      <c r="B17" s="66" t="n">
        <v>490643</v>
      </c>
      <c r="C17" s="66" t="n">
        <v>66344</v>
      </c>
      <c r="D17" s="66" t="n">
        <v>64710</v>
      </c>
      <c r="E17" s="66" t="n">
        <v>1634</v>
      </c>
      <c r="F17" s="66" t="n">
        <v>0</v>
      </c>
      <c r="G17" s="66" t="n">
        <v>0</v>
      </c>
      <c r="H17" s="68"/>
      <c r="I17" s="66" t="n">
        <v>424299</v>
      </c>
      <c r="J17" s="66" t="n">
        <v>275437</v>
      </c>
      <c r="K17" s="66" t="n">
        <v>47440</v>
      </c>
      <c r="L17" s="66" t="n">
        <v>0</v>
      </c>
      <c r="M17" s="67"/>
      <c r="N17" s="66" t="n">
        <v>2406</v>
      </c>
      <c r="O17" s="66" t="n">
        <v>99016</v>
      </c>
    </row>
    <row r="18" customFormat="false" ht="15" hidden="false" customHeight="true" outlineLevel="0" collapsed="false">
      <c r="A18" s="29" t="s">
        <v>15</v>
      </c>
      <c r="B18" s="66" t="n">
        <v>713342</v>
      </c>
      <c r="C18" s="66" t="n">
        <v>135776</v>
      </c>
      <c r="D18" s="66" t="n">
        <v>133404</v>
      </c>
      <c r="E18" s="66" t="n">
        <v>2372</v>
      </c>
      <c r="F18" s="66" t="n">
        <v>0</v>
      </c>
      <c r="G18" s="66" t="n">
        <v>0</v>
      </c>
      <c r="H18" s="68"/>
      <c r="I18" s="66" t="n">
        <v>577566</v>
      </c>
      <c r="J18" s="66" t="n">
        <v>350243</v>
      </c>
      <c r="K18" s="66" t="n">
        <v>94270</v>
      </c>
      <c r="L18" s="66" t="n">
        <v>0</v>
      </c>
      <c r="M18" s="67"/>
      <c r="N18" s="66" t="n">
        <v>8883</v>
      </c>
      <c r="O18" s="66" t="n">
        <v>124170</v>
      </c>
    </row>
    <row r="19" customFormat="false" ht="15" hidden="false" customHeight="true" outlineLevel="0" collapsed="false">
      <c r="A19" s="29" t="s">
        <v>47</v>
      </c>
      <c r="B19" s="66" t="n">
        <v>845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845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845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993969</v>
      </c>
      <c r="C21" s="66" t="n">
        <v>206595</v>
      </c>
      <c r="D21" s="66" t="n">
        <v>197815</v>
      </c>
      <c r="E21" s="66" t="n">
        <v>8780</v>
      </c>
      <c r="F21" s="66" t="n">
        <v>0</v>
      </c>
      <c r="G21" s="66" t="n">
        <v>0</v>
      </c>
      <c r="H21" s="68"/>
      <c r="I21" s="66" t="n">
        <v>787374</v>
      </c>
      <c r="J21" s="66" t="n">
        <v>606031</v>
      </c>
      <c r="K21" s="66" t="n">
        <v>23412</v>
      </c>
      <c r="L21" s="66" t="n">
        <v>0</v>
      </c>
      <c r="M21" s="67"/>
      <c r="N21" s="66" t="n">
        <v>0</v>
      </c>
      <c r="O21" s="66" t="n">
        <v>157931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383060</v>
      </c>
      <c r="C23" s="66" t="n">
        <v>159147</v>
      </c>
      <c r="D23" s="66" t="n">
        <v>152750</v>
      </c>
      <c r="E23" s="66" t="n">
        <v>6397</v>
      </c>
      <c r="F23" s="66" t="n">
        <v>0</v>
      </c>
      <c r="G23" s="66" t="n">
        <v>0</v>
      </c>
      <c r="H23" s="68"/>
      <c r="I23" s="66" t="n">
        <v>223913</v>
      </c>
      <c r="J23" s="66" t="n">
        <v>161554</v>
      </c>
      <c r="K23" s="66" t="n">
        <v>12433</v>
      </c>
      <c r="L23" s="66" t="n">
        <v>0</v>
      </c>
      <c r="M23" s="67"/>
      <c r="N23" s="66" t="n">
        <v>3363</v>
      </c>
      <c r="O23" s="66" t="n">
        <v>46563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321668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321668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321668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1204830</v>
      </c>
      <c r="C27" s="66" t="n">
        <v>202120</v>
      </c>
      <c r="D27" s="66" t="n">
        <v>198114</v>
      </c>
      <c r="E27" s="66" t="n">
        <v>4006</v>
      </c>
      <c r="F27" s="66" t="n">
        <v>0</v>
      </c>
      <c r="G27" s="66" t="n">
        <v>0</v>
      </c>
      <c r="H27" s="66"/>
      <c r="I27" s="66" t="n">
        <v>1002710</v>
      </c>
      <c r="J27" s="66" t="n">
        <v>625680</v>
      </c>
      <c r="K27" s="66" t="n">
        <v>141710</v>
      </c>
      <c r="L27" s="66" t="n">
        <v>0</v>
      </c>
      <c r="M27" s="67"/>
      <c r="N27" s="66" t="n">
        <v>11289</v>
      </c>
      <c r="O27" s="66" t="n">
        <v>224031</v>
      </c>
    </row>
    <row r="28" customFormat="false" ht="15" hidden="false" customHeight="true" outlineLevel="0" collapsed="false">
      <c r="A28" s="29" t="s">
        <v>22</v>
      </c>
      <c r="B28" s="66" t="n">
        <v>150640</v>
      </c>
      <c r="C28" s="66" t="n">
        <v>42483</v>
      </c>
      <c r="D28" s="66" t="n">
        <v>41188</v>
      </c>
      <c r="E28" s="66" t="n">
        <v>1295</v>
      </c>
      <c r="F28" s="66" t="n">
        <v>0</v>
      </c>
      <c r="G28" s="66" t="n">
        <v>0</v>
      </c>
      <c r="H28" s="68"/>
      <c r="I28" s="66" t="n">
        <v>108157</v>
      </c>
      <c r="J28" s="66" t="n">
        <v>72799</v>
      </c>
      <c r="K28" s="66" t="n">
        <v>12623</v>
      </c>
      <c r="L28" s="66" t="n">
        <v>0</v>
      </c>
      <c r="M28" s="67"/>
      <c r="N28" s="66" t="n">
        <v>769</v>
      </c>
      <c r="O28" s="66" t="n">
        <v>21966</v>
      </c>
    </row>
    <row r="29" customFormat="false" ht="15" hidden="false" customHeight="true" outlineLevel="0" collapsed="false">
      <c r="A29" s="30" t="s">
        <v>23</v>
      </c>
      <c r="B29" s="66" t="n">
        <v>115572</v>
      </c>
      <c r="C29" s="66" t="n">
        <v>22609</v>
      </c>
      <c r="D29" s="66" t="n">
        <v>21814</v>
      </c>
      <c r="E29" s="66" t="n">
        <v>795</v>
      </c>
      <c r="F29" s="66" t="n">
        <v>0</v>
      </c>
      <c r="G29" s="66" t="n">
        <v>0</v>
      </c>
      <c r="H29" s="68"/>
      <c r="I29" s="66" t="n">
        <v>92963</v>
      </c>
      <c r="J29" s="66" t="n">
        <v>30591</v>
      </c>
      <c r="K29" s="66" t="n">
        <v>12686</v>
      </c>
      <c r="L29" s="66" t="n">
        <v>0</v>
      </c>
      <c r="M29" s="67"/>
      <c r="N29" s="66" t="n">
        <v>2748</v>
      </c>
      <c r="O29" s="66" t="n">
        <v>46938</v>
      </c>
    </row>
    <row r="30" customFormat="false" ht="15" hidden="false" customHeight="true" outlineLevel="0" collapsed="false">
      <c r="A30" s="29" t="s">
        <v>24</v>
      </c>
      <c r="B30" s="66" t="n">
        <v>180325</v>
      </c>
      <c r="C30" s="66" t="n">
        <v>22221</v>
      </c>
      <c r="D30" s="66" t="n">
        <v>21358</v>
      </c>
      <c r="E30" s="66" t="n">
        <v>863</v>
      </c>
      <c r="F30" s="66" t="n">
        <v>0</v>
      </c>
      <c r="G30" s="66" t="n">
        <v>0</v>
      </c>
      <c r="H30" s="68"/>
      <c r="I30" s="66" t="n">
        <v>158104</v>
      </c>
      <c r="J30" s="66" t="n">
        <v>76977</v>
      </c>
      <c r="K30" s="66" t="n">
        <v>5455</v>
      </c>
      <c r="L30" s="66" t="n">
        <v>0</v>
      </c>
      <c r="M30" s="67"/>
      <c r="N30" s="66" t="n">
        <v>751</v>
      </c>
      <c r="O30" s="66" t="n">
        <v>74921</v>
      </c>
    </row>
    <row r="31" customFormat="false" ht="15" hidden="false" customHeight="true" outlineLevel="0" collapsed="false">
      <c r="A31" s="29" t="s">
        <v>25</v>
      </c>
      <c r="B31" s="66" t="n">
        <v>143944</v>
      </c>
      <c r="C31" s="66" t="n">
        <v>32735</v>
      </c>
      <c r="D31" s="66" t="n">
        <v>31682</v>
      </c>
      <c r="E31" s="66" t="n">
        <v>1053</v>
      </c>
      <c r="F31" s="66" t="n">
        <v>0</v>
      </c>
      <c r="G31" s="66" t="n">
        <v>0</v>
      </c>
      <c r="H31" s="68"/>
      <c r="I31" s="66" t="n">
        <v>111209</v>
      </c>
      <c r="J31" s="66" t="n">
        <v>70608</v>
      </c>
      <c r="K31" s="66" t="n">
        <v>16685</v>
      </c>
      <c r="L31" s="66" t="n">
        <v>0</v>
      </c>
      <c r="M31" s="67"/>
      <c r="N31" s="66" t="n">
        <v>591</v>
      </c>
      <c r="O31" s="66" t="n">
        <v>23325</v>
      </c>
    </row>
    <row r="32" customFormat="false" ht="15" hidden="false" customHeight="true" outlineLevel="0" collapsed="false">
      <c r="A32" s="29" t="s">
        <v>26</v>
      </c>
      <c r="B32" s="66" t="n">
        <v>614349</v>
      </c>
      <c r="C32" s="66" t="n">
        <v>82072</v>
      </c>
      <c r="D32" s="66" t="n">
        <v>82072</v>
      </c>
      <c r="E32" s="76" t="s">
        <v>66</v>
      </c>
      <c r="F32" s="66" t="n">
        <v>0</v>
      </c>
      <c r="G32" s="66" t="n">
        <v>0</v>
      </c>
      <c r="H32" s="68"/>
      <c r="I32" s="66" t="n">
        <v>532277</v>
      </c>
      <c r="J32" s="66" t="n">
        <v>374705</v>
      </c>
      <c r="K32" s="66" t="n">
        <v>94261</v>
      </c>
      <c r="L32" s="66" t="n">
        <v>0</v>
      </c>
      <c r="M32" s="67"/>
      <c r="N32" s="66" t="n">
        <v>6430</v>
      </c>
      <c r="O32" s="66" t="n">
        <v>56881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7650085</v>
      </c>
      <c r="C35" s="66" t="n">
        <v>1916408</v>
      </c>
      <c r="D35" s="66" t="n">
        <v>1834426</v>
      </c>
      <c r="E35" s="66" t="n">
        <v>81982</v>
      </c>
      <c r="F35" s="66" t="n">
        <v>0</v>
      </c>
      <c r="G35" s="66" t="n">
        <v>0</v>
      </c>
      <c r="H35" s="66"/>
      <c r="I35" s="66" t="n">
        <v>5733677</v>
      </c>
      <c r="J35" s="66" t="n">
        <v>4059667</v>
      </c>
      <c r="K35" s="66" t="n">
        <v>420572</v>
      </c>
      <c r="L35" s="66" t="n">
        <v>0</v>
      </c>
      <c r="M35" s="67"/>
      <c r="N35" s="66" t="n">
        <v>23601</v>
      </c>
      <c r="O35" s="66" t="n">
        <v>1229837</v>
      </c>
    </row>
    <row r="36" customFormat="false" ht="15" hidden="false" customHeight="true" outlineLevel="0" collapsed="false">
      <c r="A36" s="29" t="s">
        <v>29</v>
      </c>
      <c r="B36" s="66" t="n">
        <v>5347703</v>
      </c>
      <c r="C36" s="66" t="n">
        <v>1476016</v>
      </c>
      <c r="D36" s="66" t="n">
        <v>1436450</v>
      </c>
      <c r="E36" s="66" t="n">
        <v>39566</v>
      </c>
      <c r="F36" s="66" t="n">
        <v>0</v>
      </c>
      <c r="G36" s="66" t="n">
        <v>0</v>
      </c>
      <c r="H36" s="68"/>
      <c r="I36" s="66" t="n">
        <v>3871687</v>
      </c>
      <c r="J36" s="66" t="n">
        <v>2865312</v>
      </c>
      <c r="K36" s="66" t="n">
        <v>75450</v>
      </c>
      <c r="L36" s="66" t="n">
        <v>0</v>
      </c>
      <c r="M36" s="67"/>
      <c r="N36" s="66" t="n">
        <v>23601</v>
      </c>
      <c r="O36" s="66" t="n">
        <v>907324</v>
      </c>
    </row>
    <row r="37" customFormat="false" ht="15" hidden="false" customHeight="true" outlineLevel="0" collapsed="false">
      <c r="A37" s="29" t="s">
        <v>30</v>
      </c>
      <c r="B37" s="66" t="n">
        <v>1939630</v>
      </c>
      <c r="C37" s="66" t="n">
        <v>242577</v>
      </c>
      <c r="D37" s="66" t="n">
        <v>200161</v>
      </c>
      <c r="E37" s="66" t="n">
        <v>42416</v>
      </c>
      <c r="F37" s="66" t="n">
        <v>0</v>
      </c>
      <c r="G37" s="66" t="n">
        <v>0</v>
      </c>
      <c r="H37" s="68"/>
      <c r="I37" s="66" t="n">
        <v>1697053</v>
      </c>
      <c r="J37" s="66" t="n">
        <v>1194355</v>
      </c>
      <c r="K37" s="66" t="n">
        <v>345122</v>
      </c>
      <c r="L37" s="66" t="n">
        <v>0</v>
      </c>
      <c r="M37" s="67"/>
      <c r="N37" s="66" t="n">
        <v>0</v>
      </c>
      <c r="O37" s="66" t="n">
        <v>157576</v>
      </c>
    </row>
    <row r="38" customFormat="false" ht="15" hidden="false" customHeight="true" outlineLevel="0" collapsed="false">
      <c r="A38" s="29" t="s">
        <v>31</v>
      </c>
      <c r="B38" s="66" t="n">
        <v>164937</v>
      </c>
      <c r="C38" s="66" t="n">
        <v>0</v>
      </c>
      <c r="D38" s="66" t="n">
        <v>0</v>
      </c>
      <c r="E38" s="76" t="s">
        <v>66</v>
      </c>
      <c r="F38" s="66" t="n">
        <v>0</v>
      </c>
      <c r="G38" s="66" t="n">
        <v>0</v>
      </c>
      <c r="H38" s="68"/>
      <c r="I38" s="66" t="n">
        <v>164937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164937</v>
      </c>
    </row>
    <row r="39" customFormat="false" ht="15" hidden="false" customHeight="true" outlineLevel="0" collapsed="false">
      <c r="A39" s="29" t="s">
        <v>27</v>
      </c>
      <c r="B39" s="66" t="n">
        <v>197815</v>
      </c>
      <c r="C39" s="66" t="n">
        <v>197815</v>
      </c>
      <c r="D39" s="66" t="n">
        <v>197815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7"/>
      <c r="B40" s="78"/>
      <c r="C40" s="70"/>
      <c r="D40" s="70"/>
      <c r="E40" s="70"/>
      <c r="F40" s="70"/>
      <c r="G40" s="70"/>
      <c r="H40" s="79"/>
      <c r="I40" s="79"/>
      <c r="J40" s="79"/>
      <c r="K40" s="79"/>
      <c r="L40" s="79"/>
      <c r="M40" s="79"/>
      <c r="N40" s="79"/>
      <c r="O40" s="7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80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80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2.75" hidden="false" customHeight="true" outlineLevel="0" collapsed="false">
      <c r="A43" s="21" t="s">
        <v>52</v>
      </c>
      <c r="B43" s="36"/>
      <c r="C43" s="36"/>
      <c r="D43" s="36"/>
      <c r="E43" s="36"/>
      <c r="F43" s="80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36"/>
      <c r="C44" s="36"/>
      <c r="D44" s="36"/>
      <c r="E44" s="36"/>
      <c r="F44" s="80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9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04"/>
    <col collapsed="false" customWidth="true" hidden="false" outlineLevel="0" max="4" min="3" style="1" width="13.63"/>
    <col collapsed="false" customWidth="true" hidden="true" outlineLevel="0" max="5" min="5" style="1" width="12.27"/>
    <col collapsed="false" customWidth="true" hidden="true" outlineLevel="0" max="6" min="6" style="1" width="11.88"/>
    <col collapsed="false" customWidth="true" hidden="true" outlineLevel="0" max="7" min="7" style="1" width="3.32"/>
    <col collapsed="false" customWidth="true" hidden="false" outlineLevel="0" max="8" min="8" style="1" width="0.62"/>
    <col collapsed="false" customWidth="true" hidden="false" outlineLevel="0" max="10" min="9" style="1" width="13.63"/>
    <col collapsed="false" customWidth="true" hidden="false" outlineLevel="0" max="11" min="11" style="1" width="12.52"/>
    <col collapsed="false" customWidth="true" hidden="true" outlineLevel="0" max="12" min="12" style="1" width="8.87"/>
    <col collapsed="false" customWidth="true" hidden="false" outlineLevel="0" max="13" min="13" style="1" width="11.56"/>
    <col collapsed="false" customWidth="true" hidden="false" outlineLevel="0" max="14" min="14" style="1" width="10.45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3" t="s">
        <v>63</v>
      </c>
      <c r="O1" s="3"/>
    </row>
    <row r="2" s="11" customFormat="true" ht="15.95" hidden="false" customHeight="true" outlineLevel="0" collapsed="false">
      <c r="A2" s="2" t="s">
        <v>6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6.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4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75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2060005</v>
      </c>
      <c r="C9" s="66" t="n">
        <v>623152</v>
      </c>
      <c r="D9" s="66" t="n">
        <v>623152</v>
      </c>
      <c r="E9" s="66" t="n">
        <v>0</v>
      </c>
      <c r="F9" s="66" t="n">
        <v>0</v>
      </c>
      <c r="G9" s="66" t="n">
        <v>0</v>
      </c>
      <c r="H9" s="66"/>
      <c r="I9" s="66" t="n">
        <v>1436853</v>
      </c>
      <c r="J9" s="66" t="n">
        <v>1022585</v>
      </c>
      <c r="K9" s="66" t="n">
        <v>399548</v>
      </c>
      <c r="L9" s="66" t="n">
        <v>0</v>
      </c>
      <c r="M9" s="67"/>
      <c r="N9" s="66" t="n">
        <v>1472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1404794</v>
      </c>
      <c r="C11" s="66" t="n">
        <v>435952</v>
      </c>
      <c r="D11" s="66" t="n">
        <v>435952</v>
      </c>
      <c r="E11" s="66" t="n">
        <v>0</v>
      </c>
      <c r="F11" s="66" t="n">
        <v>0</v>
      </c>
      <c r="G11" s="66" t="n">
        <v>0</v>
      </c>
      <c r="H11" s="68"/>
      <c r="I11" s="66" t="n">
        <v>968842</v>
      </c>
      <c r="J11" s="66" t="n">
        <v>671188</v>
      </c>
      <c r="K11" s="66" t="n">
        <v>289575</v>
      </c>
      <c r="L11" s="66" t="n">
        <v>0</v>
      </c>
      <c r="M11" s="67"/>
      <c r="N11" s="66" t="n">
        <v>8079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577944</v>
      </c>
      <c r="C12" s="66" t="n">
        <v>217857</v>
      </c>
      <c r="D12" s="66" t="n">
        <v>217857</v>
      </c>
      <c r="E12" s="66" t="n">
        <v>0</v>
      </c>
      <c r="F12" s="66" t="n">
        <v>0</v>
      </c>
      <c r="G12" s="66" t="n">
        <v>0</v>
      </c>
      <c r="H12" s="68"/>
      <c r="I12" s="66" t="n">
        <v>360087</v>
      </c>
      <c r="J12" s="66" t="n">
        <v>220780</v>
      </c>
      <c r="K12" s="66" t="n">
        <v>135162</v>
      </c>
      <c r="L12" s="66" t="n">
        <v>0</v>
      </c>
      <c r="M12" s="67"/>
      <c r="N12" s="66" t="n">
        <v>4145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826850</v>
      </c>
      <c r="C13" s="66" t="n">
        <v>218095</v>
      </c>
      <c r="D13" s="66" t="n">
        <v>218095</v>
      </c>
      <c r="E13" s="66" t="n">
        <v>0</v>
      </c>
      <c r="F13" s="66" t="n">
        <v>0</v>
      </c>
      <c r="G13" s="66" t="n">
        <v>0</v>
      </c>
      <c r="H13" s="68"/>
      <c r="I13" s="66" t="n">
        <v>608755</v>
      </c>
      <c r="J13" s="66" t="n">
        <v>450408</v>
      </c>
      <c r="K13" s="66" t="n">
        <v>154413</v>
      </c>
      <c r="L13" s="66" t="n">
        <v>0</v>
      </c>
      <c r="M13" s="67"/>
      <c r="N13" s="66" t="n">
        <v>3934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312845</v>
      </c>
      <c r="C16" s="66" t="n">
        <v>84892</v>
      </c>
      <c r="D16" s="66" t="n">
        <v>84892</v>
      </c>
      <c r="E16" s="66" t="n">
        <v>0</v>
      </c>
      <c r="F16" s="66" t="n">
        <v>0</v>
      </c>
      <c r="G16" s="66" t="n">
        <v>0</v>
      </c>
      <c r="H16" s="68"/>
      <c r="I16" s="66" t="n">
        <v>227953</v>
      </c>
      <c r="J16" s="66" t="n">
        <v>142446</v>
      </c>
      <c r="K16" s="66" t="n">
        <v>80845</v>
      </c>
      <c r="L16" s="66" t="n">
        <v>0</v>
      </c>
      <c r="M16" s="67"/>
      <c r="N16" s="66" t="n">
        <v>4662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112644</v>
      </c>
      <c r="C17" s="66" t="n">
        <v>30366</v>
      </c>
      <c r="D17" s="66" t="n">
        <v>30366</v>
      </c>
      <c r="E17" s="66" t="n">
        <v>0</v>
      </c>
      <c r="F17" s="66" t="n">
        <v>0</v>
      </c>
      <c r="G17" s="66" t="n">
        <v>0</v>
      </c>
      <c r="H17" s="68"/>
      <c r="I17" s="66" t="n">
        <v>82278</v>
      </c>
      <c r="J17" s="66" t="n">
        <v>59716</v>
      </c>
      <c r="K17" s="66" t="n">
        <v>20178</v>
      </c>
      <c r="L17" s="66" t="n">
        <v>0</v>
      </c>
      <c r="M17" s="67"/>
      <c r="N17" s="66" t="n">
        <v>2384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200201</v>
      </c>
      <c r="C18" s="66" t="n">
        <v>54526</v>
      </c>
      <c r="D18" s="66" t="n">
        <v>54526</v>
      </c>
      <c r="E18" s="66" t="n">
        <v>0</v>
      </c>
      <c r="F18" s="66" t="n">
        <v>0</v>
      </c>
      <c r="G18" s="66" t="n">
        <v>0</v>
      </c>
      <c r="H18" s="68"/>
      <c r="I18" s="66" t="n">
        <v>145675</v>
      </c>
      <c r="J18" s="66" t="n">
        <v>82730</v>
      </c>
      <c r="K18" s="66" t="n">
        <v>60667</v>
      </c>
      <c r="L18" s="66" t="n">
        <v>0</v>
      </c>
      <c r="M18" s="67"/>
      <c r="N18" s="66" t="n">
        <v>2278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235879</v>
      </c>
      <c r="C21" s="66" t="n">
        <v>69371</v>
      </c>
      <c r="D21" s="66" t="n">
        <v>69371</v>
      </c>
      <c r="E21" s="66" t="n">
        <v>0</v>
      </c>
      <c r="F21" s="66" t="n">
        <v>0</v>
      </c>
      <c r="G21" s="66" t="n">
        <v>0</v>
      </c>
      <c r="H21" s="68"/>
      <c r="I21" s="66" t="n">
        <v>166508</v>
      </c>
      <c r="J21" s="66" t="n">
        <v>154822</v>
      </c>
      <c r="K21" s="66" t="n">
        <v>11686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106487</v>
      </c>
      <c r="C23" s="66" t="n">
        <v>32937</v>
      </c>
      <c r="D23" s="66" t="n">
        <v>32937</v>
      </c>
      <c r="E23" s="66" t="n">
        <v>0</v>
      </c>
      <c r="F23" s="66" t="n">
        <v>0</v>
      </c>
      <c r="G23" s="66" t="n">
        <v>0</v>
      </c>
      <c r="H23" s="68"/>
      <c r="I23" s="66" t="n">
        <v>73550</v>
      </c>
      <c r="J23" s="66" t="n">
        <v>54129</v>
      </c>
      <c r="K23" s="66" t="n">
        <v>17442</v>
      </c>
      <c r="L23" s="66" t="n">
        <v>0</v>
      </c>
      <c r="M23" s="67"/>
      <c r="N23" s="66" t="n">
        <v>1979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312845</v>
      </c>
      <c r="C27" s="66" t="n">
        <v>84892</v>
      </c>
      <c r="D27" s="66" t="n">
        <v>84892</v>
      </c>
      <c r="E27" s="66" t="n">
        <v>0</v>
      </c>
      <c r="F27" s="66" t="n">
        <v>0</v>
      </c>
      <c r="G27" s="66" t="n">
        <v>0</v>
      </c>
      <c r="H27" s="66"/>
      <c r="I27" s="66" t="n">
        <v>227953</v>
      </c>
      <c r="J27" s="66" t="n">
        <v>142446</v>
      </c>
      <c r="K27" s="66" t="n">
        <v>80845</v>
      </c>
      <c r="L27" s="66" t="n">
        <v>0</v>
      </c>
      <c r="M27" s="67"/>
      <c r="N27" s="66" t="n">
        <v>4662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51703</v>
      </c>
      <c r="C28" s="66" t="n">
        <v>25320</v>
      </c>
      <c r="D28" s="66" t="n">
        <v>25320</v>
      </c>
      <c r="E28" s="66" t="n">
        <v>0</v>
      </c>
      <c r="F28" s="66" t="n">
        <v>0</v>
      </c>
      <c r="G28" s="66" t="n">
        <v>0</v>
      </c>
      <c r="H28" s="68"/>
      <c r="I28" s="66" t="n">
        <v>26383</v>
      </c>
      <c r="J28" s="66" t="n">
        <v>16134</v>
      </c>
      <c r="K28" s="66" t="n">
        <v>9318</v>
      </c>
      <c r="L28" s="66" t="n">
        <v>0</v>
      </c>
      <c r="M28" s="67"/>
      <c r="N28" s="66" t="n">
        <v>931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23117</v>
      </c>
      <c r="C29" s="66" t="n">
        <v>6782</v>
      </c>
      <c r="D29" s="66" t="n">
        <v>6782</v>
      </c>
      <c r="E29" s="66" t="n">
        <v>0</v>
      </c>
      <c r="F29" s="66" t="n">
        <v>0</v>
      </c>
      <c r="G29" s="66" t="n">
        <v>0</v>
      </c>
      <c r="H29" s="68"/>
      <c r="I29" s="66" t="n">
        <v>16335</v>
      </c>
      <c r="J29" s="66" t="n">
        <v>10202</v>
      </c>
      <c r="K29" s="66" t="n">
        <v>5131</v>
      </c>
      <c r="L29" s="66" t="n">
        <v>0</v>
      </c>
      <c r="M29" s="67"/>
      <c r="N29" s="66" t="n">
        <v>1002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31191</v>
      </c>
      <c r="C30" s="66" t="n">
        <v>9725</v>
      </c>
      <c r="D30" s="66" t="n">
        <v>9725</v>
      </c>
      <c r="E30" s="66" t="n">
        <v>0</v>
      </c>
      <c r="F30" s="66" t="n">
        <v>0</v>
      </c>
      <c r="G30" s="66" t="n">
        <v>0</v>
      </c>
      <c r="H30" s="68"/>
      <c r="I30" s="66" t="n">
        <v>21466</v>
      </c>
      <c r="J30" s="66" t="n">
        <v>16011</v>
      </c>
      <c r="K30" s="66" t="n">
        <v>5066</v>
      </c>
      <c r="L30" s="66" t="n">
        <v>0</v>
      </c>
      <c r="M30" s="67"/>
      <c r="N30" s="66" t="n">
        <v>389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41122</v>
      </c>
      <c r="C31" s="66" t="n">
        <v>11453</v>
      </c>
      <c r="D31" s="66" t="n">
        <v>11453</v>
      </c>
      <c r="E31" s="66" t="n">
        <v>0</v>
      </c>
      <c r="F31" s="66" t="n">
        <v>0</v>
      </c>
      <c r="G31" s="66" t="n">
        <v>0</v>
      </c>
      <c r="H31" s="68"/>
      <c r="I31" s="66" t="n">
        <v>29669</v>
      </c>
      <c r="J31" s="66" t="n">
        <v>22238</v>
      </c>
      <c r="K31" s="66" t="n">
        <v>6906</v>
      </c>
      <c r="L31" s="66" t="n">
        <v>0</v>
      </c>
      <c r="M31" s="67"/>
      <c r="N31" s="66" t="n">
        <v>525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165712</v>
      </c>
      <c r="C32" s="66" t="n">
        <v>31612</v>
      </c>
      <c r="D32" s="66" t="n">
        <v>31612</v>
      </c>
      <c r="E32" s="66" t="s">
        <v>66</v>
      </c>
      <c r="F32" s="66" t="n">
        <v>0</v>
      </c>
      <c r="G32" s="66" t="n">
        <v>0</v>
      </c>
      <c r="H32" s="68"/>
      <c r="I32" s="66" t="n">
        <v>134100</v>
      </c>
      <c r="J32" s="66" t="n">
        <v>77861</v>
      </c>
      <c r="K32" s="66" t="n">
        <v>54424</v>
      </c>
      <c r="L32" s="66" t="n">
        <v>0</v>
      </c>
      <c r="M32" s="67"/>
      <c r="N32" s="66" t="n">
        <v>1815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2060005</v>
      </c>
      <c r="C35" s="66" t="n">
        <v>623152</v>
      </c>
      <c r="D35" s="66" t="n">
        <v>623152</v>
      </c>
      <c r="E35" s="66" t="n">
        <v>0</v>
      </c>
      <c r="F35" s="66" t="n">
        <v>0</v>
      </c>
      <c r="G35" s="66" t="n">
        <v>0</v>
      </c>
      <c r="H35" s="66"/>
      <c r="I35" s="66" t="n">
        <v>1436853</v>
      </c>
      <c r="J35" s="66" t="n">
        <v>1022585</v>
      </c>
      <c r="K35" s="66" t="n">
        <v>399548</v>
      </c>
      <c r="L35" s="66" t="n">
        <v>0</v>
      </c>
      <c r="M35" s="67"/>
      <c r="N35" s="66" t="n">
        <v>1472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954837</v>
      </c>
      <c r="C36" s="66" t="n">
        <v>455087</v>
      </c>
      <c r="D36" s="66" t="n">
        <v>455087</v>
      </c>
      <c r="E36" s="66" t="n">
        <v>0</v>
      </c>
      <c r="F36" s="66" t="n">
        <v>0</v>
      </c>
      <c r="G36" s="66" t="n">
        <v>0</v>
      </c>
      <c r="H36" s="68"/>
      <c r="I36" s="66" t="n">
        <v>499750</v>
      </c>
      <c r="J36" s="66" t="n">
        <v>337228</v>
      </c>
      <c r="K36" s="66" t="n">
        <v>147802</v>
      </c>
      <c r="L36" s="66" t="n">
        <v>0</v>
      </c>
      <c r="M36" s="67"/>
      <c r="N36" s="66" t="n">
        <v>1472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1034427</v>
      </c>
      <c r="C37" s="66" t="n">
        <v>97324</v>
      </c>
      <c r="D37" s="66" t="n">
        <v>97324</v>
      </c>
      <c r="E37" s="66" t="n">
        <v>0</v>
      </c>
      <c r="F37" s="66" t="n">
        <v>0</v>
      </c>
      <c r="G37" s="66" t="n">
        <v>0</v>
      </c>
      <c r="H37" s="68"/>
      <c r="I37" s="66" t="n">
        <v>937103</v>
      </c>
      <c r="J37" s="66" t="n">
        <v>685357</v>
      </c>
      <c r="K37" s="66" t="n">
        <v>251746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1370</v>
      </c>
      <c r="C38" s="66" t="n">
        <v>1370</v>
      </c>
      <c r="D38" s="66" t="n">
        <v>1370</v>
      </c>
      <c r="E38" s="6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69371</v>
      </c>
      <c r="C39" s="66" t="n">
        <v>69371</v>
      </c>
      <c r="D39" s="66" t="n">
        <v>69371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7"/>
      <c r="B40" s="78"/>
      <c r="C40" s="70"/>
      <c r="D40" s="70"/>
      <c r="E40" s="70"/>
      <c r="F40" s="70"/>
      <c r="G40" s="70"/>
      <c r="H40" s="79"/>
      <c r="I40" s="79"/>
      <c r="J40" s="79"/>
      <c r="K40" s="79"/>
      <c r="L40" s="79"/>
      <c r="M40" s="79"/>
      <c r="N40" s="79"/>
      <c r="O40" s="7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80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80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53" t="s">
        <v>35</v>
      </c>
      <c r="M45" s="36"/>
      <c r="N45" s="36"/>
      <c r="O45" s="36"/>
    </row>
    <row r="46" s="33" customFormat="true" ht="11.25" hidden="false" customHeight="false" outlineLevel="0" collapsed="false">
      <c r="A46" s="38"/>
      <c r="B46" s="81"/>
      <c r="C46" s="36"/>
      <c r="D46" s="36"/>
      <c r="E46" s="36"/>
      <c r="F46" s="36"/>
      <c r="G46" s="36"/>
      <c r="H46" s="36"/>
      <c r="I46" s="81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2"/>
    <col collapsed="false" customWidth="true" hidden="false" outlineLevel="0" max="3" min="3" style="1" width="10.3"/>
    <col collapsed="false" customWidth="true" hidden="false" outlineLevel="0" max="4" min="4" style="1" width="12.83"/>
    <col collapsed="false" customWidth="true" hidden="false" outlineLevel="0" max="5" min="5" style="1" width="11.25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0.14"/>
    <col collapsed="false" customWidth="true" hidden="false" outlineLevel="0" max="10" min="10" style="1" width="8.71"/>
    <col collapsed="false" customWidth="true" hidden="false" outlineLevel="0" max="11" min="11" style="1" width="9.03"/>
    <col collapsed="false" customWidth="true" hidden="false" outlineLevel="0" max="13" min="12" style="1" width="10.45"/>
    <col collapsed="false" customWidth="true" hidden="false" outlineLevel="0" max="14" min="14" style="1" width="8.55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68</v>
      </c>
    </row>
    <row r="2" s="11" customFormat="true" ht="15.95" hidden="false" customHeight="true" outlineLevel="0" collapsed="false">
      <c r="A2" s="2" t="s">
        <v>6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53"/>
      <c r="D8" s="53"/>
      <c r="E8" s="53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2685666</v>
      </c>
      <c r="C9" s="66" t="n">
        <v>1407640</v>
      </c>
      <c r="D9" s="66" t="n">
        <v>1162955</v>
      </c>
      <c r="E9" s="66" t="n">
        <v>244685</v>
      </c>
      <c r="F9" s="66" t="n">
        <v>0</v>
      </c>
      <c r="G9" s="66" t="n">
        <v>0</v>
      </c>
      <c r="H9" s="66"/>
      <c r="I9" s="66" t="n">
        <v>1278026</v>
      </c>
      <c r="J9" s="66" t="n">
        <v>876030</v>
      </c>
      <c r="K9" s="66" t="n">
        <v>227503</v>
      </c>
      <c r="L9" s="66" t="n">
        <v>126986</v>
      </c>
      <c r="M9" s="67"/>
      <c r="N9" s="66" t="n">
        <v>47507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1836458</v>
      </c>
      <c r="C11" s="66" t="n">
        <v>1029691</v>
      </c>
      <c r="D11" s="66" t="n">
        <v>801243</v>
      </c>
      <c r="E11" s="66" t="n">
        <v>228448</v>
      </c>
      <c r="F11" s="66" t="n">
        <v>0</v>
      </c>
      <c r="G11" s="66" t="n">
        <v>0</v>
      </c>
      <c r="H11" s="68"/>
      <c r="I11" s="66" t="n">
        <v>806767</v>
      </c>
      <c r="J11" s="66" t="n">
        <v>572159</v>
      </c>
      <c r="K11" s="66" t="n">
        <v>155051</v>
      </c>
      <c r="L11" s="66" t="n">
        <v>51482</v>
      </c>
      <c r="M11" s="67"/>
      <c r="N11" s="66" t="n">
        <v>28075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840271</v>
      </c>
      <c r="C12" s="66" t="n">
        <v>524514</v>
      </c>
      <c r="D12" s="66" t="n">
        <v>412338</v>
      </c>
      <c r="E12" s="66" t="n">
        <v>112176</v>
      </c>
      <c r="F12" s="66" t="n">
        <v>0</v>
      </c>
      <c r="G12" s="66" t="n">
        <v>0</v>
      </c>
      <c r="H12" s="68"/>
      <c r="I12" s="66" t="n">
        <v>315757</v>
      </c>
      <c r="J12" s="66" t="n">
        <v>198150</v>
      </c>
      <c r="K12" s="66" t="n">
        <v>80855</v>
      </c>
      <c r="L12" s="66" t="n">
        <v>20914</v>
      </c>
      <c r="M12" s="67"/>
      <c r="N12" s="66" t="n">
        <v>15838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996187</v>
      </c>
      <c r="C13" s="66" t="n">
        <v>505177</v>
      </c>
      <c r="D13" s="66" t="n">
        <v>388905</v>
      </c>
      <c r="E13" s="66" t="n">
        <v>116272</v>
      </c>
      <c r="F13" s="66" t="n">
        <v>0</v>
      </c>
      <c r="G13" s="66" t="n">
        <v>0</v>
      </c>
      <c r="H13" s="68"/>
      <c r="I13" s="66" t="n">
        <v>491010</v>
      </c>
      <c r="J13" s="66" t="n">
        <v>374009</v>
      </c>
      <c r="K13" s="66" t="n">
        <v>74196</v>
      </c>
      <c r="L13" s="66" t="n">
        <v>30568</v>
      </c>
      <c r="M13" s="67"/>
      <c r="N13" s="66" t="n">
        <v>12237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365953</v>
      </c>
      <c r="C16" s="66" t="n">
        <v>158196</v>
      </c>
      <c r="D16" s="66" t="n">
        <v>154592</v>
      </c>
      <c r="E16" s="66" t="n">
        <v>3604</v>
      </c>
      <c r="F16" s="66" t="n">
        <v>0</v>
      </c>
      <c r="G16" s="66" t="n">
        <v>0</v>
      </c>
      <c r="H16" s="68"/>
      <c r="I16" s="66" t="n">
        <v>207757</v>
      </c>
      <c r="J16" s="66" t="n">
        <v>105672</v>
      </c>
      <c r="K16" s="66" t="n">
        <v>54980</v>
      </c>
      <c r="L16" s="66" t="n">
        <v>35692</v>
      </c>
      <c r="M16" s="67"/>
      <c r="N16" s="66" t="n">
        <v>11413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143445</v>
      </c>
      <c r="C17" s="66" t="n">
        <v>51765</v>
      </c>
      <c r="D17" s="66" t="n">
        <v>50951</v>
      </c>
      <c r="E17" s="66" t="n">
        <v>814</v>
      </c>
      <c r="F17" s="66" t="n">
        <v>0</v>
      </c>
      <c r="G17" s="66" t="n">
        <v>0</v>
      </c>
      <c r="H17" s="68"/>
      <c r="I17" s="66" t="n">
        <v>91680</v>
      </c>
      <c r="J17" s="66" t="n">
        <v>47273</v>
      </c>
      <c r="K17" s="66" t="n">
        <v>27299</v>
      </c>
      <c r="L17" s="66" t="n">
        <v>12499</v>
      </c>
      <c r="M17" s="67"/>
      <c r="N17" s="66" t="n">
        <v>4609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222508</v>
      </c>
      <c r="C18" s="66" t="n">
        <v>106431</v>
      </c>
      <c r="D18" s="66" t="n">
        <v>103641</v>
      </c>
      <c r="E18" s="66" t="n">
        <v>2790</v>
      </c>
      <c r="F18" s="66" t="n">
        <v>0</v>
      </c>
      <c r="G18" s="66" t="n">
        <v>0</v>
      </c>
      <c r="H18" s="68"/>
      <c r="I18" s="66" t="n">
        <v>116077</v>
      </c>
      <c r="J18" s="66" t="n">
        <v>58399</v>
      </c>
      <c r="K18" s="66" t="n">
        <v>27681</v>
      </c>
      <c r="L18" s="66" t="n">
        <v>23193</v>
      </c>
      <c r="M18" s="67"/>
      <c r="N18" s="66" t="n">
        <v>6804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339846</v>
      </c>
      <c r="C21" s="66" t="n">
        <v>126159</v>
      </c>
      <c r="D21" s="66" t="n">
        <v>117873</v>
      </c>
      <c r="E21" s="66" t="n">
        <v>8286</v>
      </c>
      <c r="F21" s="66" t="n">
        <v>0</v>
      </c>
      <c r="G21" s="66" t="n">
        <v>0</v>
      </c>
      <c r="H21" s="68"/>
      <c r="I21" s="66" t="n">
        <v>213687</v>
      </c>
      <c r="J21" s="66" t="n">
        <v>169307</v>
      </c>
      <c r="K21" s="66" t="n">
        <v>6688</v>
      </c>
      <c r="L21" s="66" t="n">
        <v>33143</v>
      </c>
      <c r="M21" s="67"/>
      <c r="N21" s="66" t="n">
        <v>4549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143409</v>
      </c>
      <c r="C23" s="66" t="n">
        <v>93594</v>
      </c>
      <c r="D23" s="66" t="n">
        <v>89247</v>
      </c>
      <c r="E23" s="66" t="n">
        <v>4347</v>
      </c>
      <c r="F23" s="66" t="n">
        <v>0</v>
      </c>
      <c r="G23" s="66" t="n">
        <v>0</v>
      </c>
      <c r="H23" s="68"/>
      <c r="I23" s="66" t="n">
        <v>49815</v>
      </c>
      <c r="J23" s="66" t="n">
        <v>28892</v>
      </c>
      <c r="K23" s="66" t="n">
        <v>10784</v>
      </c>
      <c r="L23" s="66" t="n">
        <v>6669</v>
      </c>
      <c r="M23" s="67"/>
      <c r="N23" s="66" t="n">
        <v>347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365953</v>
      </c>
      <c r="C27" s="66" t="n">
        <v>158196</v>
      </c>
      <c r="D27" s="66" t="n">
        <v>154592</v>
      </c>
      <c r="E27" s="66" t="n">
        <v>3604</v>
      </c>
      <c r="F27" s="66" t="n">
        <v>0</v>
      </c>
      <c r="G27" s="66" t="n">
        <v>0</v>
      </c>
      <c r="H27" s="66"/>
      <c r="I27" s="66" t="n">
        <v>207757</v>
      </c>
      <c r="J27" s="66" t="n">
        <v>105672</v>
      </c>
      <c r="K27" s="66" t="n">
        <v>54980</v>
      </c>
      <c r="L27" s="66" t="n">
        <v>35692</v>
      </c>
      <c r="M27" s="67"/>
      <c r="N27" s="66" t="n">
        <v>11413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63403</v>
      </c>
      <c r="C28" s="66" t="n">
        <v>33929</v>
      </c>
      <c r="D28" s="66" t="n">
        <v>32793</v>
      </c>
      <c r="E28" s="66" t="n">
        <v>1136</v>
      </c>
      <c r="F28" s="66" t="n">
        <v>0</v>
      </c>
      <c r="G28" s="66" t="n">
        <v>0</v>
      </c>
      <c r="H28" s="68"/>
      <c r="I28" s="66" t="n">
        <v>29474</v>
      </c>
      <c r="J28" s="66" t="n">
        <v>14657</v>
      </c>
      <c r="K28" s="66" t="n">
        <v>6616</v>
      </c>
      <c r="L28" s="66" t="n">
        <v>6152</v>
      </c>
      <c r="M28" s="67"/>
      <c r="N28" s="66" t="n">
        <v>2049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46429</v>
      </c>
      <c r="C29" s="66" t="n">
        <v>25900</v>
      </c>
      <c r="D29" s="66" t="n">
        <v>24598</v>
      </c>
      <c r="E29" s="66" t="n">
        <v>1302</v>
      </c>
      <c r="F29" s="66" t="n">
        <v>0</v>
      </c>
      <c r="G29" s="66" t="n">
        <v>0</v>
      </c>
      <c r="H29" s="68"/>
      <c r="I29" s="66" t="n">
        <v>20529</v>
      </c>
      <c r="J29" s="66" t="n">
        <v>4449</v>
      </c>
      <c r="K29" s="66" t="n">
        <v>6447</v>
      </c>
      <c r="L29" s="66" t="n">
        <v>7362</v>
      </c>
      <c r="M29" s="67"/>
      <c r="N29" s="66" t="n">
        <v>2271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38055</v>
      </c>
      <c r="C30" s="66" t="n">
        <v>14608</v>
      </c>
      <c r="D30" s="66" t="n">
        <v>13442</v>
      </c>
      <c r="E30" s="66" t="n">
        <v>1166</v>
      </c>
      <c r="F30" s="66" t="n">
        <v>0</v>
      </c>
      <c r="G30" s="66" t="n">
        <v>0</v>
      </c>
      <c r="H30" s="68"/>
      <c r="I30" s="66" t="n">
        <v>23447</v>
      </c>
      <c r="J30" s="66" t="n">
        <v>13383</v>
      </c>
      <c r="K30" s="66" t="n">
        <v>5174</v>
      </c>
      <c r="L30" s="66" t="n">
        <v>3891</v>
      </c>
      <c r="M30" s="67"/>
      <c r="N30" s="66" t="n">
        <v>999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37875</v>
      </c>
      <c r="C31" s="66" t="n">
        <v>9915</v>
      </c>
      <c r="D31" s="66" t="n">
        <v>9915</v>
      </c>
      <c r="E31" s="66" t="n">
        <v>0</v>
      </c>
      <c r="F31" s="66" t="n">
        <v>0</v>
      </c>
      <c r="G31" s="66" t="n">
        <v>0</v>
      </c>
      <c r="H31" s="68"/>
      <c r="I31" s="66" t="n">
        <v>27960</v>
      </c>
      <c r="J31" s="66" t="n">
        <v>11674</v>
      </c>
      <c r="K31" s="66" t="n">
        <v>10580</v>
      </c>
      <c r="L31" s="66" t="n">
        <v>5705</v>
      </c>
      <c r="M31" s="67"/>
      <c r="N31" s="66" t="n">
        <v>1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180191</v>
      </c>
      <c r="C32" s="66" t="n">
        <v>73844</v>
      </c>
      <c r="D32" s="66" t="n">
        <v>73844</v>
      </c>
      <c r="E32" s="76" t="s">
        <v>66</v>
      </c>
      <c r="F32" s="66" t="n">
        <v>0</v>
      </c>
      <c r="G32" s="66" t="n">
        <v>0</v>
      </c>
      <c r="H32" s="68"/>
      <c r="I32" s="66" t="n">
        <v>106347</v>
      </c>
      <c r="J32" s="66" t="n">
        <v>61509</v>
      </c>
      <c r="K32" s="66" t="n">
        <v>26163</v>
      </c>
      <c r="L32" s="66" t="n">
        <v>12582</v>
      </c>
      <c r="M32" s="67"/>
      <c r="N32" s="66" t="n">
        <v>6093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2685666</v>
      </c>
      <c r="C35" s="66" t="n">
        <v>1407640</v>
      </c>
      <c r="D35" s="66" t="n">
        <v>1162955</v>
      </c>
      <c r="E35" s="66" t="n">
        <v>244685</v>
      </c>
      <c r="F35" s="66" t="n">
        <v>0</v>
      </c>
      <c r="G35" s="66" t="n">
        <v>0</v>
      </c>
      <c r="H35" s="66"/>
      <c r="I35" s="66" t="n">
        <v>1278026</v>
      </c>
      <c r="J35" s="66" t="n">
        <v>876030</v>
      </c>
      <c r="K35" s="66" t="n">
        <v>227503</v>
      </c>
      <c r="L35" s="66" t="n">
        <v>126986</v>
      </c>
      <c r="M35" s="67"/>
      <c r="N35" s="66" t="n">
        <v>47507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1679187</v>
      </c>
      <c r="C36" s="66" t="n">
        <v>1053483</v>
      </c>
      <c r="D36" s="66" t="n">
        <v>851496</v>
      </c>
      <c r="E36" s="66" t="n">
        <v>201987</v>
      </c>
      <c r="F36" s="66" t="n">
        <v>0</v>
      </c>
      <c r="G36" s="66" t="n">
        <v>0</v>
      </c>
      <c r="H36" s="68"/>
      <c r="I36" s="66" t="n">
        <v>625704</v>
      </c>
      <c r="J36" s="66" t="n">
        <v>535894</v>
      </c>
      <c r="K36" s="66" t="n">
        <v>64171</v>
      </c>
      <c r="L36" s="66" t="n">
        <v>0</v>
      </c>
      <c r="M36" s="67"/>
      <c r="N36" s="66" t="n">
        <v>25639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829963</v>
      </c>
      <c r="C37" s="66" t="n">
        <v>177641</v>
      </c>
      <c r="D37" s="66" t="n">
        <v>134943</v>
      </c>
      <c r="E37" s="66" t="n">
        <v>42698</v>
      </c>
      <c r="F37" s="66" t="n">
        <v>0</v>
      </c>
      <c r="G37" s="66" t="n">
        <v>0</v>
      </c>
      <c r="H37" s="68"/>
      <c r="I37" s="66" t="n">
        <v>652322</v>
      </c>
      <c r="J37" s="66" t="n">
        <v>340136</v>
      </c>
      <c r="K37" s="66" t="n">
        <v>163332</v>
      </c>
      <c r="L37" s="66" t="n">
        <v>126986</v>
      </c>
      <c r="M37" s="67"/>
      <c r="N37" s="66" t="n">
        <v>21868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58643</v>
      </c>
      <c r="C38" s="66" t="n">
        <v>58643</v>
      </c>
      <c r="D38" s="66" t="n">
        <v>58643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117873</v>
      </c>
      <c r="C39" s="66" t="n">
        <v>117873</v>
      </c>
      <c r="D39" s="66" t="n">
        <v>117873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7"/>
      <c r="B40" s="78"/>
      <c r="C40" s="78"/>
      <c r="D40" s="78"/>
      <c r="E40" s="78"/>
      <c r="F40" s="78"/>
      <c r="G40" s="78"/>
      <c r="H40" s="78"/>
      <c r="I40" s="79"/>
      <c r="J40" s="79"/>
      <c r="K40" s="79"/>
      <c r="L40" s="79"/>
      <c r="M40" s="79"/>
      <c r="N40" s="79"/>
      <c r="O40" s="7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70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52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53" t="s">
        <v>35</v>
      </c>
      <c r="M45" s="36"/>
      <c r="N45" s="36"/>
      <c r="O45" s="36"/>
    </row>
    <row r="46" s="33" customFormat="true" ht="11.25" hidden="false" customHeight="false" outlineLevel="0" collapsed="false">
      <c r="A46" s="38"/>
      <c r="B46" s="81"/>
      <c r="C46" s="36"/>
      <c r="D46" s="36"/>
      <c r="E46" s="36"/>
      <c r="F46" s="36"/>
      <c r="G46" s="36"/>
      <c r="H46" s="36"/>
      <c r="I46" s="81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8"/>
      <c r="B47" s="20"/>
      <c r="C47" s="37"/>
      <c r="D47" s="37"/>
      <c r="E47" s="37"/>
      <c r="F47" s="36"/>
      <c r="G47" s="37"/>
      <c r="H47" s="37"/>
      <c r="I47" s="20"/>
      <c r="J47" s="37"/>
      <c r="K47" s="37"/>
      <c r="L47" s="37"/>
      <c r="M47" s="37"/>
      <c r="N47" s="37"/>
      <c r="O47" s="37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12.04"/>
    <col collapsed="false" customWidth="true" hidden="false" outlineLevel="0" max="3" min="3" style="1" width="11.09"/>
    <col collapsed="false" customWidth="true" hidden="false" outlineLevel="0" max="4" min="4" style="1" width="12.36"/>
    <col collapsed="false" customWidth="true" hidden="false" outlineLevel="0" max="5" min="5" style="1" width="11.41"/>
    <col collapsed="false" customWidth="true" hidden="false" outlineLevel="0" max="6" min="6" style="1" width="9.9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1.88"/>
    <col collapsed="false" customWidth="true" hidden="false" outlineLevel="0" max="10" min="10" style="1" width="13.63"/>
    <col collapsed="false" customWidth="true" hidden="false" outlineLevel="0" max="11" min="11" style="1" width="12.99"/>
    <col collapsed="false" customWidth="true" hidden="true" outlineLevel="0" max="12" min="12" style="1" width="8.87"/>
    <col collapsed="false" customWidth="true" hidden="false" outlineLevel="0" max="13" min="13" style="1" width="11.41"/>
    <col collapsed="false" customWidth="true" hidden="true" outlineLevel="0" max="14" min="14" style="1" width="9.03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L1" s="3"/>
      <c r="N1" s="3"/>
      <c r="O1" s="4" t="s">
        <v>70</v>
      </c>
    </row>
    <row r="2" s="11" customFormat="true" ht="15.95" hidden="false" customHeight="true" outlineLevel="0" collapsed="false">
      <c r="A2" s="2" t="s">
        <v>7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8194217</v>
      </c>
      <c r="C9" s="66" t="n">
        <v>2395523</v>
      </c>
      <c r="D9" s="66" t="n">
        <v>1856607</v>
      </c>
      <c r="E9" s="66" t="n">
        <v>462017</v>
      </c>
      <c r="F9" s="66" t="n">
        <v>76899</v>
      </c>
      <c r="G9" s="66" t="n">
        <v>0</v>
      </c>
      <c r="H9" s="66"/>
      <c r="I9" s="66" t="n">
        <v>5798694</v>
      </c>
      <c r="J9" s="66" t="n">
        <v>5061649</v>
      </c>
      <c r="K9" s="66" t="n">
        <v>737045</v>
      </c>
      <c r="L9" s="66" t="n">
        <v>0</v>
      </c>
      <c r="M9" s="67"/>
      <c r="N9" s="66" t="n">
        <v>0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5267385</v>
      </c>
      <c r="C11" s="66" t="n">
        <v>1652063</v>
      </c>
      <c r="D11" s="66" t="n">
        <v>1264735</v>
      </c>
      <c r="E11" s="66" t="n">
        <v>383524</v>
      </c>
      <c r="F11" s="66" t="n">
        <v>3804</v>
      </c>
      <c r="G11" s="66" t="n">
        <v>0</v>
      </c>
      <c r="H11" s="68"/>
      <c r="I11" s="66" t="n">
        <v>3615322</v>
      </c>
      <c r="J11" s="66" t="n">
        <v>3163220</v>
      </c>
      <c r="K11" s="66" t="n">
        <v>452102</v>
      </c>
      <c r="L11" s="66" t="n">
        <v>0</v>
      </c>
      <c r="M11" s="67"/>
      <c r="N11" s="66" t="n">
        <v>0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1920193</v>
      </c>
      <c r="C12" s="66" t="n">
        <v>912998</v>
      </c>
      <c r="D12" s="66" t="n">
        <v>714405</v>
      </c>
      <c r="E12" s="66" t="n">
        <v>197072</v>
      </c>
      <c r="F12" s="66" t="n">
        <v>1521</v>
      </c>
      <c r="G12" s="66" t="n">
        <v>0</v>
      </c>
      <c r="H12" s="68"/>
      <c r="I12" s="66" t="n">
        <v>1007195</v>
      </c>
      <c r="J12" s="66" t="n">
        <v>784448</v>
      </c>
      <c r="K12" s="66" t="n">
        <v>222747</v>
      </c>
      <c r="L12" s="66" t="n">
        <v>0</v>
      </c>
      <c r="M12" s="67"/>
      <c r="N12" s="66" t="n">
        <v>0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3347192</v>
      </c>
      <c r="C13" s="66" t="n">
        <v>739065</v>
      </c>
      <c r="D13" s="66" t="n">
        <v>550330</v>
      </c>
      <c r="E13" s="66" t="n">
        <v>186452</v>
      </c>
      <c r="F13" s="66" t="n">
        <v>2283</v>
      </c>
      <c r="G13" s="66" t="n">
        <v>0</v>
      </c>
      <c r="H13" s="68"/>
      <c r="I13" s="66" t="n">
        <v>2608127</v>
      </c>
      <c r="J13" s="66" t="n">
        <v>2378772</v>
      </c>
      <c r="K13" s="66" t="n">
        <v>229355</v>
      </c>
      <c r="L13" s="66" t="n">
        <v>0</v>
      </c>
      <c r="M13" s="67"/>
      <c r="N13" s="66" t="n">
        <v>0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1275639</v>
      </c>
      <c r="C16" s="66" t="n">
        <v>402062</v>
      </c>
      <c r="D16" s="66" t="n">
        <v>328082</v>
      </c>
      <c r="E16" s="66" t="n">
        <v>19580</v>
      </c>
      <c r="F16" s="66" t="n">
        <v>54400</v>
      </c>
      <c r="G16" s="66" t="n">
        <v>0</v>
      </c>
      <c r="H16" s="68"/>
      <c r="I16" s="66" t="n">
        <v>873577</v>
      </c>
      <c r="J16" s="66" t="n">
        <v>657164</v>
      </c>
      <c r="K16" s="66" t="n">
        <v>216413</v>
      </c>
      <c r="L16" s="66" t="n">
        <v>0</v>
      </c>
      <c r="M16" s="67"/>
      <c r="N16" s="66" t="n">
        <v>0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474817</v>
      </c>
      <c r="C17" s="66" t="n">
        <v>157650</v>
      </c>
      <c r="D17" s="66" t="n">
        <v>135692</v>
      </c>
      <c r="E17" s="66" t="n">
        <v>5945</v>
      </c>
      <c r="F17" s="66" t="n">
        <v>16013</v>
      </c>
      <c r="G17" s="66" t="n">
        <v>0</v>
      </c>
      <c r="H17" s="68"/>
      <c r="I17" s="66" t="n">
        <v>317167</v>
      </c>
      <c r="J17" s="66" t="n">
        <v>250252</v>
      </c>
      <c r="K17" s="66" t="n">
        <v>66915</v>
      </c>
      <c r="L17" s="66" t="n">
        <v>0</v>
      </c>
      <c r="M17" s="67"/>
      <c r="N17" s="66" t="n">
        <v>0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778393</v>
      </c>
      <c r="C18" s="66" t="n">
        <v>221983</v>
      </c>
      <c r="D18" s="66" t="n">
        <v>192390</v>
      </c>
      <c r="E18" s="66" t="n">
        <v>13635</v>
      </c>
      <c r="F18" s="66" t="n">
        <v>15958</v>
      </c>
      <c r="G18" s="66" t="n">
        <v>0</v>
      </c>
      <c r="H18" s="68"/>
      <c r="I18" s="66" t="n">
        <v>556410</v>
      </c>
      <c r="J18" s="66" t="n">
        <v>406912</v>
      </c>
      <c r="K18" s="66" t="n">
        <v>149498</v>
      </c>
      <c r="L18" s="66" t="n">
        <v>0</v>
      </c>
      <c r="M18" s="67"/>
      <c r="N18" s="66" t="n">
        <v>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22429</v>
      </c>
      <c r="C19" s="66" t="n">
        <v>22429</v>
      </c>
      <c r="D19" s="66" t="n">
        <v>0</v>
      </c>
      <c r="E19" s="66" t="n">
        <v>0</v>
      </c>
      <c r="F19" s="66" t="n">
        <v>22429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1270751</v>
      </c>
      <c r="C21" s="66" t="n">
        <v>158025</v>
      </c>
      <c r="D21" s="66" t="n">
        <v>100165</v>
      </c>
      <c r="E21" s="66" t="n">
        <v>45099</v>
      </c>
      <c r="F21" s="66" t="n">
        <v>12761</v>
      </c>
      <c r="G21" s="66" t="n">
        <v>0</v>
      </c>
      <c r="H21" s="68"/>
      <c r="I21" s="66" t="n">
        <v>1112726</v>
      </c>
      <c r="J21" s="66" t="n">
        <v>1083029</v>
      </c>
      <c r="K21" s="66" t="n">
        <v>29697</v>
      </c>
      <c r="L21" s="66" t="n">
        <v>0</v>
      </c>
      <c r="M21" s="67"/>
      <c r="N21" s="66" t="n">
        <v>0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378291</v>
      </c>
      <c r="C23" s="66" t="n">
        <v>181222</v>
      </c>
      <c r="D23" s="66" t="n">
        <v>163625</v>
      </c>
      <c r="E23" s="66" t="n">
        <v>13814</v>
      </c>
      <c r="F23" s="66" t="n">
        <v>3783</v>
      </c>
      <c r="G23" s="66" t="n">
        <v>0</v>
      </c>
      <c r="H23" s="68"/>
      <c r="I23" s="66" t="n">
        <v>197069</v>
      </c>
      <c r="J23" s="66" t="n">
        <v>158236</v>
      </c>
      <c r="K23" s="66" t="n">
        <v>38833</v>
      </c>
      <c r="L23" s="66" t="n">
        <v>0</v>
      </c>
      <c r="M23" s="67"/>
      <c r="N23" s="66" t="n">
        <v>0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2151</v>
      </c>
      <c r="C25" s="66" t="n">
        <v>2151</v>
      </c>
      <c r="D25" s="66" t="n">
        <v>0</v>
      </c>
      <c r="E25" s="66" t="n">
        <v>0</v>
      </c>
      <c r="F25" s="66" t="n">
        <v>2151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1275639</v>
      </c>
      <c r="C27" s="66" t="n">
        <v>402062</v>
      </c>
      <c r="D27" s="66" t="n">
        <v>328082</v>
      </c>
      <c r="E27" s="66" t="n">
        <v>19580</v>
      </c>
      <c r="F27" s="66" t="n">
        <v>54400</v>
      </c>
      <c r="G27" s="66" t="n">
        <v>0</v>
      </c>
      <c r="H27" s="66"/>
      <c r="I27" s="66" t="n">
        <v>873577</v>
      </c>
      <c r="J27" s="66" t="n">
        <v>657164</v>
      </c>
      <c r="K27" s="66" t="n">
        <v>216413</v>
      </c>
      <c r="L27" s="66" t="n">
        <v>0</v>
      </c>
      <c r="M27" s="67"/>
      <c r="N27" s="66" t="n">
        <v>0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171084</v>
      </c>
      <c r="C28" s="66" t="n">
        <v>66377</v>
      </c>
      <c r="D28" s="66" t="n">
        <v>50157</v>
      </c>
      <c r="E28" s="66" t="n">
        <v>8539</v>
      </c>
      <c r="F28" s="66" t="n">
        <v>7681</v>
      </c>
      <c r="G28" s="66" t="n">
        <v>0</v>
      </c>
      <c r="H28" s="68"/>
      <c r="I28" s="66" t="n">
        <v>104707</v>
      </c>
      <c r="J28" s="66" t="n">
        <v>80994</v>
      </c>
      <c r="K28" s="66" t="n">
        <v>23713</v>
      </c>
      <c r="L28" s="66" t="n">
        <v>0</v>
      </c>
      <c r="M28" s="67"/>
      <c r="N28" s="66" t="n">
        <v>0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168349</v>
      </c>
      <c r="C29" s="66" t="n">
        <v>96994</v>
      </c>
      <c r="D29" s="66" t="n">
        <v>66495</v>
      </c>
      <c r="E29" s="66" t="n">
        <v>2342</v>
      </c>
      <c r="F29" s="66" t="n">
        <v>28157</v>
      </c>
      <c r="G29" s="66" t="n">
        <v>0</v>
      </c>
      <c r="H29" s="68"/>
      <c r="I29" s="66" t="n">
        <v>71355</v>
      </c>
      <c r="J29" s="66" t="n">
        <v>40732</v>
      </c>
      <c r="K29" s="66" t="n">
        <v>30623</v>
      </c>
      <c r="L29" s="66" t="n">
        <v>0</v>
      </c>
      <c r="M29" s="67"/>
      <c r="N29" s="66" t="n">
        <v>0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126110</v>
      </c>
      <c r="C30" s="66" t="n">
        <v>27543</v>
      </c>
      <c r="D30" s="66" t="n">
        <v>19625</v>
      </c>
      <c r="E30" s="66" t="n">
        <v>2935</v>
      </c>
      <c r="F30" s="66" t="n">
        <v>4983</v>
      </c>
      <c r="G30" s="66" t="n">
        <v>0</v>
      </c>
      <c r="H30" s="68"/>
      <c r="I30" s="66" t="n">
        <v>98567</v>
      </c>
      <c r="J30" s="66" t="n">
        <v>84536</v>
      </c>
      <c r="K30" s="66" t="n">
        <v>14031</v>
      </c>
      <c r="L30" s="66" t="n">
        <v>0</v>
      </c>
      <c r="M30" s="67"/>
      <c r="N30" s="66" t="n">
        <v>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142811</v>
      </c>
      <c r="C31" s="66" t="n">
        <v>32108</v>
      </c>
      <c r="D31" s="66" t="n">
        <v>21496</v>
      </c>
      <c r="E31" s="66" t="n">
        <v>5764</v>
      </c>
      <c r="F31" s="66" t="n">
        <v>4848</v>
      </c>
      <c r="G31" s="66" t="n">
        <v>0</v>
      </c>
      <c r="H31" s="68"/>
      <c r="I31" s="66" t="n">
        <v>110703</v>
      </c>
      <c r="J31" s="66" t="n">
        <v>83627</v>
      </c>
      <c r="K31" s="66" t="n">
        <v>27076</v>
      </c>
      <c r="L31" s="66" t="n">
        <v>0</v>
      </c>
      <c r="M31" s="67"/>
      <c r="N31" s="66" t="n">
        <v>0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667285</v>
      </c>
      <c r="C32" s="66" t="n">
        <v>179040</v>
      </c>
      <c r="D32" s="66" t="n">
        <v>170309</v>
      </c>
      <c r="E32" s="76" t="s">
        <v>66</v>
      </c>
      <c r="F32" s="66" t="n">
        <v>8731</v>
      </c>
      <c r="G32" s="66" t="n">
        <v>0</v>
      </c>
      <c r="H32" s="68"/>
      <c r="I32" s="66" t="n">
        <v>488245</v>
      </c>
      <c r="J32" s="66" t="n">
        <v>367275</v>
      </c>
      <c r="K32" s="66" t="n">
        <v>120970</v>
      </c>
      <c r="L32" s="66" t="n">
        <v>0</v>
      </c>
      <c r="M32" s="67"/>
      <c r="N32" s="66" t="n">
        <v>0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8194217</v>
      </c>
      <c r="C35" s="66" t="n">
        <v>2395523</v>
      </c>
      <c r="D35" s="66" t="n">
        <v>1856607</v>
      </c>
      <c r="E35" s="66" t="n">
        <v>462017</v>
      </c>
      <c r="F35" s="66" t="n">
        <v>76899</v>
      </c>
      <c r="G35" s="66" t="n">
        <v>0</v>
      </c>
      <c r="H35" s="66"/>
      <c r="I35" s="66" t="n">
        <v>5798694</v>
      </c>
      <c r="J35" s="66" t="n">
        <v>5061649</v>
      </c>
      <c r="K35" s="66" t="n">
        <v>737045</v>
      </c>
      <c r="L35" s="66" t="n">
        <v>0</v>
      </c>
      <c r="M35" s="67"/>
      <c r="N35" s="66" t="n">
        <v>0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4870351</v>
      </c>
      <c r="C36" s="66" t="n">
        <v>1677444</v>
      </c>
      <c r="D36" s="66" t="n">
        <v>1364944</v>
      </c>
      <c r="E36" s="66" t="n">
        <v>307367</v>
      </c>
      <c r="F36" s="66" t="n">
        <v>5133</v>
      </c>
      <c r="G36" s="66" t="n">
        <v>0</v>
      </c>
      <c r="H36" s="68"/>
      <c r="I36" s="66" t="n">
        <v>3192907</v>
      </c>
      <c r="J36" s="66" t="n">
        <v>2961406</v>
      </c>
      <c r="K36" s="66" t="n">
        <v>231501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3001053</v>
      </c>
      <c r="C37" s="66" t="n">
        <v>493357</v>
      </c>
      <c r="D37" s="66" t="n">
        <v>323964</v>
      </c>
      <c r="E37" s="66" t="n">
        <v>154650</v>
      </c>
      <c r="F37" s="66" t="n">
        <v>14743</v>
      </c>
      <c r="G37" s="66" t="n">
        <v>0</v>
      </c>
      <c r="H37" s="68"/>
      <c r="I37" s="66" t="n">
        <v>2507696</v>
      </c>
      <c r="J37" s="66" t="n">
        <v>2002152</v>
      </c>
      <c r="K37" s="66" t="n">
        <v>505544</v>
      </c>
      <c r="L37" s="66" t="n">
        <v>0</v>
      </c>
      <c r="M37" s="67"/>
      <c r="N37" s="66" t="n">
        <v>0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218623</v>
      </c>
      <c r="C38" s="66" t="n">
        <v>120532</v>
      </c>
      <c r="D38" s="66" t="n">
        <v>67534</v>
      </c>
      <c r="E38" s="76" t="s">
        <v>66</v>
      </c>
      <c r="F38" s="66" t="n">
        <v>52998</v>
      </c>
      <c r="G38" s="66" t="n">
        <v>0</v>
      </c>
      <c r="H38" s="68"/>
      <c r="I38" s="66" t="n">
        <v>98091</v>
      </c>
      <c r="J38" s="66" t="n">
        <v>98091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104190</v>
      </c>
      <c r="C39" s="66" t="n">
        <v>104190</v>
      </c>
      <c r="D39" s="66" t="n">
        <v>100165</v>
      </c>
      <c r="E39" s="66" t="n">
        <v>0</v>
      </c>
      <c r="F39" s="66" t="n">
        <v>4025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7"/>
      <c r="B40" s="78"/>
      <c r="C40" s="70"/>
      <c r="D40" s="70"/>
      <c r="E40" s="70"/>
      <c r="F40" s="70"/>
      <c r="G40" s="70"/>
      <c r="H40" s="79"/>
      <c r="I40" s="79"/>
      <c r="J40" s="79"/>
      <c r="K40" s="79"/>
      <c r="L40" s="79"/>
      <c r="M40" s="79"/>
      <c r="N40" s="79"/>
      <c r="O40" s="7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80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80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80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2" hidden="false" customHeight="true" outlineLevel="0" collapsed="false"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53" t="s">
        <v>35</v>
      </c>
      <c r="M47" s="36"/>
      <c r="N47" s="36"/>
      <c r="O47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14.1"/>
    <col collapsed="false" customWidth="true" hidden="false" outlineLevel="0" max="3" min="3" style="1" width="11.72"/>
    <col collapsed="false" customWidth="true" hidden="false" outlineLevel="0" max="4" min="4" style="1" width="13.78"/>
    <col collapsed="false" customWidth="true" hidden="true" outlineLevel="0" max="5" min="5" style="1" width="12.27"/>
    <col collapsed="false" customWidth="true" hidden="true" outlineLevel="0" max="6" min="6" style="1" width="11.88"/>
    <col collapsed="false" customWidth="true" hidden="true" outlineLevel="0" max="7" min="7" style="1" width="9.66"/>
    <col collapsed="false" customWidth="true" hidden="false" outlineLevel="0" max="8" min="8" style="1" width="0.62"/>
    <col collapsed="false" customWidth="true" hidden="false" outlineLevel="0" max="9" min="9" style="1" width="13.31"/>
    <col collapsed="false" customWidth="true" hidden="false" outlineLevel="0" max="10" min="10" style="1" width="12.2"/>
    <col collapsed="false" customWidth="true" hidden="false" outlineLevel="0" max="11" min="11" style="1" width="11.88"/>
    <col collapsed="false" customWidth="true" hidden="true" outlineLevel="0" max="12" min="12" style="1" width="8.87"/>
    <col collapsed="false" customWidth="true" hidden="false" outlineLevel="0" max="13" min="13" style="1" width="11.88"/>
    <col collapsed="false" customWidth="true" hidden="false" outlineLevel="0" max="14" min="14" style="1" width="12.99"/>
    <col collapsed="false" customWidth="true" hidden="true" outlineLevel="0" max="15" min="15" style="1" width="14.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72</v>
      </c>
      <c r="O1" s="3"/>
    </row>
    <row r="2" s="11" customFormat="true" ht="15.95" hidden="false" customHeight="true" outlineLevel="0" collapsed="false">
      <c r="A2" s="2" t="s">
        <v>7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4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75"/>
      <c r="C8" s="22"/>
      <c r="D8" s="22"/>
      <c r="E8" s="22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2074551</v>
      </c>
      <c r="C9" s="66" t="n">
        <v>818540</v>
      </c>
      <c r="D9" s="66" t="n">
        <v>818540</v>
      </c>
      <c r="E9" s="66" t="n">
        <v>0</v>
      </c>
      <c r="F9" s="66" t="n">
        <v>0</v>
      </c>
      <c r="G9" s="66" t="n">
        <v>0</v>
      </c>
      <c r="H9" s="66"/>
      <c r="I9" s="66" t="n">
        <v>1256011</v>
      </c>
      <c r="J9" s="66" t="n">
        <v>1009242</v>
      </c>
      <c r="K9" s="66" t="n">
        <v>196201</v>
      </c>
      <c r="L9" s="66" t="n">
        <v>0</v>
      </c>
      <c r="M9" s="67"/>
      <c r="N9" s="66" t="n">
        <v>50568</v>
      </c>
      <c r="O9" s="66" t="n">
        <v>0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1270878</v>
      </c>
      <c r="C11" s="66" t="n">
        <v>592222</v>
      </c>
      <c r="D11" s="66" t="n">
        <v>592222</v>
      </c>
      <c r="E11" s="66" t="n">
        <v>0</v>
      </c>
      <c r="F11" s="66" t="n">
        <v>0</v>
      </c>
      <c r="G11" s="66" t="n">
        <v>0</v>
      </c>
      <c r="H11" s="68"/>
      <c r="I11" s="66" t="n">
        <v>678656</v>
      </c>
      <c r="J11" s="66" t="n">
        <v>548961</v>
      </c>
      <c r="K11" s="66" t="n">
        <v>108659</v>
      </c>
      <c r="L11" s="66" t="n">
        <v>0</v>
      </c>
      <c r="M11" s="67"/>
      <c r="N11" s="66" t="n">
        <v>21036</v>
      </c>
      <c r="O11" s="66" t="n">
        <v>0</v>
      </c>
    </row>
    <row r="12" customFormat="false" ht="15" hidden="false" customHeight="true" outlineLevel="0" collapsed="false">
      <c r="A12" s="29" t="s">
        <v>14</v>
      </c>
      <c r="B12" s="66" t="n">
        <v>529933</v>
      </c>
      <c r="C12" s="66" t="n">
        <v>306578</v>
      </c>
      <c r="D12" s="66" t="n">
        <v>306578</v>
      </c>
      <c r="E12" s="66" t="n">
        <v>0</v>
      </c>
      <c r="F12" s="66" t="n">
        <v>0</v>
      </c>
      <c r="G12" s="66" t="n">
        <v>0</v>
      </c>
      <c r="H12" s="68"/>
      <c r="I12" s="66" t="n">
        <v>223355</v>
      </c>
      <c r="J12" s="66" t="n">
        <v>168104</v>
      </c>
      <c r="K12" s="66" t="n">
        <v>47898</v>
      </c>
      <c r="L12" s="66" t="n">
        <v>0</v>
      </c>
      <c r="M12" s="67"/>
      <c r="N12" s="66" t="n">
        <v>7353</v>
      </c>
      <c r="O12" s="66" t="n">
        <v>0</v>
      </c>
    </row>
    <row r="13" customFormat="false" ht="15" hidden="false" customHeight="true" outlineLevel="0" collapsed="false">
      <c r="A13" s="29" t="s">
        <v>15</v>
      </c>
      <c r="B13" s="66" t="n">
        <v>740945</v>
      </c>
      <c r="C13" s="66" t="n">
        <v>285644</v>
      </c>
      <c r="D13" s="66" t="n">
        <v>285644</v>
      </c>
      <c r="E13" s="66" t="n">
        <v>0</v>
      </c>
      <c r="F13" s="66" t="n">
        <v>0</v>
      </c>
      <c r="G13" s="66" t="n">
        <v>0</v>
      </c>
      <c r="H13" s="68"/>
      <c r="I13" s="66" t="n">
        <v>455301</v>
      </c>
      <c r="J13" s="66" t="n">
        <v>380857</v>
      </c>
      <c r="K13" s="66" t="n">
        <v>60761</v>
      </c>
      <c r="L13" s="66" t="n">
        <v>0</v>
      </c>
      <c r="M13" s="67"/>
      <c r="N13" s="66" t="n">
        <v>13683</v>
      </c>
      <c r="O13" s="66" t="n">
        <v>0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359590</v>
      </c>
      <c r="C16" s="66" t="n">
        <v>123405</v>
      </c>
      <c r="D16" s="66" t="n">
        <v>123405</v>
      </c>
      <c r="E16" s="66" t="n">
        <v>0</v>
      </c>
      <c r="F16" s="66" t="n">
        <v>0</v>
      </c>
      <c r="G16" s="66" t="n">
        <v>0</v>
      </c>
      <c r="H16" s="68"/>
      <c r="I16" s="66" t="n">
        <v>236185</v>
      </c>
      <c r="J16" s="66" t="n">
        <v>156162</v>
      </c>
      <c r="K16" s="66" t="n">
        <v>63031</v>
      </c>
      <c r="L16" s="66" t="n">
        <v>0</v>
      </c>
      <c r="M16" s="67"/>
      <c r="N16" s="66" t="n">
        <v>16992</v>
      </c>
      <c r="O16" s="66" t="n">
        <v>0</v>
      </c>
    </row>
    <row r="17" customFormat="false" ht="15" hidden="false" customHeight="true" outlineLevel="0" collapsed="false">
      <c r="A17" s="29" t="s">
        <v>14</v>
      </c>
      <c r="B17" s="66" t="n">
        <v>135995</v>
      </c>
      <c r="C17" s="66" t="n">
        <v>39885</v>
      </c>
      <c r="D17" s="66" t="n">
        <v>39885</v>
      </c>
      <c r="E17" s="66" t="n">
        <v>0</v>
      </c>
      <c r="F17" s="66" t="n">
        <v>0</v>
      </c>
      <c r="G17" s="66" t="n">
        <v>0</v>
      </c>
      <c r="H17" s="68"/>
      <c r="I17" s="66" t="n">
        <v>96110</v>
      </c>
      <c r="J17" s="66" t="n">
        <v>72268</v>
      </c>
      <c r="K17" s="66" t="n">
        <v>18690</v>
      </c>
      <c r="L17" s="66" t="n">
        <v>0</v>
      </c>
      <c r="M17" s="67"/>
      <c r="N17" s="66" t="n">
        <v>5152</v>
      </c>
      <c r="O17" s="66" t="n">
        <v>0</v>
      </c>
    </row>
    <row r="18" customFormat="false" ht="15" hidden="false" customHeight="true" outlineLevel="0" collapsed="false">
      <c r="A18" s="29" t="s">
        <v>15</v>
      </c>
      <c r="B18" s="66" t="n">
        <v>223595</v>
      </c>
      <c r="C18" s="66" t="n">
        <v>83520</v>
      </c>
      <c r="D18" s="66" t="n">
        <v>83520</v>
      </c>
      <c r="E18" s="66" t="n">
        <v>0</v>
      </c>
      <c r="F18" s="66" t="n">
        <v>0</v>
      </c>
      <c r="G18" s="66" t="n">
        <v>0</v>
      </c>
      <c r="H18" s="68"/>
      <c r="I18" s="66" t="n">
        <v>140075</v>
      </c>
      <c r="J18" s="66" t="n">
        <v>83894</v>
      </c>
      <c r="K18" s="66" t="n">
        <v>44341</v>
      </c>
      <c r="L18" s="66" t="n">
        <v>0</v>
      </c>
      <c r="M18" s="67"/>
      <c r="N18" s="66" t="n">
        <v>11840</v>
      </c>
      <c r="O18" s="66" t="n">
        <v>0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342697</v>
      </c>
      <c r="C21" s="66" t="n">
        <v>45253</v>
      </c>
      <c r="D21" s="66" t="n">
        <v>45253</v>
      </c>
      <c r="E21" s="66" t="n">
        <v>0</v>
      </c>
      <c r="F21" s="66" t="n">
        <v>0</v>
      </c>
      <c r="G21" s="66" t="n">
        <v>0</v>
      </c>
      <c r="H21" s="68"/>
      <c r="I21" s="66" t="n">
        <v>297444</v>
      </c>
      <c r="J21" s="66" t="n">
        <v>274479</v>
      </c>
      <c r="K21" s="66" t="n">
        <v>14308</v>
      </c>
      <c r="L21" s="66" t="n">
        <v>0</v>
      </c>
      <c r="M21" s="67"/>
      <c r="N21" s="66" t="n">
        <v>8657</v>
      </c>
      <c r="O21" s="66" t="n">
        <v>0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101386</v>
      </c>
      <c r="C23" s="66" t="n">
        <v>57660</v>
      </c>
      <c r="D23" s="66" t="n">
        <v>57660</v>
      </c>
      <c r="E23" s="66" t="n">
        <v>0</v>
      </c>
      <c r="F23" s="66" t="n">
        <v>0</v>
      </c>
      <c r="G23" s="66" t="n">
        <v>0</v>
      </c>
      <c r="H23" s="68"/>
      <c r="I23" s="66" t="n">
        <v>43726</v>
      </c>
      <c r="J23" s="66" t="n">
        <v>29640</v>
      </c>
      <c r="K23" s="66" t="n">
        <v>10203</v>
      </c>
      <c r="L23" s="66" t="n">
        <v>0</v>
      </c>
      <c r="M23" s="67"/>
      <c r="N23" s="66" t="n">
        <v>3883</v>
      </c>
      <c r="O23" s="66" t="n">
        <v>0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359590</v>
      </c>
      <c r="C27" s="66" t="n">
        <v>123405</v>
      </c>
      <c r="D27" s="66" t="n">
        <v>123405</v>
      </c>
      <c r="E27" s="66" t="n">
        <v>0</v>
      </c>
      <c r="F27" s="66" t="n">
        <v>0</v>
      </c>
      <c r="G27" s="66" t="n">
        <v>0</v>
      </c>
      <c r="H27" s="66"/>
      <c r="I27" s="66" t="n">
        <v>236185</v>
      </c>
      <c r="J27" s="66" t="n">
        <v>156162</v>
      </c>
      <c r="K27" s="66" t="n">
        <v>63031</v>
      </c>
      <c r="L27" s="66" t="n">
        <v>0</v>
      </c>
      <c r="M27" s="67"/>
      <c r="N27" s="66" t="n">
        <v>16992</v>
      </c>
      <c r="O27" s="66" t="n">
        <v>0</v>
      </c>
    </row>
    <row r="28" customFormat="false" ht="15" hidden="false" customHeight="true" outlineLevel="0" collapsed="false">
      <c r="A28" s="29" t="s">
        <v>22</v>
      </c>
      <c r="B28" s="66" t="n">
        <v>43725</v>
      </c>
      <c r="C28" s="66" t="n">
        <v>19627</v>
      </c>
      <c r="D28" s="66" t="n">
        <v>19627</v>
      </c>
      <c r="E28" s="66" t="n">
        <v>0</v>
      </c>
      <c r="F28" s="66" t="n">
        <v>0</v>
      </c>
      <c r="G28" s="66" t="n">
        <v>0</v>
      </c>
      <c r="H28" s="68"/>
      <c r="I28" s="66" t="n">
        <v>24098</v>
      </c>
      <c r="J28" s="66" t="n">
        <v>16597</v>
      </c>
      <c r="K28" s="66" t="n">
        <v>5595</v>
      </c>
      <c r="L28" s="66" t="n">
        <v>0</v>
      </c>
      <c r="M28" s="67"/>
      <c r="N28" s="66" t="n">
        <v>1906</v>
      </c>
      <c r="O28" s="66" t="n">
        <v>0</v>
      </c>
    </row>
    <row r="29" customFormat="false" ht="15" hidden="false" customHeight="true" outlineLevel="0" collapsed="false">
      <c r="A29" s="30" t="s">
        <v>23</v>
      </c>
      <c r="B29" s="66" t="n">
        <v>22780</v>
      </c>
      <c r="C29" s="66" t="n">
        <v>7846</v>
      </c>
      <c r="D29" s="66" t="n">
        <v>7846</v>
      </c>
      <c r="E29" s="66" t="n">
        <v>0</v>
      </c>
      <c r="F29" s="66" t="n">
        <v>0</v>
      </c>
      <c r="G29" s="66" t="n">
        <v>0</v>
      </c>
      <c r="H29" s="68"/>
      <c r="I29" s="66" t="n">
        <v>14934</v>
      </c>
      <c r="J29" s="66" t="n">
        <v>7274</v>
      </c>
      <c r="K29" s="66" t="n">
        <v>5359</v>
      </c>
      <c r="L29" s="66" t="n">
        <v>0</v>
      </c>
      <c r="M29" s="67"/>
      <c r="N29" s="66" t="n">
        <v>2301</v>
      </c>
      <c r="O29" s="66" t="n">
        <v>0</v>
      </c>
    </row>
    <row r="30" customFormat="false" ht="15" hidden="false" customHeight="true" outlineLevel="0" collapsed="false">
      <c r="A30" s="29" t="s">
        <v>24</v>
      </c>
      <c r="B30" s="66" t="n">
        <v>28375</v>
      </c>
      <c r="C30" s="66" t="n">
        <v>6665</v>
      </c>
      <c r="D30" s="66" t="n">
        <v>6665</v>
      </c>
      <c r="E30" s="66" t="n">
        <v>0</v>
      </c>
      <c r="F30" s="66" t="n">
        <v>0</v>
      </c>
      <c r="G30" s="66" t="n">
        <v>0</v>
      </c>
      <c r="H30" s="68"/>
      <c r="I30" s="66" t="n">
        <v>21710</v>
      </c>
      <c r="J30" s="66" t="n">
        <v>18217</v>
      </c>
      <c r="K30" s="66" t="n">
        <v>2843</v>
      </c>
      <c r="L30" s="66" t="n">
        <v>0</v>
      </c>
      <c r="M30" s="67"/>
      <c r="N30" s="66" t="n">
        <v>650</v>
      </c>
      <c r="O30" s="66" t="n">
        <v>0</v>
      </c>
    </row>
    <row r="31" customFormat="false" ht="15" hidden="false" customHeight="true" outlineLevel="0" collapsed="false">
      <c r="A31" s="29" t="s">
        <v>25</v>
      </c>
      <c r="B31" s="66" t="n">
        <v>30018</v>
      </c>
      <c r="C31" s="66" t="n">
        <v>9643</v>
      </c>
      <c r="D31" s="66" t="n">
        <v>9643</v>
      </c>
      <c r="E31" s="66" t="n">
        <v>0</v>
      </c>
      <c r="F31" s="66" t="n">
        <v>0</v>
      </c>
      <c r="G31" s="66" t="n">
        <v>0</v>
      </c>
      <c r="H31" s="68"/>
      <c r="I31" s="66" t="n">
        <v>20375</v>
      </c>
      <c r="J31" s="66" t="n">
        <v>12925</v>
      </c>
      <c r="K31" s="66" t="n">
        <v>5627</v>
      </c>
      <c r="L31" s="66" t="n">
        <v>0</v>
      </c>
      <c r="M31" s="67"/>
      <c r="N31" s="66" t="n">
        <v>1823</v>
      </c>
      <c r="O31" s="66" t="n">
        <v>0</v>
      </c>
    </row>
    <row r="32" customFormat="false" ht="15" hidden="false" customHeight="true" outlineLevel="0" collapsed="false">
      <c r="A32" s="29" t="s">
        <v>26</v>
      </c>
      <c r="B32" s="66" t="n">
        <v>234692</v>
      </c>
      <c r="C32" s="66" t="n">
        <v>79624</v>
      </c>
      <c r="D32" s="66" t="n">
        <v>79624</v>
      </c>
      <c r="E32" s="76" t="n">
        <v>0</v>
      </c>
      <c r="F32" s="66" t="n">
        <v>0</v>
      </c>
      <c r="G32" s="66" t="n">
        <v>0</v>
      </c>
      <c r="H32" s="68"/>
      <c r="I32" s="66" t="n">
        <v>155068</v>
      </c>
      <c r="J32" s="66" t="n">
        <v>101149</v>
      </c>
      <c r="K32" s="66" t="n">
        <v>43607</v>
      </c>
      <c r="L32" s="66" t="n">
        <v>0</v>
      </c>
      <c r="M32" s="67"/>
      <c r="N32" s="66" t="n">
        <v>10312</v>
      </c>
      <c r="O32" s="66" t="n">
        <v>0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2074551</v>
      </c>
      <c r="C35" s="66" t="n">
        <v>818540</v>
      </c>
      <c r="D35" s="66" t="n">
        <v>818540</v>
      </c>
      <c r="E35" s="66" t="n">
        <v>0</v>
      </c>
      <c r="F35" s="66" t="n">
        <v>0</v>
      </c>
      <c r="G35" s="66" t="n">
        <v>0</v>
      </c>
      <c r="H35" s="66"/>
      <c r="I35" s="66" t="n">
        <v>1256011</v>
      </c>
      <c r="J35" s="66" t="n">
        <v>1009242</v>
      </c>
      <c r="K35" s="66" t="n">
        <v>196201</v>
      </c>
      <c r="L35" s="66" t="n">
        <v>0</v>
      </c>
      <c r="M35" s="67"/>
      <c r="N35" s="66" t="n">
        <v>50568</v>
      </c>
      <c r="O35" s="66" t="n">
        <v>0</v>
      </c>
    </row>
    <row r="36" customFormat="false" ht="15" hidden="false" customHeight="true" outlineLevel="0" collapsed="false">
      <c r="A36" s="29" t="s">
        <v>29</v>
      </c>
      <c r="B36" s="66" t="n">
        <v>1278262</v>
      </c>
      <c r="C36" s="66" t="n">
        <v>655364</v>
      </c>
      <c r="D36" s="66" t="n">
        <v>655364</v>
      </c>
      <c r="E36" s="66" t="n">
        <v>0</v>
      </c>
      <c r="F36" s="66" t="n">
        <v>0</v>
      </c>
      <c r="G36" s="66" t="n">
        <v>0</v>
      </c>
      <c r="H36" s="68"/>
      <c r="I36" s="66" t="n">
        <v>622898</v>
      </c>
      <c r="J36" s="66" t="n">
        <v>605540</v>
      </c>
      <c r="K36" s="66" t="n">
        <v>17358</v>
      </c>
      <c r="L36" s="66" t="n">
        <v>0</v>
      </c>
      <c r="M36" s="67"/>
      <c r="N36" s="66" t="n">
        <v>0</v>
      </c>
      <c r="O36" s="66" t="n">
        <v>0</v>
      </c>
    </row>
    <row r="37" customFormat="false" ht="15" hidden="false" customHeight="true" outlineLevel="0" collapsed="false">
      <c r="A37" s="29" t="s">
        <v>30</v>
      </c>
      <c r="B37" s="66" t="n">
        <v>751036</v>
      </c>
      <c r="C37" s="66" t="n">
        <v>117923</v>
      </c>
      <c r="D37" s="66" t="n">
        <v>117923</v>
      </c>
      <c r="E37" s="66" t="n">
        <v>0</v>
      </c>
      <c r="F37" s="66" t="n">
        <v>0</v>
      </c>
      <c r="G37" s="66" t="n">
        <v>0</v>
      </c>
      <c r="H37" s="68"/>
      <c r="I37" s="66" t="n">
        <v>633113</v>
      </c>
      <c r="J37" s="66" t="n">
        <v>403702</v>
      </c>
      <c r="K37" s="66" t="n">
        <v>178843</v>
      </c>
      <c r="L37" s="66" t="n">
        <v>0</v>
      </c>
      <c r="M37" s="67"/>
      <c r="N37" s="66" t="n">
        <v>50568</v>
      </c>
      <c r="O37" s="66" t="n">
        <v>0</v>
      </c>
    </row>
    <row r="38" customFormat="false" ht="15" hidden="false" customHeight="true" outlineLevel="0" collapsed="false">
      <c r="A38" s="29" t="s">
        <v>31</v>
      </c>
      <c r="B38" s="66" t="n">
        <v>0</v>
      </c>
      <c r="C38" s="66" t="n">
        <v>0</v>
      </c>
      <c r="D38" s="66" t="n">
        <v>0</v>
      </c>
      <c r="E38" s="76" t="n">
        <v>0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45253</v>
      </c>
      <c r="C39" s="66" t="n">
        <v>45253</v>
      </c>
      <c r="D39" s="66" t="n">
        <v>45253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7"/>
      <c r="B40" s="78"/>
      <c r="C40" s="70"/>
      <c r="D40" s="70"/>
      <c r="E40" s="70"/>
      <c r="F40" s="70"/>
      <c r="G40" s="70"/>
      <c r="H40" s="79"/>
      <c r="I40" s="79"/>
      <c r="J40" s="79"/>
      <c r="K40" s="79"/>
      <c r="L40" s="79"/>
      <c r="M40" s="79"/>
      <c r="N40" s="79"/>
      <c r="O40" s="79"/>
    </row>
    <row r="41" s="33" customFormat="true" ht="11.25" hidden="false" customHeight="false" outlineLevel="0" collapsed="false">
      <c r="A41" s="33" t="s">
        <v>33</v>
      </c>
      <c r="B41" s="36"/>
      <c r="C41" s="36"/>
      <c r="D41" s="36"/>
      <c r="E41" s="36"/>
      <c r="F41" s="82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1.25" hidden="false" customHeight="false" outlineLevel="0" collapsed="false">
      <c r="A42" s="33" t="s">
        <v>61</v>
      </c>
      <c r="B42" s="36"/>
      <c r="C42" s="36"/>
      <c r="D42" s="36"/>
      <c r="E42" s="36"/>
      <c r="F42" s="80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1.25" hidden="false" customHeight="false" outlineLevel="0" collapsed="false">
      <c r="A43" s="21" t="s">
        <v>52</v>
      </c>
      <c r="B43" s="36"/>
      <c r="C43" s="36"/>
      <c r="D43" s="36"/>
      <c r="E43" s="36"/>
      <c r="F43" s="80"/>
      <c r="G43" s="36"/>
      <c r="H43" s="36"/>
      <c r="I43" s="36"/>
      <c r="J43" s="36"/>
      <c r="K43" s="36"/>
      <c r="L43" s="36"/>
      <c r="M43" s="36"/>
      <c r="N43" s="36"/>
      <c r="O43" s="36"/>
    </row>
    <row r="44" s="33" customFormat="true" ht="11.25" hidden="false" customHeight="false" outlineLevel="0" collapsed="false"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53" t="s">
        <v>35</v>
      </c>
      <c r="M47" s="36"/>
      <c r="N47" s="36"/>
      <c r="O47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51"/>
    <col collapsed="false" customWidth="true" hidden="false" outlineLevel="0" max="2" min="2" style="1" width="13.47"/>
    <col collapsed="false" customWidth="true" hidden="false" outlineLevel="0" max="3" min="3" style="1" width="9.66"/>
    <col collapsed="false" customWidth="true" hidden="false" outlineLevel="0" max="4" min="4" style="1" width="12.2"/>
    <col collapsed="false" customWidth="true" hidden="false" outlineLevel="0" max="5" min="5" style="1" width="14.1"/>
    <col collapsed="false" customWidth="true" hidden="true" outlineLevel="0" max="7" min="6" style="1" width="14.1"/>
    <col collapsed="false" customWidth="true" hidden="false" outlineLevel="0" max="8" min="8" style="1" width="0.62"/>
    <col collapsed="false" customWidth="true" hidden="false" outlineLevel="0" max="10" min="9" style="1" width="9.19"/>
    <col collapsed="false" customWidth="true" hidden="false" outlineLevel="0" max="11" min="11" style="1" width="8.55"/>
    <col collapsed="false" customWidth="true" hidden="false" outlineLevel="0" max="12" min="12" style="1" width="7.44"/>
    <col collapsed="false" customWidth="true" hidden="false" outlineLevel="0" max="13" min="13" style="1" width="9.66"/>
    <col collapsed="false" customWidth="true" hidden="false" outlineLevel="0" max="14" min="14" style="1" width="7.6"/>
    <col collapsed="false" customWidth="true" hidden="false" outlineLevel="0" max="15" min="15" style="1" width="8.71"/>
    <col collapsed="false" customWidth="false" hidden="false" outlineLevel="0" max="257" min="16" style="1" width="12.67"/>
  </cols>
  <sheetData>
    <row r="1" s="5" customFormat="true" ht="17.1" hidden="false" customHeight="true" outlineLevel="0" collapsed="false">
      <c r="A1" s="2" t="s">
        <v>62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74</v>
      </c>
    </row>
    <row r="2" s="11" customFormat="true" ht="15.95" hidden="false" customHeight="true" outlineLevel="0" collapsed="false">
      <c r="A2" s="2" t="s">
        <v>75</v>
      </c>
      <c r="B2" s="6"/>
      <c r="C2" s="9"/>
      <c r="D2" s="9"/>
      <c r="E2" s="9"/>
      <c r="F2" s="9"/>
      <c r="G2" s="9"/>
      <c r="H2" s="9"/>
      <c r="I2" s="83"/>
      <c r="J2" s="9"/>
      <c r="K2" s="9"/>
      <c r="L2" s="9"/>
      <c r="M2" s="9"/>
      <c r="N2" s="9"/>
      <c r="O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5"/>
      <c r="G3" s="45"/>
      <c r="H3" s="45"/>
      <c r="I3" s="14"/>
      <c r="J3" s="14"/>
      <c r="K3" s="14"/>
      <c r="L3" s="14"/>
      <c r="M3" s="14"/>
      <c r="N3" s="14"/>
      <c r="O3" s="6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6"/>
      <c r="H4" s="46"/>
      <c r="I4" s="18" t="s">
        <v>38</v>
      </c>
      <c r="J4" s="18"/>
      <c r="K4" s="18"/>
      <c r="L4" s="18"/>
      <c r="M4" s="18"/>
      <c r="N4" s="18"/>
      <c r="O4" s="18"/>
    </row>
    <row r="5" customFormat="false" ht="28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56</v>
      </c>
      <c r="F5" s="18" t="s">
        <v>57</v>
      </c>
      <c r="G5" s="65" t="s">
        <v>58</v>
      </c>
      <c r="H5" s="65"/>
      <c r="I5" s="18" t="s">
        <v>7</v>
      </c>
      <c r="J5" s="18" t="s">
        <v>40</v>
      </c>
      <c r="K5" s="18" t="s">
        <v>41</v>
      </c>
      <c r="L5" s="18" t="s">
        <v>42</v>
      </c>
      <c r="M5" s="18" t="s">
        <v>59</v>
      </c>
      <c r="N5" s="18" t="s">
        <v>44</v>
      </c>
      <c r="O5" s="18" t="s">
        <v>76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47"/>
      <c r="J6" s="20"/>
      <c r="K6" s="20"/>
      <c r="L6" s="47"/>
      <c r="M6" s="47"/>
      <c r="N6" s="47"/>
      <c r="O6" s="47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53"/>
      <c r="F8" s="22"/>
      <c r="G8" s="22"/>
      <c r="H8" s="22"/>
      <c r="I8" s="30"/>
      <c r="J8" s="22"/>
      <c r="K8" s="22"/>
      <c r="L8" s="30"/>
      <c r="M8" s="30"/>
      <c r="N8" s="30"/>
      <c r="O8" s="30"/>
    </row>
    <row r="9" customFormat="false" ht="15" hidden="false" customHeight="true" outlineLevel="0" collapsed="false">
      <c r="A9" s="24" t="s">
        <v>12</v>
      </c>
      <c r="B9" s="66" t="n">
        <v>10892113</v>
      </c>
      <c r="C9" s="66" t="n">
        <v>8149551</v>
      </c>
      <c r="D9" s="66" t="n">
        <v>4979052</v>
      </c>
      <c r="E9" s="66" t="n">
        <v>3170499</v>
      </c>
      <c r="F9" s="66" t="n">
        <v>0</v>
      </c>
      <c r="G9" s="66" t="n">
        <v>0</v>
      </c>
      <c r="H9" s="66"/>
      <c r="I9" s="66" t="n">
        <v>2742562</v>
      </c>
      <c r="J9" s="66" t="n">
        <v>1558058</v>
      </c>
      <c r="K9" s="66" t="n">
        <v>589983</v>
      </c>
      <c r="L9" s="66" t="n">
        <v>42827</v>
      </c>
      <c r="M9" s="67"/>
      <c r="N9" s="66" t="n">
        <v>41379</v>
      </c>
      <c r="O9" s="66" t="n">
        <v>510315</v>
      </c>
    </row>
    <row r="10" customFormat="false" ht="6" hidden="false" customHeight="true" outlineLevel="0" collapsed="false">
      <c r="A10" s="24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8"/>
      <c r="O10" s="68"/>
    </row>
    <row r="11" customFormat="false" ht="15" hidden="false" customHeight="true" outlineLevel="0" collapsed="false">
      <c r="A11" s="29" t="s">
        <v>13</v>
      </c>
      <c r="B11" s="66" t="n">
        <v>8988813</v>
      </c>
      <c r="C11" s="66" t="n">
        <v>7138685</v>
      </c>
      <c r="D11" s="66" t="n">
        <v>4177955</v>
      </c>
      <c r="E11" s="66" t="n">
        <v>2960730</v>
      </c>
      <c r="F11" s="66" t="n">
        <v>0</v>
      </c>
      <c r="G11" s="66" t="n">
        <v>0</v>
      </c>
      <c r="H11" s="68"/>
      <c r="I11" s="66" t="n">
        <v>1850128</v>
      </c>
      <c r="J11" s="66" t="n">
        <v>1118652</v>
      </c>
      <c r="K11" s="66" t="n">
        <v>421248</v>
      </c>
      <c r="L11" s="66" t="n">
        <v>16396</v>
      </c>
      <c r="M11" s="67"/>
      <c r="N11" s="66" t="n">
        <v>21766</v>
      </c>
      <c r="O11" s="66" t="n">
        <v>272066</v>
      </c>
    </row>
    <row r="12" customFormat="false" ht="15" hidden="false" customHeight="true" outlineLevel="0" collapsed="false">
      <c r="A12" s="29" t="s">
        <v>14</v>
      </c>
      <c r="B12" s="66" t="n">
        <v>4288626</v>
      </c>
      <c r="C12" s="66" t="n">
        <v>3490826</v>
      </c>
      <c r="D12" s="66" t="n">
        <v>1817404</v>
      </c>
      <c r="E12" s="66" t="n">
        <v>1673422</v>
      </c>
      <c r="F12" s="66" t="n">
        <v>0</v>
      </c>
      <c r="G12" s="66" t="n">
        <v>0</v>
      </c>
      <c r="H12" s="68"/>
      <c r="I12" s="66" t="n">
        <v>797800</v>
      </c>
      <c r="J12" s="66" t="n">
        <v>424232</v>
      </c>
      <c r="K12" s="66" t="n">
        <v>229503</v>
      </c>
      <c r="L12" s="66" t="n">
        <v>6661</v>
      </c>
      <c r="M12" s="67"/>
      <c r="N12" s="66" t="n">
        <v>16820</v>
      </c>
      <c r="O12" s="66" t="n">
        <v>120584</v>
      </c>
    </row>
    <row r="13" customFormat="false" ht="15" hidden="false" customHeight="true" outlineLevel="0" collapsed="false">
      <c r="A13" s="29" t="s">
        <v>15</v>
      </c>
      <c r="B13" s="66" t="n">
        <v>4700187</v>
      </c>
      <c r="C13" s="66" t="n">
        <v>3647859</v>
      </c>
      <c r="D13" s="66" t="n">
        <v>2360551</v>
      </c>
      <c r="E13" s="66" t="n">
        <v>1287308</v>
      </c>
      <c r="F13" s="66" t="n">
        <v>0</v>
      </c>
      <c r="G13" s="66" t="n">
        <v>0</v>
      </c>
      <c r="H13" s="68"/>
      <c r="I13" s="66" t="n">
        <v>1052328</v>
      </c>
      <c r="J13" s="66" t="n">
        <v>694420</v>
      </c>
      <c r="K13" s="66" t="n">
        <v>191745</v>
      </c>
      <c r="L13" s="66" t="n">
        <v>9735</v>
      </c>
      <c r="M13" s="67"/>
      <c r="N13" s="66" t="n">
        <v>4946</v>
      </c>
      <c r="O13" s="66" t="n">
        <v>151482</v>
      </c>
    </row>
    <row r="14" customFormat="false" ht="15" hidden="false" customHeight="true" outlineLevel="0" collapsed="false">
      <c r="A14" s="29" t="s">
        <v>47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8"/>
      <c r="I14" s="66" t="n">
        <v>0</v>
      </c>
      <c r="J14" s="66" t="n">
        <v>0</v>
      </c>
      <c r="K14" s="66" t="n">
        <v>0</v>
      </c>
      <c r="L14" s="66" t="n">
        <v>0</v>
      </c>
      <c r="M14" s="67"/>
      <c r="N14" s="66" t="n">
        <v>0</v>
      </c>
      <c r="O14" s="66" t="n">
        <v>0</v>
      </c>
    </row>
    <row r="15" s="21" customFormat="true" ht="6" hidden="false" customHeight="true" outlineLevel="0" collapsed="false">
      <c r="A15" s="23"/>
      <c r="B15" s="68"/>
      <c r="C15" s="68"/>
      <c r="D15" s="68"/>
      <c r="E15" s="68"/>
      <c r="F15" s="68"/>
      <c r="G15" s="66"/>
      <c r="H15" s="68"/>
      <c r="I15" s="30"/>
      <c r="J15" s="68"/>
      <c r="K15" s="68"/>
      <c r="L15" s="30"/>
      <c r="M15" s="69"/>
      <c r="N15" s="30"/>
      <c r="O15" s="30"/>
    </row>
    <row r="16" customFormat="false" ht="15" hidden="false" customHeight="true" outlineLevel="0" collapsed="false">
      <c r="A16" s="29" t="s">
        <v>48</v>
      </c>
      <c r="B16" s="66" t="n">
        <v>787119</v>
      </c>
      <c r="C16" s="66" t="n">
        <v>321486</v>
      </c>
      <c r="D16" s="66" t="n">
        <v>279603</v>
      </c>
      <c r="E16" s="66" t="n">
        <v>41883</v>
      </c>
      <c r="F16" s="66" t="n">
        <v>0</v>
      </c>
      <c r="G16" s="66" t="n">
        <v>0</v>
      </c>
      <c r="H16" s="68"/>
      <c r="I16" s="66" t="n">
        <v>465633</v>
      </c>
      <c r="J16" s="66" t="n">
        <v>193377</v>
      </c>
      <c r="K16" s="66" t="n">
        <v>132575</v>
      </c>
      <c r="L16" s="66" t="n">
        <v>13001</v>
      </c>
      <c r="M16" s="67"/>
      <c r="N16" s="66" t="n">
        <v>3864</v>
      </c>
      <c r="O16" s="66" t="n">
        <v>122816</v>
      </c>
    </row>
    <row r="17" customFormat="false" ht="15" hidden="false" customHeight="true" outlineLevel="0" collapsed="false">
      <c r="A17" s="29" t="s">
        <v>14</v>
      </c>
      <c r="B17" s="66" t="n">
        <v>298584</v>
      </c>
      <c r="C17" s="66" t="n">
        <v>146051</v>
      </c>
      <c r="D17" s="66" t="n">
        <v>128754</v>
      </c>
      <c r="E17" s="66" t="n">
        <v>17297</v>
      </c>
      <c r="F17" s="66" t="n">
        <v>0</v>
      </c>
      <c r="G17" s="66" t="n">
        <v>0</v>
      </c>
      <c r="H17" s="68"/>
      <c r="I17" s="66" t="n">
        <v>152533</v>
      </c>
      <c r="J17" s="66" t="n">
        <v>81162</v>
      </c>
      <c r="K17" s="66" t="n">
        <v>35548</v>
      </c>
      <c r="L17" s="66" t="n">
        <v>5610</v>
      </c>
      <c r="M17" s="67"/>
      <c r="N17" s="66" t="n">
        <v>1786</v>
      </c>
      <c r="O17" s="66" t="n">
        <v>28427</v>
      </c>
    </row>
    <row r="18" customFormat="false" ht="15" hidden="false" customHeight="true" outlineLevel="0" collapsed="false">
      <c r="A18" s="29" t="s">
        <v>15</v>
      </c>
      <c r="B18" s="66" t="n">
        <v>488535</v>
      </c>
      <c r="C18" s="66" t="n">
        <v>175435</v>
      </c>
      <c r="D18" s="66" t="n">
        <v>150849</v>
      </c>
      <c r="E18" s="66" t="n">
        <v>24586</v>
      </c>
      <c r="F18" s="66" t="n">
        <v>0</v>
      </c>
      <c r="G18" s="66" t="n">
        <v>0</v>
      </c>
      <c r="H18" s="68"/>
      <c r="I18" s="66" t="n">
        <v>313100</v>
      </c>
      <c r="J18" s="66" t="n">
        <v>112215</v>
      </c>
      <c r="K18" s="66" t="n">
        <v>97027</v>
      </c>
      <c r="L18" s="66" t="n">
        <v>7391</v>
      </c>
      <c r="M18" s="67"/>
      <c r="N18" s="66" t="n">
        <v>2078</v>
      </c>
      <c r="O18" s="66" t="n">
        <v>94389</v>
      </c>
    </row>
    <row r="19" customFormat="false" ht="15" hidden="false" customHeight="true" outlineLevel="0" collapsed="false">
      <c r="A19" s="29" t="s">
        <v>4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8"/>
      <c r="I19" s="66" t="n">
        <v>0</v>
      </c>
      <c r="J19" s="66" t="n">
        <v>0</v>
      </c>
      <c r="K19" s="66" t="n">
        <v>0</v>
      </c>
      <c r="L19" s="66" t="n">
        <v>0</v>
      </c>
      <c r="M19" s="67"/>
      <c r="N19" s="66" t="n">
        <v>0</v>
      </c>
      <c r="O19" s="66" t="n">
        <v>0</v>
      </c>
    </row>
    <row r="20" s="21" customFormat="true" ht="6" hidden="false" customHeight="true" outlineLevel="0" collapsed="false">
      <c r="A20" s="23"/>
      <c r="B20" s="68"/>
      <c r="C20" s="68"/>
      <c r="D20" s="68"/>
      <c r="E20" s="68"/>
      <c r="F20" s="68"/>
      <c r="G20" s="66"/>
      <c r="H20" s="68"/>
      <c r="I20" s="30"/>
      <c r="J20" s="68"/>
      <c r="K20" s="68"/>
      <c r="L20" s="68"/>
      <c r="M20" s="69"/>
      <c r="N20" s="68"/>
      <c r="O20" s="68"/>
    </row>
    <row r="21" customFormat="false" ht="15" hidden="false" customHeight="true" outlineLevel="0" collapsed="false">
      <c r="A21" s="29" t="s">
        <v>49</v>
      </c>
      <c r="B21" s="66" t="n">
        <v>688613</v>
      </c>
      <c r="C21" s="66" t="n">
        <v>369684</v>
      </c>
      <c r="D21" s="66" t="n">
        <v>257518</v>
      </c>
      <c r="E21" s="66" t="n">
        <v>112166</v>
      </c>
      <c r="F21" s="66" t="n">
        <v>0</v>
      </c>
      <c r="G21" s="66" t="n">
        <v>0</v>
      </c>
      <c r="H21" s="68"/>
      <c r="I21" s="66" t="n">
        <v>318929</v>
      </c>
      <c r="J21" s="66" t="n">
        <v>180253</v>
      </c>
      <c r="K21" s="66" t="n">
        <v>13912</v>
      </c>
      <c r="L21" s="66" t="n">
        <v>11212</v>
      </c>
      <c r="M21" s="67"/>
      <c r="N21" s="66" t="n">
        <v>12504</v>
      </c>
      <c r="O21" s="66" t="n">
        <v>101048</v>
      </c>
    </row>
    <row r="22" s="21" customFormat="true" ht="6" hidden="false" customHeight="true" outlineLevel="0" collapsed="false">
      <c r="A22" s="23"/>
      <c r="B22" s="68"/>
      <c r="C22" s="68"/>
      <c r="D22" s="68"/>
      <c r="E22" s="68"/>
      <c r="F22" s="68"/>
      <c r="G22" s="66"/>
      <c r="H22" s="68"/>
      <c r="I22" s="66"/>
      <c r="J22" s="68"/>
      <c r="K22" s="68"/>
      <c r="L22" s="30"/>
      <c r="M22" s="69"/>
      <c r="N22" s="30"/>
      <c r="O22" s="30"/>
    </row>
    <row r="23" customFormat="false" ht="15" hidden="false" customHeight="true" outlineLevel="0" collapsed="false">
      <c r="A23" s="29" t="s">
        <v>19</v>
      </c>
      <c r="B23" s="66" t="n">
        <v>427568</v>
      </c>
      <c r="C23" s="66" t="n">
        <v>319696</v>
      </c>
      <c r="D23" s="66" t="n">
        <v>263976</v>
      </c>
      <c r="E23" s="66" t="n">
        <v>55720</v>
      </c>
      <c r="F23" s="66" t="n">
        <v>0</v>
      </c>
      <c r="G23" s="66" t="n">
        <v>0</v>
      </c>
      <c r="H23" s="68"/>
      <c r="I23" s="66" t="n">
        <v>107872</v>
      </c>
      <c r="J23" s="66" t="n">
        <v>65776</v>
      </c>
      <c r="K23" s="66" t="n">
        <v>22248</v>
      </c>
      <c r="L23" s="66" t="n">
        <v>2218</v>
      </c>
      <c r="M23" s="67"/>
      <c r="N23" s="66" t="n">
        <v>3245</v>
      </c>
      <c r="O23" s="66" t="n">
        <v>14385</v>
      </c>
    </row>
    <row r="24" customFormat="false" ht="6" hidden="false" customHeight="true" outlineLevel="0" collapsed="false">
      <c r="A24" s="29"/>
      <c r="B24" s="66"/>
      <c r="C24" s="66"/>
      <c r="D24" s="66"/>
      <c r="E24" s="66"/>
      <c r="F24" s="66"/>
      <c r="G24" s="66"/>
      <c r="H24" s="68"/>
      <c r="I24" s="66"/>
      <c r="J24" s="66"/>
      <c r="K24" s="66"/>
      <c r="L24" s="66"/>
      <c r="M24" s="67"/>
      <c r="N24" s="66"/>
      <c r="O24" s="66"/>
    </row>
    <row r="25" customFormat="false" ht="15" hidden="false" customHeight="true" outlineLevel="0" collapsed="false">
      <c r="A25" s="29" t="s">
        <v>5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8"/>
      <c r="I25" s="66" t="n">
        <v>0</v>
      </c>
      <c r="J25" s="66" t="n">
        <v>0</v>
      </c>
      <c r="K25" s="66" t="n">
        <v>0</v>
      </c>
      <c r="L25" s="66" t="n">
        <v>0</v>
      </c>
      <c r="M25" s="67"/>
      <c r="N25" s="66" t="n">
        <v>0</v>
      </c>
      <c r="O25" s="66" t="n">
        <v>0</v>
      </c>
    </row>
    <row r="26" s="21" customFormat="true" ht="15" hidden="false" customHeight="true" outlineLevel="0" collapsed="false">
      <c r="A26" s="23"/>
      <c r="B26" s="68"/>
      <c r="C26" s="68"/>
      <c r="D26" s="68"/>
      <c r="E26" s="68"/>
      <c r="F26" s="68"/>
      <c r="G26" s="66"/>
      <c r="H26" s="68"/>
      <c r="I26" s="66"/>
      <c r="J26" s="68"/>
      <c r="K26" s="68"/>
      <c r="L26" s="30"/>
      <c r="M26" s="69"/>
      <c r="N26" s="30"/>
      <c r="O26" s="30"/>
    </row>
    <row r="27" customFormat="false" ht="15" hidden="false" customHeight="true" outlineLevel="0" collapsed="false">
      <c r="A27" s="24" t="s">
        <v>21</v>
      </c>
      <c r="B27" s="66" t="n">
        <v>787119</v>
      </c>
      <c r="C27" s="66" t="n">
        <v>321486</v>
      </c>
      <c r="D27" s="66" t="n">
        <v>279603</v>
      </c>
      <c r="E27" s="66" t="n">
        <v>41883</v>
      </c>
      <c r="F27" s="66" t="n">
        <v>0</v>
      </c>
      <c r="G27" s="66" t="n">
        <v>0</v>
      </c>
      <c r="H27" s="66"/>
      <c r="I27" s="66" t="n">
        <v>465633</v>
      </c>
      <c r="J27" s="66" t="n">
        <v>193377</v>
      </c>
      <c r="K27" s="66" t="n">
        <v>132575</v>
      </c>
      <c r="L27" s="66" t="n">
        <v>13001</v>
      </c>
      <c r="M27" s="67"/>
      <c r="N27" s="66" t="n">
        <v>3864</v>
      </c>
      <c r="O27" s="66" t="n">
        <v>122816</v>
      </c>
    </row>
    <row r="28" customFormat="false" ht="15" hidden="false" customHeight="true" outlineLevel="0" collapsed="false">
      <c r="A28" s="29" t="s">
        <v>22</v>
      </c>
      <c r="B28" s="66" t="n">
        <v>113428</v>
      </c>
      <c r="C28" s="66" t="n">
        <v>52455</v>
      </c>
      <c r="D28" s="66" t="n">
        <v>35773</v>
      </c>
      <c r="E28" s="66" t="n">
        <v>16682</v>
      </c>
      <c r="F28" s="66" t="n">
        <v>0</v>
      </c>
      <c r="G28" s="66" t="n">
        <v>0</v>
      </c>
      <c r="H28" s="68"/>
      <c r="I28" s="66" t="n">
        <v>60973</v>
      </c>
      <c r="J28" s="66" t="n">
        <v>27983</v>
      </c>
      <c r="K28" s="66" t="n">
        <v>15276</v>
      </c>
      <c r="L28" s="66" t="n">
        <v>3121</v>
      </c>
      <c r="M28" s="67"/>
      <c r="N28" s="66" t="n">
        <v>87</v>
      </c>
      <c r="O28" s="66" t="n">
        <v>14506</v>
      </c>
    </row>
    <row r="29" customFormat="false" ht="15" hidden="false" customHeight="true" outlineLevel="0" collapsed="false">
      <c r="A29" s="30" t="s">
        <v>23</v>
      </c>
      <c r="B29" s="66" t="n">
        <v>67418</v>
      </c>
      <c r="C29" s="66" t="n">
        <v>31158</v>
      </c>
      <c r="D29" s="66" t="n">
        <v>24127</v>
      </c>
      <c r="E29" s="66" t="n">
        <v>7031</v>
      </c>
      <c r="F29" s="66" t="n">
        <v>0</v>
      </c>
      <c r="G29" s="66" t="n">
        <v>0</v>
      </c>
      <c r="H29" s="68"/>
      <c r="I29" s="66" t="n">
        <v>36260</v>
      </c>
      <c r="J29" s="66" t="n">
        <v>11500</v>
      </c>
      <c r="K29" s="66" t="n">
        <v>11416</v>
      </c>
      <c r="L29" s="66" t="n">
        <v>6603</v>
      </c>
      <c r="M29" s="67"/>
      <c r="N29" s="66" t="n">
        <v>613</v>
      </c>
      <c r="O29" s="66" t="n">
        <v>6128</v>
      </c>
    </row>
    <row r="30" customFormat="false" ht="15" hidden="false" customHeight="true" outlineLevel="0" collapsed="false">
      <c r="A30" s="29" t="s">
        <v>24</v>
      </c>
      <c r="B30" s="66" t="n">
        <v>71232</v>
      </c>
      <c r="C30" s="66" t="n">
        <v>33563</v>
      </c>
      <c r="D30" s="66" t="n">
        <v>26420</v>
      </c>
      <c r="E30" s="66" t="n">
        <v>7143</v>
      </c>
      <c r="F30" s="66" t="n">
        <v>0</v>
      </c>
      <c r="G30" s="66" t="n">
        <v>0</v>
      </c>
      <c r="H30" s="68"/>
      <c r="I30" s="66" t="n">
        <v>37669</v>
      </c>
      <c r="J30" s="66" t="n">
        <v>22202</v>
      </c>
      <c r="K30" s="66" t="n">
        <v>9447</v>
      </c>
      <c r="L30" s="66" t="n">
        <v>0</v>
      </c>
      <c r="M30" s="67"/>
      <c r="N30" s="66" t="n">
        <v>157</v>
      </c>
      <c r="O30" s="66" t="n">
        <v>5863</v>
      </c>
    </row>
    <row r="31" customFormat="false" ht="15" hidden="false" customHeight="true" outlineLevel="0" collapsed="false">
      <c r="A31" s="29" t="s">
        <v>25</v>
      </c>
      <c r="B31" s="66" t="n">
        <v>108983</v>
      </c>
      <c r="C31" s="66" t="n">
        <v>49830</v>
      </c>
      <c r="D31" s="66" t="n">
        <v>38803</v>
      </c>
      <c r="E31" s="66" t="n">
        <v>11027</v>
      </c>
      <c r="F31" s="66" t="n">
        <v>0</v>
      </c>
      <c r="G31" s="66" t="n">
        <v>0</v>
      </c>
      <c r="H31" s="68"/>
      <c r="I31" s="66" t="n">
        <v>59153</v>
      </c>
      <c r="J31" s="66" t="n">
        <v>21738</v>
      </c>
      <c r="K31" s="66" t="n">
        <v>17237</v>
      </c>
      <c r="L31" s="66" t="n">
        <v>3277</v>
      </c>
      <c r="M31" s="67"/>
      <c r="N31" s="66" t="n">
        <v>0</v>
      </c>
      <c r="O31" s="66" t="n">
        <v>16901</v>
      </c>
    </row>
    <row r="32" customFormat="false" ht="15" hidden="false" customHeight="true" outlineLevel="0" collapsed="false">
      <c r="A32" s="29" t="s">
        <v>26</v>
      </c>
      <c r="B32" s="66" t="n">
        <v>426058</v>
      </c>
      <c r="C32" s="66" t="n">
        <v>154480</v>
      </c>
      <c r="D32" s="66" t="n">
        <v>154480</v>
      </c>
      <c r="E32" s="76" t="s">
        <v>66</v>
      </c>
      <c r="F32" s="66" t="n">
        <v>0</v>
      </c>
      <c r="G32" s="66" t="n">
        <v>0</v>
      </c>
      <c r="H32" s="68"/>
      <c r="I32" s="66" t="n">
        <v>271578</v>
      </c>
      <c r="J32" s="66" t="n">
        <v>109954</v>
      </c>
      <c r="K32" s="66" t="n">
        <v>79199</v>
      </c>
      <c r="L32" s="66" t="n">
        <v>0</v>
      </c>
      <c r="M32" s="67"/>
      <c r="N32" s="66" t="n">
        <v>3007</v>
      </c>
      <c r="O32" s="66" t="n">
        <v>79418</v>
      </c>
    </row>
    <row r="33" customFormat="false" ht="15" hidden="false" customHeight="true" outlineLevel="0" collapsed="false">
      <c r="A33" s="29" t="s">
        <v>27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8"/>
      <c r="I33" s="66" t="n">
        <v>0</v>
      </c>
      <c r="J33" s="66" t="n">
        <v>0</v>
      </c>
      <c r="K33" s="66" t="n">
        <v>0</v>
      </c>
      <c r="L33" s="66" t="n">
        <v>0</v>
      </c>
      <c r="M33" s="67"/>
      <c r="N33" s="66" t="n">
        <v>0</v>
      </c>
      <c r="O33" s="66" t="n">
        <v>0</v>
      </c>
    </row>
    <row r="34" customFormat="false" ht="15" hidden="false" customHeight="true" outlineLevel="0" collapsed="false">
      <c r="A34" s="6"/>
      <c r="B34" s="68"/>
      <c r="C34" s="68"/>
      <c r="D34" s="66"/>
      <c r="E34" s="66"/>
      <c r="F34" s="66"/>
      <c r="G34" s="66"/>
      <c r="H34" s="66"/>
      <c r="I34" s="66"/>
      <c r="J34" s="66"/>
      <c r="K34" s="66"/>
      <c r="L34" s="66"/>
      <c r="M34" s="67"/>
      <c r="N34" s="66"/>
      <c r="O34" s="66"/>
    </row>
    <row r="35" customFormat="false" ht="15" hidden="false" customHeight="true" outlineLevel="0" collapsed="false">
      <c r="A35" s="24" t="s">
        <v>28</v>
      </c>
      <c r="B35" s="66" t="n">
        <v>10892113</v>
      </c>
      <c r="C35" s="66" t="n">
        <v>8149551</v>
      </c>
      <c r="D35" s="66" t="n">
        <v>4979052</v>
      </c>
      <c r="E35" s="66" t="n">
        <v>3170499</v>
      </c>
      <c r="F35" s="66" t="n">
        <v>0</v>
      </c>
      <c r="G35" s="66" t="n">
        <v>0</v>
      </c>
      <c r="H35" s="66"/>
      <c r="I35" s="66" t="n">
        <v>2742562</v>
      </c>
      <c r="J35" s="66" t="n">
        <v>1558058</v>
      </c>
      <c r="K35" s="66" t="n">
        <v>589983</v>
      </c>
      <c r="L35" s="66" t="n">
        <v>42827</v>
      </c>
      <c r="M35" s="67"/>
      <c r="N35" s="66" t="n">
        <v>41379</v>
      </c>
      <c r="O35" s="66" t="n">
        <v>510315</v>
      </c>
    </row>
    <row r="36" customFormat="false" ht="15" hidden="false" customHeight="true" outlineLevel="0" collapsed="false">
      <c r="A36" s="29" t="s">
        <v>29</v>
      </c>
      <c r="B36" s="66" t="n">
        <v>8664811</v>
      </c>
      <c r="C36" s="66" t="n">
        <v>7053869</v>
      </c>
      <c r="D36" s="66" t="n">
        <v>4352349</v>
      </c>
      <c r="E36" s="66" t="n">
        <v>2701520</v>
      </c>
      <c r="F36" s="66" t="n">
        <v>0</v>
      </c>
      <c r="G36" s="66" t="n">
        <v>0</v>
      </c>
      <c r="H36" s="68"/>
      <c r="I36" s="66" t="n">
        <v>1610942</v>
      </c>
      <c r="J36" s="66" t="n">
        <v>1101340</v>
      </c>
      <c r="K36" s="66" t="n">
        <v>261874</v>
      </c>
      <c r="L36" s="66" t="n">
        <v>42827</v>
      </c>
      <c r="M36" s="67"/>
      <c r="N36" s="66" t="n">
        <v>41379</v>
      </c>
      <c r="O36" s="66" t="n">
        <v>163522</v>
      </c>
    </row>
    <row r="37" customFormat="false" ht="15" hidden="false" customHeight="true" outlineLevel="0" collapsed="false">
      <c r="A37" s="29" t="s">
        <v>30</v>
      </c>
      <c r="B37" s="66" t="n">
        <v>1958030</v>
      </c>
      <c r="C37" s="66" t="n">
        <v>826410</v>
      </c>
      <c r="D37" s="66" t="n">
        <v>357431</v>
      </c>
      <c r="E37" s="66" t="n">
        <v>468979</v>
      </c>
      <c r="F37" s="66" t="n">
        <v>0</v>
      </c>
      <c r="G37" s="66" t="n">
        <v>0</v>
      </c>
      <c r="H37" s="68"/>
      <c r="I37" s="66" t="n">
        <v>1131620</v>
      </c>
      <c r="J37" s="66" t="n">
        <v>456718</v>
      </c>
      <c r="K37" s="66" t="n">
        <v>328109</v>
      </c>
      <c r="L37" s="66" t="n">
        <v>0</v>
      </c>
      <c r="M37" s="67"/>
      <c r="N37" s="66" t="n">
        <v>0</v>
      </c>
      <c r="O37" s="66" t="n">
        <v>346793</v>
      </c>
    </row>
    <row r="38" customFormat="false" ht="15" hidden="false" customHeight="true" outlineLevel="0" collapsed="false">
      <c r="A38" s="29" t="s">
        <v>31</v>
      </c>
      <c r="B38" s="66" t="n">
        <v>11754</v>
      </c>
      <c r="C38" s="66" t="n">
        <v>11754</v>
      </c>
      <c r="D38" s="66" t="n">
        <v>11754</v>
      </c>
      <c r="E38" s="76" t="s">
        <v>66</v>
      </c>
      <c r="F38" s="66" t="n">
        <v>0</v>
      </c>
      <c r="G38" s="66" t="n">
        <v>0</v>
      </c>
      <c r="H38" s="68"/>
      <c r="I38" s="66" t="n">
        <v>0</v>
      </c>
      <c r="J38" s="66" t="n">
        <v>0</v>
      </c>
      <c r="K38" s="66" t="n">
        <v>0</v>
      </c>
      <c r="L38" s="66" t="n">
        <v>0</v>
      </c>
      <c r="M38" s="67"/>
      <c r="N38" s="66" t="n">
        <v>0</v>
      </c>
      <c r="O38" s="66" t="n">
        <v>0</v>
      </c>
    </row>
    <row r="39" customFormat="false" ht="15" hidden="false" customHeight="true" outlineLevel="0" collapsed="false">
      <c r="A39" s="29" t="s">
        <v>27</v>
      </c>
      <c r="B39" s="66" t="n">
        <v>257518</v>
      </c>
      <c r="C39" s="66" t="n">
        <v>257518</v>
      </c>
      <c r="D39" s="66" t="n">
        <v>257518</v>
      </c>
      <c r="E39" s="66" t="n">
        <v>0</v>
      </c>
      <c r="F39" s="66" t="n">
        <v>0</v>
      </c>
      <c r="G39" s="66" t="n">
        <v>0</v>
      </c>
      <c r="H39" s="68"/>
      <c r="I39" s="66" t="n">
        <v>0</v>
      </c>
      <c r="J39" s="66" t="n">
        <v>0</v>
      </c>
      <c r="K39" s="66" t="n">
        <v>0</v>
      </c>
      <c r="L39" s="66" t="n">
        <v>0</v>
      </c>
      <c r="M39" s="67"/>
      <c r="N39" s="66" t="n">
        <v>0</v>
      </c>
      <c r="O39" s="66" t="n">
        <v>0</v>
      </c>
    </row>
    <row r="40" customFormat="false" ht="15" hidden="false" customHeight="true" outlineLevel="0" collapsed="false">
      <c r="A40" s="77"/>
      <c r="B40" s="84"/>
      <c r="C40" s="70"/>
      <c r="D40" s="70"/>
      <c r="E40" s="70"/>
      <c r="F40" s="70"/>
      <c r="G40" s="70"/>
      <c r="H40" s="79"/>
      <c r="I40" s="79"/>
      <c r="J40" s="79"/>
      <c r="K40" s="79"/>
      <c r="L40" s="79"/>
      <c r="M40" s="79"/>
      <c r="N40" s="79"/>
      <c r="O40" s="79"/>
    </row>
    <row r="41" s="33" customFormat="true" ht="11.25" hidden="false" customHeight="false" outlineLevel="0" collapsed="false">
      <c r="A41" s="33" t="s">
        <v>33</v>
      </c>
      <c r="B41" s="35"/>
      <c r="C41" s="35"/>
      <c r="D41" s="35"/>
      <c r="E41" s="35"/>
      <c r="F41" s="70"/>
      <c r="G41" s="35"/>
      <c r="H41" s="35"/>
      <c r="I41" s="35"/>
      <c r="J41" s="35"/>
      <c r="K41" s="35"/>
      <c r="L41" s="35"/>
      <c r="M41" s="35"/>
      <c r="N41" s="35"/>
      <c r="O41" s="35"/>
    </row>
    <row r="42" s="33" customFormat="true" ht="11.25" hidden="false" customHeight="false" outlineLevel="0" collapsed="false">
      <c r="A42" s="33" t="s">
        <v>61</v>
      </c>
      <c r="B42" s="35"/>
      <c r="C42" s="35"/>
      <c r="D42" s="35"/>
      <c r="E42" s="35"/>
      <c r="F42" s="80"/>
      <c r="G42" s="35"/>
      <c r="H42" s="35"/>
      <c r="I42" s="35"/>
      <c r="J42" s="35"/>
      <c r="K42" s="35"/>
      <c r="L42" s="35"/>
      <c r="M42" s="35"/>
      <c r="N42" s="35"/>
      <c r="O42" s="35"/>
    </row>
    <row r="43" s="33" customFormat="true" ht="11.25" hidden="false" customHeight="false" outlineLevel="0" collapsed="false">
      <c r="A43" s="21" t="s">
        <v>52</v>
      </c>
      <c r="B43" s="35"/>
      <c r="C43" s="35"/>
      <c r="D43" s="35"/>
      <c r="E43" s="35"/>
      <c r="F43" s="80"/>
      <c r="G43" s="35"/>
      <c r="H43" s="35"/>
      <c r="I43" s="35"/>
      <c r="J43" s="35"/>
      <c r="K43" s="35"/>
      <c r="L43" s="35"/>
      <c r="M43" s="35"/>
      <c r="N43" s="35"/>
      <c r="O43" s="35"/>
    </row>
    <row r="44" s="33" customFormat="true" ht="11.25" hidden="false" customHeight="false" outlineLevel="0" collapsed="false">
      <c r="B44" s="36"/>
      <c r="C44" s="36"/>
      <c r="D44" s="36"/>
      <c r="E44" s="36"/>
      <c r="F44" s="52"/>
      <c r="G44" s="36"/>
      <c r="H44" s="36"/>
      <c r="I44" s="36"/>
      <c r="J44" s="36"/>
      <c r="K44" s="36"/>
      <c r="L44" s="36"/>
      <c r="M44" s="36"/>
      <c r="N44" s="36"/>
      <c r="O44" s="36"/>
    </row>
    <row r="45" s="33" customFormat="true" ht="11.25" hidden="false" customHeight="false" outlineLevel="0" collapsed="false">
      <c r="A45" s="2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33" customFormat="true" ht="11.25" hidden="false" customHeight="false" outlineLevel="0" collapsed="false">
      <c r="A47" s="38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53" t="s">
        <v>35</v>
      </c>
      <c r="M47" s="36"/>
      <c r="N47" s="36"/>
      <c r="O47" s="36"/>
    </row>
  </sheetData>
  <mergeCells count="4">
    <mergeCell ref="A4:A5"/>
    <mergeCell ref="B4:B5"/>
    <mergeCell ref="C4:F4"/>
    <mergeCell ref="I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7:18:13Z</dcterms:created>
  <dc:creator>SIDI</dc:creator>
  <dc:description/>
  <cp:keywords>BIE23</cp:keywords>
  <dc:language>en-US</dc:language>
  <cp:lastModifiedBy>LIBIA CID</cp:lastModifiedBy>
  <cp:lastPrinted>2011-10-26T19:56:57Z</cp:lastPrinted>
  <dcterms:modified xsi:type="dcterms:W3CDTF">2012-02-28T16:38:43Z</dcterms:modified>
  <cp:revision>0</cp:revision>
  <dc:subject>Boletín 23</dc:subject>
  <dc:title>Servicios Ambulatorios por Institución (xEF)</dc:title>
</cp:coreProperties>
</file>