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N$61</definedName>
    <definedName function="false" hidden="false" localSheetId="3" name="_xlnm.Print_Area" vbProcedure="false">BC!$A$1:$N$61</definedName>
    <definedName function="false" hidden="false" localSheetId="4" name="_xlnm.Print_Area" vbProcedure="false">BCS!$A$1:$N$61</definedName>
    <definedName function="false" hidden="false" localSheetId="5" name="_xlnm.Print_Area" vbProcedure="false">CAMP!$A$1:$N$61</definedName>
    <definedName function="false" hidden="false" localSheetId="9" name="_xlnm.Print_Area" vbProcedure="false">CHIH!$A$1:$N$61</definedName>
    <definedName function="false" hidden="false" localSheetId="8" name="_xlnm.Print_Area" vbProcedure="false">CHIS!$A$1:$N$61</definedName>
    <definedName function="false" hidden="false" localSheetId="6" name="_xlnm.Print_Area" vbProcedure="false">COAH!$A$1:$N$61</definedName>
    <definedName function="false" hidden="false" localSheetId="7" name="_xlnm.Print_Area" vbProcedure="false">COL!$A$1:$N$61</definedName>
    <definedName function="false" hidden="false" localSheetId="10" name="_xlnm.Print_Area" vbProcedure="false">DF!$A$1:$N$63</definedName>
    <definedName function="false" hidden="false" localSheetId="11" name="_xlnm.Print_Area" vbProcedure="false">DGO!$A$1:$N$61</definedName>
    <definedName function="false" hidden="false" localSheetId="13" name="_xlnm.Print_Area" vbProcedure="false">GRO!$A$1:$N$61</definedName>
    <definedName function="false" hidden="false" localSheetId="12" name="_xlnm.Print_Area" vbProcedure="false">GTO!$A$1:$N$61</definedName>
    <definedName function="false" hidden="false" localSheetId="14" name="_xlnm.Print_Area" vbProcedure="false">HGO!$A$1:$N$61</definedName>
    <definedName function="false" hidden="false" localSheetId="15" name="_xlnm.Print_Area" vbProcedure="false">JAL!$A$1:$N$61</definedName>
    <definedName function="false" hidden="false" localSheetId="16" name="_xlnm.Print_Area" vbProcedure="false">MEX!$A$1:$N$61</definedName>
    <definedName function="false" hidden="false" localSheetId="17" name="_xlnm.Print_Area" vbProcedure="false">MICH!$A$1:$N$61</definedName>
    <definedName function="false" hidden="false" localSheetId="18" name="_xlnm.Print_Area" vbProcedure="false">MOR!$A$1:$N$61</definedName>
    <definedName function="false" hidden="false" localSheetId="0" name="_xlnm.Print_Area" vbProcedure="false">NAL!$A$1:$F$64</definedName>
    <definedName function="false" hidden="false" localSheetId="1" name="_xlnm.Print_Area" vbProcedure="false">'NAL (2)'!$A$1:$H$64</definedName>
    <definedName function="false" hidden="false" localSheetId="19" name="_xlnm.Print_Area" vbProcedure="false">NAY!$A$1:$N$61</definedName>
    <definedName function="false" hidden="false" localSheetId="20" name="_xlnm.Print_Area" vbProcedure="false">NL!$A$1:$N$62</definedName>
    <definedName function="false" hidden="false" localSheetId="21" name="_xlnm.Print_Area" vbProcedure="false">OAX!$A$1:$N$61</definedName>
    <definedName function="false" hidden="false" localSheetId="22" name="_xlnm.Print_Area" vbProcedure="false">PUE!$A$1:$N$61</definedName>
    <definedName function="false" hidden="false" localSheetId="23" name="_xlnm.Print_Area" vbProcedure="false">QRO!$A$1:$N$61</definedName>
    <definedName function="false" hidden="false" localSheetId="24" name="_xlnm.Print_Area" vbProcedure="false">QROO!$A$1:$N$61</definedName>
    <definedName function="false" hidden="false" localSheetId="26" name="_xlnm.Print_Area" vbProcedure="false">SIN!$A$1:$N$61</definedName>
    <definedName function="false" hidden="false" localSheetId="25" name="_xlnm.Print_Area" vbProcedure="false">SLP!$A$1:$N$61</definedName>
    <definedName function="false" hidden="false" localSheetId="27" name="_xlnm.Print_Area" vbProcedure="false">SON!$A$1:$N$61</definedName>
    <definedName function="false" hidden="false" localSheetId="28" name="_xlnm.Print_Area" vbProcedure="false">TAB!$A$1:$N$61</definedName>
    <definedName function="false" hidden="false" localSheetId="29" name="_xlnm.Print_Area" vbProcedure="false">TAMPS!$A$1:$N$61</definedName>
    <definedName function="false" hidden="false" localSheetId="30" name="_xlnm.Print_Area" vbProcedure="false">TLAX!$A$1:$N$61</definedName>
    <definedName function="false" hidden="false" localSheetId="31" name="_xlnm.Print_Area" vbProcedure="false">VER!$A$1:$N$61</definedName>
    <definedName function="false" hidden="false" localSheetId="32" name="_xlnm.Print_Area" vbProcedure="false">YUC!$A$1:$N$61</definedName>
    <definedName function="false" hidden="false" localSheetId="33" name="_xlnm.Print_Area" vbProcedure="false">ZAC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168">
  <si>
    <t xml:space="preserve">Salud reproductiva por institución según tipo de servicio, 2010</t>
  </si>
  <si>
    <t xml:space="preserve">Cuadro III.1.1</t>
  </si>
  <si>
    <t xml:space="preserve">Estados Unidos Mexicanos</t>
  </si>
  <si>
    <t xml:space="preserve">1a. parte</t>
  </si>
  <si>
    <t xml:space="preserve">Tipo de servicio</t>
  </si>
  <si>
    <t xml:space="preserve">Total</t>
  </si>
  <si>
    <t xml:space="preserve">Población no asegurada</t>
  </si>
  <si>
    <t xml:space="preserve">Subtotal</t>
  </si>
  <si>
    <t xml:space="preserve">Secretaría
de Salud  1/</t>
  </si>
  <si>
    <t xml:space="preserve">IMSS
Oportunidades</t>
  </si>
  <si>
    <t xml:space="preserve">Univer-
sitarios</t>
  </si>
  <si>
    <t xml:space="preserve">Salud perinatal </t>
  </si>
  <si>
    <t xml:space="preserve">Consulta externa prenatal </t>
  </si>
  <si>
    <t xml:space="preserve">     Primera vez (Por trimestre gestacional)</t>
  </si>
  <si>
    <t xml:space="preserve">          Primer trimestre (1 a 13 semanas)</t>
  </si>
  <si>
    <t xml:space="preserve">          Segundo trimestre 14 a 28 semanas)</t>
  </si>
  <si>
    <t xml:space="preserve">          Tercer trimestre (29 a 40 semanas)</t>
  </si>
  <si>
    <t xml:space="preserve">     Subsecuente</t>
  </si>
  <si>
    <t xml:space="preserve">     No especificado</t>
  </si>
  <si>
    <t xml:space="preserve">Embarazadas de alto riesgo</t>
  </si>
  <si>
    <t xml:space="preserve">Consulta a puérperas </t>
  </si>
  <si>
    <t xml:space="preserve">     Primera vez</t>
  </si>
  <si>
    <t xml:space="preserve">Nacimientos atendidos  1/  2/</t>
  </si>
  <si>
    <t xml:space="preserve">     Partos eutócicos  3/</t>
  </si>
  <si>
    <t xml:space="preserve">     Partos distócicos vaginales  3/</t>
  </si>
  <si>
    <t xml:space="preserve">     Cesáreas</t>
  </si>
  <si>
    <t xml:space="preserve">Nacimientos por nivel de atención  1/  2/</t>
  </si>
  <si>
    <r>
      <rPr>
        <sz val="8"/>
        <rFont val="Arial"/>
        <family val="2"/>
      </rPr>
      <t xml:space="preserve">     Consulta externa </t>
    </r>
    <r>
      <rPr>
        <b val="true"/>
        <sz val="8"/>
        <rFont val="Arial"/>
        <family val="2"/>
      </rPr>
      <t xml:space="preserve"> </t>
    </r>
  </si>
  <si>
    <t xml:space="preserve">     Hospitalización general</t>
  </si>
  <si>
    <t xml:space="preserve">     Hospitalización especializada</t>
  </si>
  <si>
    <t xml:space="preserve">Nacidos vivos por peso  1/  2/  4/  5/</t>
  </si>
  <si>
    <t xml:space="preserve">     Menos de 2 500 gramos</t>
  </si>
  <si>
    <t xml:space="preserve">     De 2 500 gramos y más</t>
  </si>
  <si>
    <t xml:space="preserve">Nacidos vivos por semanas de gestación  1/  2/  4/  5/</t>
  </si>
  <si>
    <t xml:space="preserve">     Menos de 37 semanas</t>
  </si>
  <si>
    <t xml:space="preserve">     De 37 y más semanas</t>
  </si>
  <si>
    <t xml:space="preserve">Tamizaje </t>
  </si>
  <si>
    <t xml:space="preserve">      Estudios</t>
  </si>
  <si>
    <t xml:space="preserve">      Niños</t>
  </si>
  <si>
    <t xml:space="preserve">Mortalidad  intrauterina  1/  2/</t>
  </si>
  <si>
    <t xml:space="preserve">     Abortos (&lt; 22 semanas)  3/</t>
  </si>
  <si>
    <t xml:space="preserve">     Muertes fetales</t>
  </si>
  <si>
    <t xml:space="preserve">        Muertes fetales de 22 a 27 semanas  4/</t>
  </si>
  <si>
    <t xml:space="preserve">        Muertes fetales de 28 semanas y más  3/</t>
  </si>
  <si>
    <t xml:space="preserve">        No especificado de muerte fetale</t>
  </si>
  <si>
    <t xml:space="preserve">Defunciones perinatales  1/  2/</t>
  </si>
  <si>
    <t xml:space="preserve">1/ El total de la Secretaría de Salud incluye información de Seguro Popular.</t>
  </si>
  <si>
    <t xml:space="preserve">2/ La información de la Secretaría de Salud en ésta variable es el Sistema Automatizado de Egresos Hospitalarios</t>
  </si>
  <si>
    <t xml:space="preserve">3/ La Secretaría de Salud incluye información de unidades de consulta externa y fuera de la unidad, por lo que difiere el total de nacimientos atendidos por tipo de parto y por nivel de servicio.</t>
  </si>
  <si>
    <t xml:space="preserve">4/ Incluye únicamente unidades de consulta externa</t>
  </si>
  <si>
    <t xml:space="preserve">5/ No incluye 1 476 nacidos vivos de fuera de la unidad por no estar desagregados en peso y semanas de gestación</t>
  </si>
  <si>
    <t xml:space="preserve">na  No aplica</t>
  </si>
  <si>
    <t xml:space="preserve">2a. y última parte</t>
  </si>
  <si>
    <t xml:space="preserve">Población asegurada</t>
  </si>
  <si>
    <t xml:space="preserve">IMSS </t>
  </si>
  <si>
    <t xml:space="preserve">ISSSTE</t>
  </si>
  <si>
    <t xml:space="preserve">PEMEX</t>
  </si>
  <si>
    <t xml:space="preserve">SEDENA  1/</t>
  </si>
  <si>
    <t xml:space="preserve">SEMAR</t>
  </si>
  <si>
    <t xml:space="preserve">Estatales</t>
  </si>
  <si>
    <t xml:space="preserve">          Primer trimestre</t>
  </si>
  <si>
    <t xml:space="preserve">          Segundo trimestre</t>
  </si>
  <si>
    <t xml:space="preserve">          Tercer trimestre</t>
  </si>
  <si>
    <t xml:space="preserve">Consulta a puérperas</t>
  </si>
  <si>
    <t xml:space="preserve">Nacimientos atendidos</t>
  </si>
  <si>
    <t xml:space="preserve">     Partos eutócicos</t>
  </si>
  <si>
    <t xml:space="preserve">     Partos distócicos vaginales</t>
  </si>
  <si>
    <t xml:space="preserve">Nacimientos por nivel de atención</t>
  </si>
  <si>
    <t xml:space="preserve">     Consulta externa</t>
  </si>
  <si>
    <t xml:space="preserve">Nacidos vivos por peso</t>
  </si>
  <si>
    <t xml:space="preserve">Nacidos vivos por semanas de gestación </t>
  </si>
  <si>
    <t xml:space="preserve">Tamizaje</t>
  </si>
  <si>
    <t xml:space="preserve">Mortalidad intrauterina</t>
  </si>
  <si>
    <t xml:space="preserve">     Abortos (&lt; 22 semanas) </t>
  </si>
  <si>
    <t xml:space="preserve">        Muertes fetales de 22 a 27 semanas</t>
  </si>
  <si>
    <t xml:space="preserve">        Muertes fetales de 28 semanas y más</t>
  </si>
  <si>
    <t xml:space="preserve">Defunciones perinatales </t>
  </si>
  <si>
    <t xml:space="preserve">1/ La Secretaría de la Defensa Nacional únicamente proporcionó información a nivel nacional</t>
  </si>
  <si>
    <t xml:space="preserve">nd  No disponible</t>
  </si>
  <si>
    <t xml:space="preserve">Cuadro III.1.1.1</t>
  </si>
  <si>
    <t xml:space="preserve">Aguascalientes</t>
  </si>
  <si>
    <t xml:space="preserve">IMSS-Op.</t>
  </si>
  <si>
    <t xml:space="preserve">IMSS</t>
  </si>
  <si>
    <t xml:space="preserve">SEDENA  3/</t>
  </si>
  <si>
    <t xml:space="preserve">ISSSSPEA</t>
  </si>
  <si>
    <t xml:space="preserve">na</t>
  </si>
  <si>
    <t xml:space="preserve">Nacidos vivos por peso  1/  2/</t>
  </si>
  <si>
    <t xml:space="preserve">Nacidos vivos por semanas de gestación  1/  2/</t>
  </si>
  <si>
    <t xml:space="preserve">     Muertes fetales </t>
  </si>
  <si>
    <t xml:space="preserve">3/ La Secretaría de la Defensa Nacional únicamente proporcionó información a nivel nacional</t>
  </si>
  <si>
    <t xml:space="preserve">n.d.  No disponible</t>
  </si>
  <si>
    <t xml:space="preserve">Cuadro III.1.1.2</t>
  </si>
  <si>
    <t xml:space="preserve">Baja California</t>
  </si>
  <si>
    <t xml:space="preserve">Secretaría
de Salud</t>
  </si>
  <si>
    <t xml:space="preserve">ISSSTE  CALI</t>
  </si>
  <si>
    <t xml:space="preserve">1/ El total de la Secretaría de Salud incluye información de Seguro Popular, ver capítulo V.</t>
  </si>
  <si>
    <t xml:space="preserve">2/ Fuente:Secretaría de Salud.DGIS.Sistema Automatizado de Egresos Hospitalarios.</t>
  </si>
  <si>
    <t xml:space="preserve">n.a.  No aplica</t>
  </si>
  <si>
    <t xml:space="preserve">Cuadro III.1.1.3</t>
  </si>
  <si>
    <t xml:space="preserve">Baja California Sur</t>
  </si>
  <si>
    <t xml:space="preserve">Pob no asegurada</t>
  </si>
  <si>
    <t xml:space="preserve">2/ La  información de la Secretaría de Salud en ésta variable es el Sistema Automatizado de Egresos Hospitalarios</t>
  </si>
  <si>
    <t xml:space="preserve">          Cuadro III.1.1.4</t>
  </si>
  <si>
    <t xml:space="preserve">Campeche</t>
  </si>
  <si>
    <t xml:space="preserve">Cuadro III.1.1.5</t>
  </si>
  <si>
    <t xml:space="preserve">Coahuila de Zaragoza</t>
  </si>
  <si>
    <t xml:space="preserve">Cuadro III.1.1.6</t>
  </si>
  <si>
    <t xml:space="preserve">Colima</t>
  </si>
  <si>
    <t xml:space="preserve">Pobación no asegurada</t>
  </si>
  <si>
    <t xml:space="preserve">Cuadro III.1.1.7</t>
  </si>
  <si>
    <t xml:space="preserve">Chiapas</t>
  </si>
  <si>
    <t xml:space="preserve">ISSTECH</t>
  </si>
  <si>
    <t xml:space="preserve">Cuadro III.1.1.8</t>
  </si>
  <si>
    <t xml:space="preserve">Chihuahua</t>
  </si>
  <si>
    <t xml:space="preserve">Cuadro III.1.1.9</t>
  </si>
  <si>
    <t xml:space="preserve">Distrito Federal</t>
  </si>
  <si>
    <t xml:space="preserve">STC   METRO</t>
  </si>
  <si>
    <t xml:space="preserve">Cuadro III.1.1.10</t>
  </si>
  <si>
    <t xml:space="preserve">Durango</t>
  </si>
  <si>
    <t xml:space="preserve">Cuadro III.1.1.11</t>
  </si>
  <si>
    <t xml:space="preserve">Guanajuato</t>
  </si>
  <si>
    <t xml:space="preserve">Población  no asegurada</t>
  </si>
  <si>
    <t xml:space="preserve">Cuadro III.1.1.12</t>
  </si>
  <si>
    <t xml:space="preserve">Guerrero</t>
  </si>
  <si>
    <t xml:space="preserve">Cuadro III.1.1.13</t>
  </si>
  <si>
    <t xml:space="preserve">Hidalgo</t>
  </si>
  <si>
    <t xml:space="preserve">Cuadro III.1.1.14</t>
  </si>
  <si>
    <t xml:space="preserve">Jalisco</t>
  </si>
  <si>
    <t xml:space="preserve">Cuadro III.1.1.15</t>
  </si>
  <si>
    <t xml:space="preserve">México</t>
  </si>
  <si>
    <t xml:space="preserve">ISSEMyM</t>
  </si>
  <si>
    <t xml:space="preserve">Cuadro III.1.1.16</t>
  </si>
  <si>
    <t xml:space="preserve">Michoacán de Ocampo</t>
  </si>
  <si>
    <t xml:space="preserve">Cuadro III.1.1.17</t>
  </si>
  <si>
    <t xml:space="preserve">Morelos</t>
  </si>
  <si>
    <t xml:space="preserve">Cuadro III.1.1.18</t>
  </si>
  <si>
    <t xml:space="preserve">Nayarit</t>
  </si>
  <si>
    <t xml:space="preserve">Cuadro III.1.1.19</t>
  </si>
  <si>
    <t xml:space="preserve">Nuevo León</t>
  </si>
  <si>
    <t xml:space="preserve">Cuadro III.1.1.20</t>
  </si>
  <si>
    <t xml:space="preserve">Oaxaca</t>
  </si>
  <si>
    <t xml:space="preserve">Puebla</t>
  </si>
  <si>
    <t xml:space="preserve">ISSSTEP</t>
  </si>
  <si>
    <t xml:space="preserve"> </t>
  </si>
  <si>
    <t xml:space="preserve">Cuadro III.1.1.22</t>
  </si>
  <si>
    <t xml:space="preserve">Querétaro de Arteaga</t>
  </si>
  <si>
    <t xml:space="preserve">Cuadro III.1.1.23</t>
  </si>
  <si>
    <t xml:space="preserve">Quintana Roo</t>
  </si>
  <si>
    <t xml:space="preserve">Cuadro III.1.1.24</t>
  </si>
  <si>
    <t xml:space="preserve">San Luis Potosí</t>
  </si>
  <si>
    <t xml:space="preserve">Cuadro III.1.1.25</t>
  </si>
  <si>
    <t xml:space="preserve">Sinaloa</t>
  </si>
  <si>
    <t xml:space="preserve">Cuadro III.1.1.26</t>
  </si>
  <si>
    <t xml:space="preserve">Sonora</t>
  </si>
  <si>
    <t xml:space="preserve">ISSSTE  SON</t>
  </si>
  <si>
    <t xml:space="preserve">Cuadro III.1.1.27</t>
  </si>
  <si>
    <t xml:space="preserve">Tabasco</t>
  </si>
  <si>
    <t xml:space="preserve">ISSET</t>
  </si>
  <si>
    <t xml:space="preserve">Cuadro III.1.1.28</t>
  </si>
  <si>
    <t xml:space="preserve">Tamaulipas</t>
  </si>
  <si>
    <t xml:space="preserve">Cuadro III.1.1.29</t>
  </si>
  <si>
    <t xml:space="preserve">Tlaxcala</t>
  </si>
  <si>
    <t xml:space="preserve">Cuadro III.1.1.30</t>
  </si>
  <si>
    <t xml:space="preserve">Veracruz de Ignacio de la Llave</t>
  </si>
  <si>
    <t xml:space="preserve">Cuadro III.1.1.31</t>
  </si>
  <si>
    <t xml:space="preserve">Yucatán</t>
  </si>
  <si>
    <t xml:space="preserve">Cuadro III.1.1.32</t>
  </si>
  <si>
    <t xml:space="preserve">Zacate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;[RED]\-#\ ###\ ##0"/>
    <numFmt numFmtId="166" formatCode="0"/>
    <numFmt numFmtId="167" formatCode="General_)"/>
    <numFmt numFmtId="168" formatCode="###\ ###\ ##0\ ;#\ ##0"/>
    <numFmt numFmtId="169" formatCode="###\ ###\ ##0;#\ ###\ ##0"/>
    <numFmt numFmtId="170" formatCode="###\ ###\ ##0&quot;  &quot;;#\ ##0"/>
    <numFmt numFmtId="171" formatCode="General"/>
    <numFmt numFmtId="172" formatCode="#\ ###\ ##0&quot;  &quot;;[RED]\-#\ ###\ ##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Normal 2" xfId="21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45.18"/>
    <col collapsed="false" customWidth="true" hidden="false" outlineLevel="0" max="4" min="2" style="2" width="14.1"/>
    <col collapsed="false" customWidth="true" hidden="false" outlineLevel="0" max="5" min="5" style="2" width="15.37"/>
    <col collapsed="false" customWidth="true" hidden="false" outlineLevel="0" max="6" min="6" style="2" width="14.1"/>
    <col collapsed="false" customWidth="true" hidden="false" outlineLevel="0" max="7" min="7" style="3" width="7.92"/>
    <col collapsed="false" customWidth="false" hidden="false" outlineLevel="0" max="257" min="8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5.95" hidden="false" customHeight="true" outlineLevel="0" collapsed="false">
      <c r="A2" s="8" t="s">
        <v>2</v>
      </c>
      <c r="B2" s="9"/>
      <c r="C2" s="10"/>
      <c r="D2" s="10"/>
      <c r="E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2" t="s">
        <v>3</v>
      </c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9</v>
      </c>
      <c r="F5" s="15" t="s">
        <v>10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</row>
    <row r="8" s="7" customFormat="true" ht="15.75" hidden="false" customHeight="true" outlineLevel="0" collapsed="false">
      <c r="A8" s="18" t="s">
        <v>11</v>
      </c>
      <c r="B8" s="19"/>
      <c r="C8" s="20"/>
      <c r="D8" s="20"/>
      <c r="E8" s="20"/>
      <c r="F8" s="20"/>
    </row>
    <row r="9" customFormat="false" ht="11.25" hidden="false" customHeight="true" outlineLevel="0" collapsed="false">
      <c r="A9" s="21" t="s">
        <v>12</v>
      </c>
      <c r="B9" s="22" t="n">
        <v>12890166</v>
      </c>
      <c r="C9" s="22" t="n">
        <v>8086203</v>
      </c>
      <c r="D9" s="22" t="n">
        <v>6851277</v>
      </c>
      <c r="E9" s="22" t="n">
        <v>1218207</v>
      </c>
      <c r="F9" s="22" t="n">
        <v>16719</v>
      </c>
      <c r="G9" s="23"/>
      <c r="H9" s="23"/>
      <c r="I9" s="23"/>
    </row>
    <row r="10" customFormat="false" ht="12.75" hidden="false" customHeight="false" outlineLevel="0" collapsed="false">
      <c r="A10" s="24" t="s">
        <v>13</v>
      </c>
      <c r="B10" s="22" t="n">
        <v>2612966</v>
      </c>
      <c r="C10" s="22" t="n">
        <v>1834528</v>
      </c>
      <c r="D10" s="22" t="n">
        <v>1648891</v>
      </c>
      <c r="E10" s="22" t="n">
        <v>177768</v>
      </c>
      <c r="F10" s="22" t="n">
        <v>7869</v>
      </c>
      <c r="G10" s="23"/>
      <c r="H10" s="23"/>
      <c r="I10" s="23"/>
    </row>
    <row r="11" customFormat="false" ht="12.75" hidden="false" customHeight="false" outlineLevel="0" collapsed="false">
      <c r="A11" s="24" t="s">
        <v>14</v>
      </c>
      <c r="B11" s="22" t="n">
        <v>1011309</v>
      </c>
      <c r="C11" s="22" t="n">
        <v>643756</v>
      </c>
      <c r="D11" s="22" t="n">
        <v>545298</v>
      </c>
      <c r="E11" s="22" t="n">
        <v>97282</v>
      </c>
      <c r="F11" s="22" t="n">
        <v>1176</v>
      </c>
      <c r="G11" s="23"/>
      <c r="H11" s="23"/>
      <c r="I11" s="23"/>
    </row>
    <row r="12" customFormat="false" ht="12.75" hidden="false" customHeight="false" outlineLevel="0" collapsed="false">
      <c r="A12" s="24" t="s">
        <v>15</v>
      </c>
      <c r="B12" s="22" t="n">
        <v>892779</v>
      </c>
      <c r="C12" s="22" t="n">
        <v>635549</v>
      </c>
      <c r="D12" s="22" t="n">
        <v>580230</v>
      </c>
      <c r="E12" s="22" t="n">
        <v>54368</v>
      </c>
      <c r="F12" s="22" t="n">
        <v>951</v>
      </c>
      <c r="G12" s="23"/>
      <c r="H12" s="23"/>
      <c r="I12" s="23"/>
    </row>
    <row r="13" customFormat="false" ht="12.75" hidden="false" customHeight="false" outlineLevel="0" collapsed="false">
      <c r="A13" s="24" t="s">
        <v>16</v>
      </c>
      <c r="B13" s="22" t="n">
        <v>708878</v>
      </c>
      <c r="C13" s="22" t="n">
        <v>555223</v>
      </c>
      <c r="D13" s="22" t="n">
        <v>523363</v>
      </c>
      <c r="E13" s="22" t="n">
        <v>26118</v>
      </c>
      <c r="F13" s="22" t="n">
        <v>5742</v>
      </c>
      <c r="G13" s="23"/>
      <c r="H13" s="23"/>
      <c r="I13" s="23"/>
    </row>
    <row r="14" customFormat="false" ht="12.75" hidden="false" customHeight="false" outlineLevel="0" collapsed="false">
      <c r="A14" s="24" t="s">
        <v>17</v>
      </c>
      <c r="B14" s="22" t="n">
        <v>10263422</v>
      </c>
      <c r="C14" s="22" t="n">
        <v>6251675</v>
      </c>
      <c r="D14" s="22" t="n">
        <v>5202386</v>
      </c>
      <c r="E14" s="22" t="n">
        <v>1040439</v>
      </c>
      <c r="F14" s="22" t="n">
        <v>8850</v>
      </c>
      <c r="G14" s="23"/>
      <c r="H14" s="23"/>
      <c r="I14" s="23"/>
    </row>
    <row r="15" customFormat="false" ht="12.75" hidden="false" customHeight="false" outlineLevel="0" collapsed="false">
      <c r="A15" s="24" t="s">
        <v>18</v>
      </c>
      <c r="B15" s="22" t="n">
        <v>13778</v>
      </c>
      <c r="C15" s="22" t="n">
        <v>0</v>
      </c>
      <c r="D15" s="22" t="n">
        <v>0</v>
      </c>
      <c r="E15" s="22" t="n">
        <v>0</v>
      </c>
      <c r="F15" s="22" t="n">
        <v>0</v>
      </c>
      <c r="G15" s="23"/>
      <c r="H15" s="23"/>
      <c r="I15" s="23"/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3"/>
      <c r="H16" s="23"/>
      <c r="I16" s="23"/>
    </row>
    <row r="17" customFormat="false" ht="12.75" hidden="false" customHeight="false" outlineLevel="0" collapsed="false">
      <c r="A17" s="21" t="s">
        <v>19</v>
      </c>
      <c r="B17" s="22" t="n">
        <v>506609</v>
      </c>
      <c r="C17" s="22" t="n">
        <v>463129</v>
      </c>
      <c r="D17" s="22" t="n">
        <v>360533</v>
      </c>
      <c r="E17" s="22" t="n">
        <v>100717</v>
      </c>
      <c r="F17" s="22" t="n">
        <v>1879</v>
      </c>
      <c r="G17" s="23"/>
      <c r="H17" s="23"/>
      <c r="I17" s="23"/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3"/>
      <c r="H18" s="23"/>
      <c r="I18" s="23"/>
    </row>
    <row r="19" customFormat="false" ht="12.75" hidden="false" customHeight="false" outlineLevel="0" collapsed="false">
      <c r="A19" s="21" t="s">
        <v>20</v>
      </c>
      <c r="B19" s="22" t="n">
        <v>1646740.25</v>
      </c>
      <c r="C19" s="22" t="n">
        <v>1267971</v>
      </c>
      <c r="D19" s="22" t="n">
        <v>1047054</v>
      </c>
      <c r="E19" s="22" t="n">
        <v>204929</v>
      </c>
      <c r="F19" s="22" t="n">
        <v>15988</v>
      </c>
      <c r="G19" s="23"/>
      <c r="H19" s="23"/>
      <c r="I19" s="23"/>
    </row>
    <row r="20" customFormat="false" ht="12.75" hidden="false" customHeight="false" outlineLevel="0" collapsed="false">
      <c r="A20" s="24" t="s">
        <v>21</v>
      </c>
      <c r="B20" s="22" t="n">
        <v>882764.25</v>
      </c>
      <c r="C20" s="22" t="n">
        <v>671323</v>
      </c>
      <c r="D20" s="22" t="n">
        <v>582300</v>
      </c>
      <c r="E20" s="22" t="n">
        <v>85419</v>
      </c>
      <c r="F20" s="22" t="n">
        <v>3604</v>
      </c>
      <c r="G20" s="23"/>
      <c r="H20" s="23"/>
      <c r="I20" s="23"/>
    </row>
    <row r="21" customFormat="false" ht="12.75" hidden="false" customHeight="false" outlineLevel="0" collapsed="false">
      <c r="A21" s="24" t="s">
        <v>17</v>
      </c>
      <c r="B21" s="22" t="n">
        <v>742076</v>
      </c>
      <c r="C21" s="22" t="n">
        <v>596648</v>
      </c>
      <c r="D21" s="22" t="n">
        <v>464754</v>
      </c>
      <c r="E21" s="22" t="n">
        <v>119510</v>
      </c>
      <c r="F21" s="22" t="n">
        <v>12384</v>
      </c>
      <c r="G21" s="23"/>
      <c r="H21" s="23"/>
      <c r="I21" s="23"/>
    </row>
    <row r="22" customFormat="false" ht="12.75" hidden="false" customHeight="false" outlineLevel="0" collapsed="false">
      <c r="A22" s="24" t="s">
        <v>18</v>
      </c>
      <c r="B22" s="22" t="n">
        <v>21900</v>
      </c>
      <c r="C22" s="22" t="n">
        <v>0</v>
      </c>
      <c r="D22" s="22" t="n">
        <v>0</v>
      </c>
      <c r="E22" s="22" t="n">
        <v>0</v>
      </c>
      <c r="F22" s="22" t="n">
        <v>0</v>
      </c>
      <c r="G22" s="23"/>
      <c r="H22" s="23"/>
      <c r="I22" s="23"/>
    </row>
    <row r="23" customFormat="false" ht="12.75" hidden="false" customHeight="false" outlineLevel="0" collapsed="false">
      <c r="A23" s="24"/>
      <c r="B23" s="22"/>
      <c r="C23" s="22"/>
      <c r="D23" s="22"/>
      <c r="E23" s="22"/>
      <c r="F23" s="22"/>
      <c r="G23" s="22"/>
      <c r="H23" s="23"/>
      <c r="I23" s="23"/>
    </row>
    <row r="24" customFormat="false" ht="12.75" hidden="false" customHeight="false" outlineLevel="0" collapsed="false">
      <c r="A24" s="21" t="s">
        <v>22</v>
      </c>
      <c r="B24" s="22" t="n">
        <v>1662773</v>
      </c>
      <c r="C24" s="22" t="n">
        <v>1131608</v>
      </c>
      <c r="D24" s="22" t="n">
        <v>1033841</v>
      </c>
      <c r="E24" s="22" t="n">
        <v>88649</v>
      </c>
      <c r="F24" s="22" t="n">
        <v>9118</v>
      </c>
      <c r="G24" s="23"/>
      <c r="H24" s="23"/>
      <c r="I24" s="23"/>
    </row>
    <row r="25" customFormat="false" ht="12.75" hidden="false" customHeight="false" outlineLevel="0" collapsed="false">
      <c r="A25" s="24" t="s">
        <v>23</v>
      </c>
      <c r="B25" s="22" t="n">
        <v>990549</v>
      </c>
      <c r="C25" s="22" t="n">
        <v>743954</v>
      </c>
      <c r="D25" s="22" t="n">
        <v>670048</v>
      </c>
      <c r="E25" s="22" t="n">
        <v>69326</v>
      </c>
      <c r="F25" s="22" t="n">
        <v>4580</v>
      </c>
      <c r="G25" s="23"/>
      <c r="H25" s="23"/>
      <c r="I25" s="23"/>
    </row>
    <row r="26" customFormat="false" ht="12.75" hidden="false" customHeight="false" outlineLevel="0" collapsed="false">
      <c r="A26" s="24" t="s">
        <v>24</v>
      </c>
      <c r="B26" s="22" t="n">
        <v>26035</v>
      </c>
      <c r="C26" s="22" t="n">
        <v>14080</v>
      </c>
      <c r="D26" s="22" t="n">
        <v>13919</v>
      </c>
      <c r="E26" s="22" t="n">
        <v>0</v>
      </c>
      <c r="F26" s="22" t="n">
        <v>161</v>
      </c>
      <c r="G26" s="23"/>
      <c r="H26" s="23"/>
      <c r="I26" s="23"/>
    </row>
    <row r="27" customFormat="false" ht="12.75" hidden="false" customHeight="false" outlineLevel="0" collapsed="false">
      <c r="A27" s="24" t="s">
        <v>25</v>
      </c>
      <c r="B27" s="22" t="n">
        <v>645115</v>
      </c>
      <c r="C27" s="22" t="n">
        <v>372500</v>
      </c>
      <c r="D27" s="22" t="n">
        <v>349855</v>
      </c>
      <c r="E27" s="22" t="n">
        <v>19323</v>
      </c>
      <c r="F27" s="22" t="n">
        <v>3322</v>
      </c>
      <c r="G27" s="23"/>
      <c r="H27" s="23"/>
      <c r="I27" s="23"/>
    </row>
    <row r="28" customFormat="false" ht="12.75" hidden="false" customHeight="false" outlineLevel="0" collapsed="false">
      <c r="A28" s="24" t="s">
        <v>18</v>
      </c>
      <c r="B28" s="22" t="n">
        <v>1074</v>
      </c>
      <c r="C28" s="22" t="n">
        <v>1074</v>
      </c>
      <c r="D28" s="22" t="n">
        <v>19</v>
      </c>
      <c r="E28" s="22" t="n">
        <v>0</v>
      </c>
      <c r="F28" s="22" t="n">
        <v>1055</v>
      </c>
      <c r="G28" s="23"/>
      <c r="H28" s="23"/>
      <c r="I28" s="23"/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3"/>
      <c r="H29" s="23"/>
      <c r="I29" s="23"/>
    </row>
    <row r="30" customFormat="false" ht="12.75" hidden="false" customHeight="false" outlineLevel="0" collapsed="false">
      <c r="A30" s="21" t="s">
        <v>26</v>
      </c>
      <c r="B30" s="22" t="n">
        <v>1661256</v>
      </c>
      <c r="C30" s="22" t="n">
        <v>1130091</v>
      </c>
      <c r="D30" s="22" t="n">
        <v>1032324</v>
      </c>
      <c r="E30" s="22" t="n">
        <v>88649</v>
      </c>
      <c r="F30" s="22" t="n">
        <v>9118</v>
      </c>
      <c r="G30" s="23"/>
      <c r="H30" s="23"/>
      <c r="I30" s="23"/>
    </row>
    <row r="31" customFormat="false" ht="12.75" hidden="false" customHeight="false" outlineLevel="0" collapsed="false">
      <c r="A31" s="24" t="s">
        <v>27</v>
      </c>
      <c r="B31" s="22" t="n">
        <v>33323</v>
      </c>
      <c r="C31" s="22" t="n">
        <v>31210</v>
      </c>
      <c r="D31" s="22" t="n">
        <v>23637</v>
      </c>
      <c r="E31" s="22" t="n">
        <v>7053</v>
      </c>
      <c r="F31" s="22" t="n">
        <v>520</v>
      </c>
      <c r="G31" s="23"/>
      <c r="H31" s="23"/>
      <c r="I31" s="23"/>
    </row>
    <row r="32" customFormat="false" ht="12.75" hidden="false" customHeight="false" outlineLevel="0" collapsed="false">
      <c r="A32" s="24" t="s">
        <v>28</v>
      </c>
      <c r="B32" s="22" t="n">
        <v>1308761</v>
      </c>
      <c r="C32" s="22" t="n">
        <v>856714</v>
      </c>
      <c r="D32" s="22" t="n">
        <v>774995</v>
      </c>
      <c r="E32" s="22" t="n">
        <v>81596</v>
      </c>
      <c r="F32" s="22" t="n">
        <v>123</v>
      </c>
      <c r="G32" s="23"/>
      <c r="H32" s="23"/>
      <c r="I32" s="23"/>
    </row>
    <row r="33" customFormat="false" ht="12.75" hidden="false" customHeight="false" outlineLevel="0" collapsed="false">
      <c r="A33" s="24" t="s">
        <v>29</v>
      </c>
      <c r="B33" s="22" t="n">
        <v>318844</v>
      </c>
      <c r="C33" s="22" t="n">
        <v>242154</v>
      </c>
      <c r="D33" s="22" t="n">
        <v>233692</v>
      </c>
      <c r="E33" s="22" t="n">
        <v>0</v>
      </c>
      <c r="F33" s="22" t="n">
        <v>8462</v>
      </c>
      <c r="G33" s="23"/>
      <c r="H33" s="23"/>
      <c r="I33" s="23"/>
    </row>
    <row r="34" customFormat="false" ht="12.75" hidden="false" customHeight="false" outlineLevel="0" collapsed="false">
      <c r="A34" s="24" t="s">
        <v>18</v>
      </c>
      <c r="B34" s="22" t="n">
        <v>328</v>
      </c>
      <c r="C34" s="22" t="n">
        <v>13</v>
      </c>
      <c r="D34" s="22" t="n">
        <v>0</v>
      </c>
      <c r="E34" s="22" t="n">
        <v>0</v>
      </c>
      <c r="F34" s="22" t="n">
        <v>13</v>
      </c>
      <c r="G34" s="23"/>
      <c r="H34" s="23"/>
      <c r="I34" s="23"/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3"/>
      <c r="H35" s="23"/>
      <c r="I35" s="23"/>
    </row>
    <row r="36" customFormat="false" ht="12.75" hidden="false" customHeight="false" outlineLevel="0" collapsed="false">
      <c r="A36" s="21" t="s">
        <v>30</v>
      </c>
      <c r="B36" s="22" t="n">
        <v>1656682</v>
      </c>
      <c r="C36" s="22" t="n">
        <v>1133917</v>
      </c>
      <c r="D36" s="22" t="n">
        <v>1036468</v>
      </c>
      <c r="E36" s="22" t="n">
        <v>88331</v>
      </c>
      <c r="F36" s="22" t="n">
        <v>9118</v>
      </c>
      <c r="G36" s="23"/>
      <c r="H36" s="23"/>
      <c r="I36" s="23"/>
    </row>
    <row r="37" customFormat="false" ht="12.75" hidden="false" customHeight="false" outlineLevel="0" collapsed="false">
      <c r="A37" s="24" t="s">
        <v>31</v>
      </c>
      <c r="B37" s="22" t="n">
        <v>147523</v>
      </c>
      <c r="C37" s="22" t="n">
        <v>100495</v>
      </c>
      <c r="D37" s="22" t="n">
        <v>94941</v>
      </c>
      <c r="E37" s="22" t="n">
        <v>4259</v>
      </c>
      <c r="F37" s="22" t="n">
        <v>1295</v>
      </c>
      <c r="G37" s="23"/>
      <c r="H37" s="23"/>
      <c r="I37" s="23"/>
    </row>
    <row r="38" customFormat="false" ht="12.75" hidden="false" customHeight="false" outlineLevel="0" collapsed="false">
      <c r="A38" s="24" t="s">
        <v>32</v>
      </c>
      <c r="B38" s="22" t="n">
        <v>1507466</v>
      </c>
      <c r="C38" s="22" t="n">
        <v>1032537</v>
      </c>
      <c r="D38" s="22" t="n">
        <v>940672</v>
      </c>
      <c r="E38" s="22" t="n">
        <v>84072</v>
      </c>
      <c r="F38" s="22" t="n">
        <v>7793</v>
      </c>
      <c r="G38" s="23"/>
      <c r="H38" s="23"/>
      <c r="I38" s="23"/>
    </row>
    <row r="39" customFormat="false" ht="12.75" hidden="false" customHeight="false" outlineLevel="0" collapsed="false">
      <c r="A39" s="24" t="s">
        <v>18</v>
      </c>
      <c r="B39" s="22" t="n">
        <v>1693</v>
      </c>
      <c r="C39" s="22" t="n">
        <v>885</v>
      </c>
      <c r="D39" s="22" t="n">
        <v>855</v>
      </c>
      <c r="E39" s="22" t="n">
        <v>0</v>
      </c>
      <c r="F39" s="22" t="n">
        <v>30</v>
      </c>
      <c r="G39" s="23"/>
      <c r="H39" s="23"/>
      <c r="I39" s="23"/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3"/>
      <c r="H40" s="23"/>
      <c r="I40" s="23"/>
    </row>
    <row r="41" customFormat="false" ht="12.75" hidden="false" customHeight="false" outlineLevel="0" collapsed="false">
      <c r="A41" s="21" t="s">
        <v>33</v>
      </c>
      <c r="B41" s="22" t="n">
        <v>1656682</v>
      </c>
      <c r="C41" s="22" t="n">
        <v>1133917</v>
      </c>
      <c r="D41" s="22" t="n">
        <v>1036468</v>
      </c>
      <c r="E41" s="22" t="n">
        <v>88331</v>
      </c>
      <c r="F41" s="22" t="n">
        <v>9118</v>
      </c>
      <c r="G41" s="23"/>
      <c r="H41" s="23"/>
      <c r="I41" s="23"/>
    </row>
    <row r="42" customFormat="false" ht="12.75" hidden="false" customHeight="false" outlineLevel="0" collapsed="false">
      <c r="A42" s="24" t="s">
        <v>34</v>
      </c>
      <c r="B42" s="22" t="n">
        <v>117691</v>
      </c>
      <c r="C42" s="22" t="n">
        <v>74525</v>
      </c>
      <c r="D42" s="22" t="n">
        <v>69597</v>
      </c>
      <c r="E42" s="22" t="n">
        <v>4259</v>
      </c>
      <c r="F42" s="22" t="n">
        <v>669</v>
      </c>
      <c r="G42" s="23"/>
      <c r="H42" s="23"/>
      <c r="I42" s="23"/>
    </row>
    <row r="43" customFormat="false" ht="12.75" hidden="false" customHeight="false" outlineLevel="0" collapsed="false">
      <c r="A43" s="24" t="s">
        <v>35</v>
      </c>
      <c r="B43" s="22" t="n">
        <v>1534136</v>
      </c>
      <c r="C43" s="22" t="n">
        <v>1056359</v>
      </c>
      <c r="D43" s="22" t="n">
        <v>966348</v>
      </c>
      <c r="E43" s="22" t="n">
        <v>84072</v>
      </c>
      <c r="F43" s="22" t="n">
        <v>5939</v>
      </c>
      <c r="G43" s="23"/>
      <c r="H43" s="23"/>
      <c r="I43" s="23"/>
    </row>
    <row r="44" customFormat="false" ht="12.75" hidden="false" customHeight="false" outlineLevel="0" collapsed="false">
      <c r="A44" s="24" t="s">
        <v>18</v>
      </c>
      <c r="B44" s="22" t="n">
        <v>4855</v>
      </c>
      <c r="C44" s="22" t="n">
        <v>3033</v>
      </c>
      <c r="D44" s="22" t="n">
        <v>523</v>
      </c>
      <c r="E44" s="22" t="n">
        <v>0</v>
      </c>
      <c r="F44" s="22" t="n">
        <v>2510</v>
      </c>
      <c r="G44" s="23"/>
      <c r="H44" s="23"/>
      <c r="I44" s="23"/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3"/>
      <c r="H45" s="23"/>
      <c r="I45" s="23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3"/>
      <c r="H46" s="23"/>
      <c r="I46" s="23"/>
    </row>
    <row r="47" customFormat="false" ht="12.75" hidden="false" customHeight="false" outlineLevel="0" collapsed="false">
      <c r="A47" s="24" t="s">
        <v>37</v>
      </c>
      <c r="B47" s="22" t="n">
        <v>1947395</v>
      </c>
      <c r="C47" s="22" t="n">
        <v>137053</v>
      </c>
      <c r="D47" s="22" t="n">
        <v>0</v>
      </c>
      <c r="E47" s="22" t="n">
        <v>137053</v>
      </c>
      <c r="F47" s="22" t="n">
        <v>0</v>
      </c>
      <c r="G47" s="23"/>
      <c r="H47" s="23"/>
      <c r="I47" s="23"/>
    </row>
    <row r="48" customFormat="false" ht="12.75" hidden="false" customHeight="false" outlineLevel="0" collapsed="false">
      <c r="A48" s="24" t="s">
        <v>38</v>
      </c>
      <c r="B48" s="22" t="n">
        <v>1604002</v>
      </c>
      <c r="C48" s="22" t="n">
        <v>1085778</v>
      </c>
      <c r="D48" s="22" t="n">
        <v>1079792</v>
      </c>
      <c r="E48" s="22" t="n">
        <v>0</v>
      </c>
      <c r="F48" s="22" t="n">
        <v>5986</v>
      </c>
      <c r="G48" s="23"/>
      <c r="H48" s="23"/>
      <c r="I48" s="23"/>
    </row>
    <row r="49" customFormat="false" ht="6.95" hidden="false" customHeight="true" outlineLevel="0" collapsed="false">
      <c r="A49" s="21"/>
      <c r="B49" s="22"/>
      <c r="C49" s="22"/>
      <c r="D49" s="22"/>
      <c r="E49" s="22"/>
      <c r="F49" s="22"/>
      <c r="G49" s="23"/>
      <c r="H49" s="23"/>
      <c r="I49" s="23"/>
    </row>
    <row r="50" customFormat="false" ht="12.75" hidden="false" customHeight="false" outlineLevel="0" collapsed="false">
      <c r="A50" s="25" t="s">
        <v>39</v>
      </c>
      <c r="B50" s="22" t="n">
        <v>228255</v>
      </c>
      <c r="C50" s="22" t="n">
        <v>148965</v>
      </c>
      <c r="D50" s="22" t="n">
        <v>138151</v>
      </c>
      <c r="E50" s="22" t="n">
        <v>9458</v>
      </c>
      <c r="F50" s="22" t="n">
        <v>1356</v>
      </c>
      <c r="G50" s="23"/>
      <c r="H50" s="23"/>
      <c r="I50" s="23"/>
    </row>
    <row r="51" customFormat="false" ht="12.75" hidden="false" customHeight="false" outlineLevel="0" collapsed="false">
      <c r="A51" s="24" t="s">
        <v>40</v>
      </c>
      <c r="B51" s="22" t="n">
        <v>210041</v>
      </c>
      <c r="C51" s="22" t="n">
        <v>135690</v>
      </c>
      <c r="D51" s="22" t="n">
        <v>125706</v>
      </c>
      <c r="E51" s="22" t="n">
        <v>8703</v>
      </c>
      <c r="F51" s="22" t="n">
        <v>1281</v>
      </c>
      <c r="G51" s="23"/>
      <c r="H51" s="23"/>
      <c r="I51" s="23"/>
    </row>
    <row r="52" customFormat="false" ht="12.75" hidden="false" customHeight="false" outlineLevel="0" collapsed="false">
      <c r="A52" s="26" t="s">
        <v>41</v>
      </c>
      <c r="B52" s="22" t="n">
        <v>18214</v>
      </c>
      <c r="C52" s="22" t="n">
        <v>13275</v>
      </c>
      <c r="D52" s="22" t="n">
        <v>12445</v>
      </c>
      <c r="E52" s="22" t="n">
        <v>755</v>
      </c>
      <c r="F52" s="22" t="n">
        <v>75</v>
      </c>
      <c r="G52" s="23"/>
      <c r="H52" s="23"/>
      <c r="I52" s="23"/>
    </row>
    <row r="53" customFormat="false" ht="12.75" hidden="false" customHeight="false" outlineLevel="0" collapsed="false">
      <c r="A53" s="26" t="s">
        <v>42</v>
      </c>
      <c r="B53" s="22" t="n">
        <v>7493</v>
      </c>
      <c r="C53" s="22" t="n">
        <v>4618</v>
      </c>
      <c r="D53" s="22" t="n">
        <v>4327</v>
      </c>
      <c r="E53" s="22" t="n">
        <v>251</v>
      </c>
      <c r="F53" s="22" t="n">
        <v>40</v>
      </c>
      <c r="G53" s="23"/>
      <c r="H53" s="23"/>
      <c r="I53" s="23"/>
    </row>
    <row r="54" customFormat="false" ht="12.75" hidden="false" customHeight="false" outlineLevel="0" collapsed="false">
      <c r="A54" s="26" t="s">
        <v>43</v>
      </c>
      <c r="B54" s="22" t="n">
        <v>10668</v>
      </c>
      <c r="C54" s="22" t="n">
        <v>8604</v>
      </c>
      <c r="D54" s="22" t="n">
        <v>8065</v>
      </c>
      <c r="E54" s="22" t="n">
        <v>504</v>
      </c>
      <c r="F54" s="22" t="n">
        <v>35</v>
      </c>
      <c r="G54" s="23"/>
      <c r="H54" s="23"/>
      <c r="I54" s="23"/>
    </row>
    <row r="55" customFormat="false" ht="12.75" hidden="false" customHeight="false" outlineLevel="0" collapsed="false">
      <c r="A55" s="26" t="s">
        <v>44</v>
      </c>
      <c r="B55" s="22" t="n">
        <v>53</v>
      </c>
      <c r="C55" s="22" t="n">
        <v>53</v>
      </c>
      <c r="D55" s="22" t="n">
        <v>53</v>
      </c>
      <c r="E55" s="22" t="n">
        <v>0</v>
      </c>
      <c r="F55" s="22" t="n">
        <v>0</v>
      </c>
      <c r="G55" s="23"/>
      <c r="H55" s="23"/>
      <c r="I55" s="23"/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3"/>
      <c r="H56" s="23"/>
      <c r="I56" s="23"/>
    </row>
    <row r="57" customFormat="false" ht="12.75" hidden="false" customHeight="false" outlineLevel="0" collapsed="false">
      <c r="A57" s="21" t="s">
        <v>45</v>
      </c>
      <c r="B57" s="22" t="n">
        <v>25090</v>
      </c>
      <c r="C57" s="22" t="n">
        <v>19517</v>
      </c>
      <c r="D57" s="22" t="n">
        <v>18630</v>
      </c>
      <c r="E57" s="22" t="n">
        <v>804</v>
      </c>
      <c r="F57" s="22" t="n">
        <v>83</v>
      </c>
      <c r="G57" s="23"/>
      <c r="H57" s="23"/>
      <c r="I57" s="23"/>
    </row>
    <row r="58" customFormat="false" ht="6" hidden="false" customHeight="true" outlineLevel="0" collapsed="false">
      <c r="A58" s="27"/>
      <c r="B58" s="28"/>
      <c r="C58" s="29"/>
      <c r="D58" s="29"/>
      <c r="E58" s="29"/>
      <c r="F58" s="29"/>
    </row>
    <row r="59" customFormat="false" ht="7.5" hidden="false" customHeight="true" outlineLevel="0" collapsed="false">
      <c r="A59" s="30"/>
      <c r="B59" s="31"/>
      <c r="C59" s="32"/>
      <c r="D59" s="32"/>
      <c r="E59" s="32"/>
      <c r="F59" s="32"/>
    </row>
    <row r="60" customFormat="false" ht="11.25" hidden="false" customHeight="true" outlineLevel="0" collapsed="false">
      <c r="A60" s="30" t="s">
        <v>46</v>
      </c>
      <c r="B60" s="31"/>
      <c r="C60" s="32"/>
      <c r="D60" s="32"/>
      <c r="E60" s="32"/>
      <c r="F60" s="32"/>
    </row>
    <row r="61" customFormat="false" ht="10.5" hidden="false" customHeight="true" outlineLevel="0" collapsed="false">
      <c r="A61" s="30" t="s">
        <v>47</v>
      </c>
      <c r="B61" s="31"/>
      <c r="C61" s="32"/>
      <c r="D61" s="32"/>
      <c r="E61" s="32"/>
      <c r="F61" s="32"/>
    </row>
    <row r="62" customFormat="false" ht="12.75" hidden="false" customHeight="true" outlineLevel="0" collapsed="false">
      <c r="A62" s="30" t="s">
        <v>48</v>
      </c>
      <c r="B62" s="31"/>
      <c r="C62" s="32"/>
      <c r="D62" s="32"/>
      <c r="E62" s="32"/>
      <c r="F62" s="32"/>
    </row>
    <row r="63" customFormat="false" ht="12.75" hidden="false" customHeight="true" outlineLevel="0" collapsed="false">
      <c r="A63" s="30" t="s">
        <v>49</v>
      </c>
      <c r="B63" s="31"/>
      <c r="C63" s="32"/>
      <c r="D63" s="32"/>
      <c r="E63" s="32"/>
      <c r="F63" s="32"/>
    </row>
    <row r="64" customFormat="false" ht="12.75" hidden="false" customHeight="true" outlineLevel="0" collapsed="false">
      <c r="A64" s="30" t="s">
        <v>50</v>
      </c>
      <c r="B64" s="31"/>
      <c r="C64" s="32"/>
      <c r="D64" s="32"/>
      <c r="E64" s="32"/>
      <c r="F64" s="32"/>
    </row>
    <row r="65" customFormat="false" ht="12.75" hidden="false" customHeight="true" outlineLevel="0" collapsed="false">
      <c r="A65" s="30" t="s">
        <v>51</v>
      </c>
      <c r="B65" s="31"/>
      <c r="C65" s="32"/>
      <c r="D65" s="32"/>
      <c r="E65" s="32"/>
      <c r="F65" s="32"/>
    </row>
    <row r="66" customFormat="false" ht="12.75" hidden="false" customHeight="true" outlineLevel="0" collapsed="false">
      <c r="A66" s="30"/>
      <c r="B66" s="33"/>
      <c r="C66" s="32"/>
      <c r="D66" s="32"/>
      <c r="E66" s="32"/>
      <c r="F66" s="32"/>
    </row>
    <row r="67" customFormat="false" ht="18.75" hidden="false" customHeight="true" outlineLevel="0" collapsed="false">
      <c r="A67" s="30"/>
      <c r="B67" s="33"/>
      <c r="C67" s="32"/>
      <c r="D67" s="32"/>
      <c r="E67" s="32"/>
      <c r="F67" s="32"/>
    </row>
    <row r="68" customFormat="false" ht="17.25" hidden="false" customHeight="true" outlineLevel="0" collapsed="false">
      <c r="A68" s="30"/>
      <c r="B68" s="33"/>
      <c r="C68" s="33"/>
      <c r="D68" s="33"/>
      <c r="E68" s="33"/>
      <c r="F68" s="33"/>
      <c r="G68" s="33"/>
      <c r="H68" s="33"/>
    </row>
    <row r="69" customFormat="false" ht="12.75" hidden="false" customHeight="true" outlineLevel="0" collapsed="false">
      <c r="A69" s="30"/>
      <c r="B69" s="33"/>
      <c r="C69" s="33"/>
      <c r="D69" s="33"/>
      <c r="E69" s="33"/>
      <c r="F69" s="33"/>
      <c r="G69" s="33"/>
      <c r="H69" s="33"/>
    </row>
    <row r="70" customFormat="false" ht="12.75" hidden="false" customHeight="true" outlineLevel="0" collapsed="false">
      <c r="B70" s="34"/>
      <c r="C70" s="35"/>
      <c r="D70" s="35"/>
      <c r="E70" s="35"/>
      <c r="F70" s="35"/>
    </row>
    <row r="71" customFormat="false" ht="12.75" hidden="false" customHeight="false" outlineLevel="0" collapsed="false">
      <c r="A71" s="30"/>
      <c r="B71" s="34"/>
      <c r="C71" s="35"/>
      <c r="D71" s="35"/>
      <c r="E71" s="35"/>
      <c r="F71" s="35"/>
    </row>
    <row r="72" customFormat="false" ht="12.75" hidden="false" customHeight="false" outlineLevel="0" collapsed="false">
      <c r="A72" s="30"/>
      <c r="B72" s="34"/>
      <c r="C72" s="35"/>
      <c r="D72" s="35"/>
      <c r="E72" s="35"/>
      <c r="F72" s="35"/>
    </row>
    <row r="73" s="37" customFormat="true" ht="11.25" hidden="false" customHeight="false" outlineLevel="0" collapsed="false">
      <c r="A73" s="25"/>
      <c r="B73" s="34"/>
      <c r="C73" s="36"/>
      <c r="D73" s="36"/>
      <c r="E73" s="36"/>
      <c r="F73" s="36"/>
    </row>
    <row r="74" s="37" customFormat="true" ht="11.25" hidden="false" customHeight="false" outlineLevel="0" collapsed="false">
      <c r="A74" s="24"/>
      <c r="B74" s="36"/>
      <c r="C74" s="36"/>
      <c r="D74" s="36"/>
      <c r="E74" s="36"/>
      <c r="F74" s="36"/>
    </row>
    <row r="75" s="37" customFormat="true" ht="11.25" hidden="false" customHeight="false" outlineLevel="0" collapsed="false">
      <c r="A75" s="26"/>
      <c r="B75" s="36"/>
      <c r="C75" s="36"/>
      <c r="D75" s="36"/>
      <c r="E75" s="36"/>
      <c r="F75" s="36"/>
    </row>
    <row r="76" s="37" customFormat="true" ht="11.25" hidden="false" customHeight="false" outlineLevel="0" collapsed="false">
      <c r="A76" s="24"/>
      <c r="B76" s="36"/>
      <c r="C76" s="36"/>
      <c r="D76" s="36"/>
      <c r="E76" s="36"/>
      <c r="F76" s="36"/>
    </row>
    <row r="77" s="37" customFormat="true" ht="11.25" hidden="false" customHeight="false" outlineLevel="0" collapsed="false">
      <c r="A77" s="21"/>
      <c r="B77" s="36"/>
      <c r="C77" s="36"/>
      <c r="D77" s="36"/>
      <c r="E77" s="36"/>
      <c r="F77" s="36"/>
    </row>
    <row r="78" s="37" customFormat="true" ht="11.25" hidden="false" customHeight="false" outlineLevel="0" collapsed="false">
      <c r="A78" s="21"/>
      <c r="B78" s="36"/>
      <c r="C78" s="36"/>
      <c r="D78" s="36"/>
      <c r="E78" s="36"/>
      <c r="F78" s="36"/>
    </row>
    <row r="79" s="37" customFormat="true" ht="11.25" hidden="false" customHeight="false" outlineLevel="0" collapsed="false">
      <c r="A79" s="21"/>
      <c r="B79" s="36"/>
      <c r="C79" s="36"/>
      <c r="D79" s="36"/>
      <c r="E79" s="36"/>
      <c r="F79" s="36"/>
    </row>
    <row r="80" customFormat="false" ht="12.75" hidden="false" customHeight="false" outlineLevel="0" collapsed="false">
      <c r="A80" s="21"/>
      <c r="B80" s="36"/>
      <c r="C80" s="36"/>
      <c r="D80" s="36"/>
      <c r="E80" s="36"/>
      <c r="F80" s="36"/>
    </row>
    <row r="81" customFormat="false" ht="12.75" hidden="false" customHeight="false" outlineLevel="0" collapsed="false">
      <c r="A81" s="21"/>
      <c r="B81" s="36"/>
      <c r="C81" s="36"/>
      <c r="D81" s="36"/>
      <c r="E81" s="36"/>
      <c r="F81" s="36"/>
    </row>
    <row r="82" customFormat="false" ht="12.75" hidden="false" customHeight="false" outlineLevel="0" collapsed="false">
      <c r="A82" s="24"/>
      <c r="B82" s="36"/>
      <c r="C82" s="36"/>
      <c r="D82" s="36"/>
      <c r="E82" s="36"/>
      <c r="F82" s="36"/>
    </row>
    <row r="83" customFormat="false" ht="12.75" hidden="false" customHeight="false" outlineLevel="0" collapsed="false">
      <c r="A83" s="24"/>
      <c r="B83" s="36"/>
      <c r="C83" s="36"/>
      <c r="D83" s="36"/>
      <c r="E83" s="36"/>
      <c r="F83" s="36"/>
    </row>
    <row r="84" customFormat="false" ht="12.75" hidden="false" customHeight="false" outlineLevel="0" collapsed="false">
      <c r="A84" s="24"/>
      <c r="B84" s="36"/>
      <c r="C84" s="36"/>
      <c r="D84" s="36"/>
      <c r="E84" s="36"/>
      <c r="F84" s="36"/>
    </row>
    <row r="85" customFormat="false" ht="12.75" hidden="false" customHeight="false" outlineLevel="0" collapsed="false">
      <c r="A85" s="24"/>
      <c r="B85" s="36"/>
      <c r="C85" s="36"/>
      <c r="D85" s="36"/>
      <c r="E85" s="36"/>
      <c r="F85" s="36"/>
    </row>
    <row r="86" customFormat="false" ht="12.75" hidden="false" customHeight="false" outlineLevel="0" collapsed="false">
      <c r="A86" s="21"/>
      <c r="B86" s="36"/>
      <c r="C86" s="36"/>
      <c r="D86" s="36"/>
      <c r="E86" s="36"/>
      <c r="F86" s="36"/>
    </row>
    <row r="87" customFormat="false" ht="12.75" hidden="false" customHeight="false" outlineLevel="0" collapsed="false">
      <c r="A87" s="24"/>
      <c r="B87" s="36"/>
      <c r="C87" s="36"/>
      <c r="D87" s="36"/>
      <c r="E87" s="36"/>
      <c r="F87" s="36"/>
    </row>
    <row r="88" customFormat="false" ht="12.75" hidden="false" customHeight="false" outlineLevel="0" collapsed="false">
      <c r="A88" s="24"/>
      <c r="B88" s="36"/>
      <c r="C88" s="36"/>
      <c r="D88" s="36"/>
      <c r="E88" s="36"/>
      <c r="F88" s="36"/>
    </row>
    <row r="89" customFormat="false" ht="12.75" hidden="false" customHeight="false" outlineLevel="0" collapsed="false">
      <c r="A89" s="21"/>
      <c r="B89" s="36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24"/>
      <c r="B90" s="36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21"/>
      <c r="B91" s="36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21"/>
      <c r="B92" s="36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21"/>
      <c r="B93" s="36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21"/>
      <c r="B94" s="36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21"/>
      <c r="B95" s="36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25"/>
      <c r="B96" s="36"/>
      <c r="C96" s="36"/>
      <c r="D96" s="36"/>
      <c r="E96" s="36"/>
      <c r="F96" s="36"/>
      <c r="G96" s="36"/>
    </row>
    <row r="97" customFormat="false" ht="12.75" hidden="false" customHeight="false" outlineLevel="0" collapsed="false">
      <c r="A97" s="24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24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24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21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21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25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24"/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26"/>
      <c r="B104" s="36"/>
      <c r="C104" s="36"/>
      <c r="D104" s="36"/>
      <c r="E104" s="36"/>
      <c r="F104" s="36"/>
    </row>
    <row r="105" customFormat="false" ht="12.75" hidden="false" customHeight="false" outlineLevel="0" collapsed="false">
      <c r="A105" s="24"/>
      <c r="B105" s="36"/>
      <c r="C105" s="36"/>
      <c r="D105" s="36"/>
      <c r="E105" s="36"/>
      <c r="F105" s="36"/>
    </row>
    <row r="106" customFormat="false" ht="12.75" hidden="false" customHeight="false" outlineLevel="0" collapsed="false">
      <c r="A106" s="24"/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24"/>
      <c r="B107" s="36"/>
      <c r="C107" s="36"/>
      <c r="D107" s="36"/>
      <c r="E107" s="36"/>
      <c r="F107" s="36"/>
    </row>
    <row r="108" customFormat="false" ht="12.75" hidden="false" customHeight="false" outlineLevel="0" collapsed="false">
      <c r="A108" s="21"/>
      <c r="B108" s="36"/>
      <c r="C108" s="36"/>
      <c r="D108" s="36"/>
      <c r="E108" s="36"/>
      <c r="F108" s="36"/>
    </row>
    <row r="109" customFormat="false" ht="12.75" hidden="false" customHeight="false" outlineLevel="0" collapsed="false">
      <c r="A109" s="21"/>
      <c r="B109" s="36"/>
      <c r="C109" s="36"/>
      <c r="D109" s="36"/>
      <c r="E109" s="36"/>
      <c r="F109" s="36"/>
    </row>
  </sheetData>
  <mergeCells count="7">
    <mergeCell ref="A4:A6"/>
    <mergeCell ref="B4:B6"/>
    <mergeCell ref="C4:F4"/>
    <mergeCell ref="C5:C6"/>
    <mergeCell ref="D5:D6"/>
    <mergeCell ref="E5:E6"/>
    <mergeCell ref="F5:F6"/>
  </mergeCells>
  <conditionalFormatting sqref="G23 B9:F5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2" width="8.71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8.87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7.6"/>
    <col collapsed="false" customWidth="true" hidden="false" outlineLevel="0" max="10" min="10" style="2" width="8.55"/>
    <col collapsed="false" customWidth="true" hidden="false" outlineLevel="0" max="11" min="11" style="2" width="7.44"/>
    <col collapsed="false" customWidth="true" hidden="false" outlineLevel="0" max="12" min="12" style="2" width="8.55"/>
    <col collapsed="false" customWidth="true" hidden="true" outlineLevel="0" max="13" min="13" style="2" width="11.09"/>
    <col collapsed="false" customWidth="true" hidden="true" outlineLevel="0" max="14" min="14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 t="s">
        <v>112</v>
      </c>
      <c r="M1" s="26"/>
      <c r="N1" s="26"/>
      <c r="O1" s="5"/>
    </row>
    <row r="2" s="39" customFormat="true" ht="15.95" hidden="false" customHeight="true" outlineLevel="0" collapsed="false">
      <c r="A2" s="8" t="s">
        <v>113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6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75" t="s">
        <v>56</v>
      </c>
      <c r="L5" s="75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64"/>
      <c r="D6" s="14"/>
      <c r="E6" s="15"/>
      <c r="F6" s="15"/>
      <c r="G6" s="49"/>
      <c r="H6" s="14"/>
      <c r="I6" s="14"/>
      <c r="J6" s="14"/>
      <c r="K6" s="75"/>
      <c r="L6" s="75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51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72448</v>
      </c>
      <c r="C9" s="22" t="n">
        <v>206491</v>
      </c>
      <c r="D9" s="22" t="n">
        <v>184796</v>
      </c>
      <c r="E9" s="22" t="n">
        <v>21695</v>
      </c>
      <c r="F9" s="22" t="n">
        <v>0</v>
      </c>
      <c r="G9" s="22"/>
      <c r="H9" s="22" t="n">
        <v>165957</v>
      </c>
      <c r="I9" s="22" t="n">
        <v>155415</v>
      </c>
      <c r="J9" s="22" t="n">
        <v>10492</v>
      </c>
      <c r="K9" s="22" t="n">
        <v>5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82127</v>
      </c>
      <c r="C10" s="22" t="n">
        <v>55166</v>
      </c>
      <c r="D10" s="22" t="n">
        <v>51328</v>
      </c>
      <c r="E10" s="22" t="n">
        <v>3838</v>
      </c>
      <c r="F10" s="22" t="n">
        <v>0</v>
      </c>
      <c r="G10" s="22"/>
      <c r="H10" s="22" t="n">
        <v>26961</v>
      </c>
      <c r="I10" s="22" t="n">
        <v>24255</v>
      </c>
      <c r="J10" s="22" t="n">
        <v>2696</v>
      </c>
      <c r="K10" s="22" t="n">
        <v>10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30306</v>
      </c>
      <c r="C11" s="22" t="n">
        <v>16873</v>
      </c>
      <c r="D11" s="22" t="n">
        <v>14979</v>
      </c>
      <c r="E11" s="22" t="n">
        <v>1894</v>
      </c>
      <c r="F11" s="22" t="n">
        <v>0</v>
      </c>
      <c r="G11" s="22"/>
      <c r="H11" s="22" t="n">
        <v>13433</v>
      </c>
      <c r="I11" s="22" t="n">
        <v>12506</v>
      </c>
      <c r="J11" s="22" t="n">
        <v>920</v>
      </c>
      <c r="K11" s="20" t="n">
        <v>7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28272</v>
      </c>
      <c r="C12" s="22" t="n">
        <v>18220</v>
      </c>
      <c r="D12" s="22" t="n">
        <v>17035</v>
      </c>
      <c r="E12" s="22" t="n">
        <v>1185</v>
      </c>
      <c r="F12" s="22" t="n">
        <v>0</v>
      </c>
      <c r="G12" s="22"/>
      <c r="H12" s="22" t="n">
        <v>10052</v>
      </c>
      <c r="I12" s="22" t="n">
        <v>9219</v>
      </c>
      <c r="J12" s="22" t="n">
        <v>830</v>
      </c>
      <c r="K12" s="20" t="n">
        <v>3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23549</v>
      </c>
      <c r="C13" s="22" t="n">
        <v>20073</v>
      </c>
      <c r="D13" s="22" t="n">
        <v>19314</v>
      </c>
      <c r="E13" s="22" t="n">
        <v>759</v>
      </c>
      <c r="F13" s="22" t="n">
        <v>0</v>
      </c>
      <c r="G13" s="22"/>
      <c r="H13" s="22" t="n">
        <v>3476</v>
      </c>
      <c r="I13" s="22" t="n">
        <v>2530</v>
      </c>
      <c r="J13" s="22" t="n">
        <v>946</v>
      </c>
      <c r="K13" s="20" t="n">
        <v>0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289682</v>
      </c>
      <c r="C14" s="22" t="n">
        <v>151325</v>
      </c>
      <c r="D14" s="22" t="n">
        <v>133468</v>
      </c>
      <c r="E14" s="22" t="n">
        <v>17857</v>
      </c>
      <c r="F14" s="22" t="n">
        <v>0</v>
      </c>
      <c r="G14" s="22"/>
      <c r="H14" s="22" t="n">
        <v>138357</v>
      </c>
      <c r="I14" s="22" t="n">
        <v>130521</v>
      </c>
      <c r="J14" s="22" t="n">
        <v>7796</v>
      </c>
      <c r="K14" s="20" t="n">
        <v>40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639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639</v>
      </c>
      <c r="I15" s="22" t="n">
        <v>639</v>
      </c>
      <c r="J15" s="22" t="n">
        <v>0</v>
      </c>
      <c r="K15" s="22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19327</v>
      </c>
      <c r="C17" s="22" t="n">
        <v>18937</v>
      </c>
      <c r="D17" s="22" t="n">
        <v>16755</v>
      </c>
      <c r="E17" s="22" t="n">
        <v>2182</v>
      </c>
      <c r="F17" s="22" t="n">
        <v>0</v>
      </c>
      <c r="G17" s="22"/>
      <c r="H17" s="22" t="n">
        <v>390</v>
      </c>
      <c r="I17" s="56" t="s">
        <v>85</v>
      </c>
      <c r="J17" s="22" t="n">
        <v>390</v>
      </c>
      <c r="K17" s="22" t="n">
        <v>0</v>
      </c>
      <c r="L17" s="53"/>
      <c r="M17" s="20" t="n">
        <v>0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39675</v>
      </c>
      <c r="C19" s="22" t="n">
        <v>22727</v>
      </c>
      <c r="D19" s="22" t="n">
        <v>19729</v>
      </c>
      <c r="E19" s="22" t="n">
        <v>2998</v>
      </c>
      <c r="F19" s="22" t="n">
        <v>0</v>
      </c>
      <c r="G19" s="22"/>
      <c r="H19" s="22" t="n">
        <v>16948</v>
      </c>
      <c r="I19" s="22" t="n">
        <v>16122</v>
      </c>
      <c r="J19" s="22" t="n">
        <v>826</v>
      </c>
      <c r="K19" s="22" t="n">
        <v>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23528</v>
      </c>
      <c r="C20" s="22" t="n">
        <v>11847</v>
      </c>
      <c r="D20" s="22" t="n">
        <v>10317</v>
      </c>
      <c r="E20" s="22" t="n">
        <v>1530</v>
      </c>
      <c r="F20" s="22" t="n">
        <v>0</v>
      </c>
      <c r="G20" s="22"/>
      <c r="H20" s="22" t="n">
        <v>11681</v>
      </c>
      <c r="I20" s="22" t="n">
        <v>11119</v>
      </c>
      <c r="J20" s="22" t="n">
        <v>562</v>
      </c>
      <c r="K20" s="22" t="n">
        <v>0</v>
      </c>
      <c r="L20" s="53"/>
      <c r="M20" s="20" t="n">
        <v>0</v>
      </c>
      <c r="N20" s="20" t="n">
        <v>0</v>
      </c>
    </row>
    <row r="21" customFormat="false" ht="12" hidden="false" customHeight="true" outlineLevel="0" collapsed="false">
      <c r="A21" s="24" t="s">
        <v>17</v>
      </c>
      <c r="B21" s="22" t="n">
        <v>16147</v>
      </c>
      <c r="C21" s="22" t="n">
        <v>10880</v>
      </c>
      <c r="D21" s="22" t="n">
        <v>9412</v>
      </c>
      <c r="E21" s="22" t="n">
        <v>1468</v>
      </c>
      <c r="F21" s="22" t="n">
        <v>0</v>
      </c>
      <c r="G21" s="22"/>
      <c r="H21" s="22" t="n">
        <v>5267</v>
      </c>
      <c r="I21" s="22" t="n">
        <v>5003</v>
      </c>
      <c r="J21" s="22" t="n">
        <v>264</v>
      </c>
      <c r="K21" s="22" t="n">
        <v>0</v>
      </c>
      <c r="L21" s="53"/>
      <c r="M21" s="20" t="n">
        <v>0</v>
      </c>
      <c r="N21" s="20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43716</v>
      </c>
      <c r="C24" s="22" t="n">
        <v>23083</v>
      </c>
      <c r="D24" s="22" t="n">
        <v>19952</v>
      </c>
      <c r="E24" s="22" t="n">
        <v>3131</v>
      </c>
      <c r="F24" s="22" t="n">
        <v>0</v>
      </c>
      <c r="G24" s="22"/>
      <c r="H24" s="22" t="n">
        <v>20633</v>
      </c>
      <c r="I24" s="22" t="n">
        <v>19687</v>
      </c>
      <c r="J24" s="22" t="n">
        <v>946</v>
      </c>
      <c r="K24" s="22" t="n">
        <v>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28454</v>
      </c>
      <c r="C25" s="22" t="n">
        <v>16736</v>
      </c>
      <c r="D25" s="22" t="n">
        <v>14185</v>
      </c>
      <c r="E25" s="22" t="n">
        <v>2551</v>
      </c>
      <c r="F25" s="22" t="n">
        <v>0</v>
      </c>
      <c r="G25" s="22"/>
      <c r="H25" s="22" t="n">
        <v>11718</v>
      </c>
      <c r="I25" s="22" t="n">
        <v>11420</v>
      </c>
      <c r="J25" s="22" t="n">
        <v>298</v>
      </c>
      <c r="K25" s="22" t="n">
        <v>0</v>
      </c>
      <c r="L25" s="53"/>
      <c r="M25" s="20" t="n">
        <v>0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385</v>
      </c>
      <c r="C26" s="22" t="n">
        <v>216</v>
      </c>
      <c r="D26" s="22" t="n">
        <v>216</v>
      </c>
      <c r="E26" s="22" t="n">
        <v>0</v>
      </c>
      <c r="F26" s="22" t="n">
        <v>0</v>
      </c>
      <c r="G26" s="22"/>
      <c r="H26" s="22" t="n">
        <v>169</v>
      </c>
      <c r="I26" s="22" t="n">
        <v>162</v>
      </c>
      <c r="J26" s="22" t="n">
        <v>7</v>
      </c>
      <c r="K26" s="22" t="n">
        <v>0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14877</v>
      </c>
      <c r="C27" s="22" t="n">
        <v>6131</v>
      </c>
      <c r="D27" s="22" t="n">
        <v>5551</v>
      </c>
      <c r="E27" s="22" t="n">
        <v>580</v>
      </c>
      <c r="F27" s="22" t="n">
        <v>0</v>
      </c>
      <c r="G27" s="22"/>
      <c r="H27" s="22" t="n">
        <v>8746</v>
      </c>
      <c r="I27" s="22" t="n">
        <v>8105</v>
      </c>
      <c r="J27" s="22" t="n">
        <v>641</v>
      </c>
      <c r="K27" s="22" t="n">
        <v>0</v>
      </c>
      <c r="L27" s="53"/>
      <c r="M27" s="20" t="n">
        <v>0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43716</v>
      </c>
      <c r="C30" s="22" t="n">
        <v>23083</v>
      </c>
      <c r="D30" s="22" t="n">
        <v>19952</v>
      </c>
      <c r="E30" s="22" t="n">
        <v>3131</v>
      </c>
      <c r="F30" s="22" t="n">
        <v>0</v>
      </c>
      <c r="G30" s="22"/>
      <c r="H30" s="22" t="n">
        <v>20633</v>
      </c>
      <c r="I30" s="22" t="n">
        <v>19687</v>
      </c>
      <c r="J30" s="22" t="n">
        <v>946</v>
      </c>
      <c r="K30" s="22" t="n">
        <v>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559</v>
      </c>
      <c r="C31" s="22" t="n">
        <v>530</v>
      </c>
      <c r="D31" s="22" t="n">
        <v>292</v>
      </c>
      <c r="E31" s="22" t="n">
        <v>238</v>
      </c>
      <c r="F31" s="22" t="n">
        <v>0</v>
      </c>
      <c r="G31" s="22"/>
      <c r="H31" s="22" t="n">
        <v>29</v>
      </c>
      <c r="I31" s="22" t="n">
        <v>8</v>
      </c>
      <c r="J31" s="22" t="n">
        <v>21</v>
      </c>
      <c r="K31" s="22" t="n">
        <v>0</v>
      </c>
      <c r="L31" s="53"/>
      <c r="M31" s="20" t="n">
        <v>0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34430</v>
      </c>
      <c r="C32" s="22" t="n">
        <v>13826</v>
      </c>
      <c r="D32" s="22" t="n">
        <v>10933</v>
      </c>
      <c r="E32" s="22" t="n">
        <v>2893</v>
      </c>
      <c r="F32" s="22" t="n">
        <v>0</v>
      </c>
      <c r="G32" s="22"/>
      <c r="H32" s="22" t="n">
        <v>20604</v>
      </c>
      <c r="I32" s="22" t="n">
        <v>19679</v>
      </c>
      <c r="J32" s="22" t="n">
        <v>925</v>
      </c>
      <c r="K32" s="22" t="n">
        <v>0</v>
      </c>
      <c r="L32" s="53"/>
      <c r="M32" s="20" t="n">
        <v>0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8727</v>
      </c>
      <c r="C33" s="22" t="n">
        <v>8727</v>
      </c>
      <c r="D33" s="22" t="n">
        <v>8727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44792</v>
      </c>
      <c r="C36" s="22" t="n">
        <v>24106</v>
      </c>
      <c r="D36" s="22" t="n">
        <v>20986</v>
      </c>
      <c r="E36" s="22" t="n">
        <v>3120</v>
      </c>
      <c r="F36" s="22" t="n">
        <v>0</v>
      </c>
      <c r="G36" s="22"/>
      <c r="H36" s="22" t="n">
        <v>20686</v>
      </c>
      <c r="I36" s="22" t="n">
        <v>19737</v>
      </c>
      <c r="J36" s="22" t="n">
        <v>949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3386</v>
      </c>
      <c r="C37" s="22" t="n">
        <v>1686</v>
      </c>
      <c r="D37" s="22" t="n">
        <v>1535</v>
      </c>
      <c r="E37" s="22" t="n">
        <v>151</v>
      </c>
      <c r="F37" s="22" t="n">
        <v>0</v>
      </c>
      <c r="G37" s="22"/>
      <c r="H37" s="22" t="n">
        <v>1700</v>
      </c>
      <c r="I37" s="22" t="n">
        <v>1620</v>
      </c>
      <c r="J37" s="22" t="n">
        <v>80</v>
      </c>
      <c r="K37" s="22" t="n">
        <v>0</v>
      </c>
      <c r="L37" s="53"/>
      <c r="M37" s="20" t="n">
        <v>0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41406</v>
      </c>
      <c r="C38" s="22" t="n">
        <v>22420</v>
      </c>
      <c r="D38" s="22" t="n">
        <v>19451</v>
      </c>
      <c r="E38" s="22" t="n">
        <v>2969</v>
      </c>
      <c r="F38" s="22" t="n">
        <v>0</v>
      </c>
      <c r="G38" s="22"/>
      <c r="H38" s="22" t="n">
        <v>18986</v>
      </c>
      <c r="I38" s="22" t="n">
        <v>18117</v>
      </c>
      <c r="J38" s="22" t="n">
        <v>869</v>
      </c>
      <c r="K38" s="22" t="n">
        <v>0</v>
      </c>
      <c r="L38" s="53"/>
      <c r="M38" s="20" t="n">
        <v>0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44792</v>
      </c>
      <c r="C41" s="22" t="n">
        <v>24106</v>
      </c>
      <c r="D41" s="22" t="n">
        <v>20986</v>
      </c>
      <c r="E41" s="22" t="n">
        <v>3120</v>
      </c>
      <c r="F41" s="22" t="n">
        <v>0</v>
      </c>
      <c r="G41" s="22"/>
      <c r="H41" s="22" t="n">
        <v>20686</v>
      </c>
      <c r="I41" s="22" t="n">
        <v>19737</v>
      </c>
      <c r="J41" s="22" t="n">
        <v>949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3192</v>
      </c>
      <c r="C42" s="22" t="n">
        <v>1573</v>
      </c>
      <c r="D42" s="22" t="n">
        <v>1422</v>
      </c>
      <c r="E42" s="22" t="n">
        <v>151</v>
      </c>
      <c r="F42" s="22" t="n">
        <v>0</v>
      </c>
      <c r="G42" s="22"/>
      <c r="H42" s="22" t="n">
        <v>1619</v>
      </c>
      <c r="I42" s="22" t="n">
        <v>1557</v>
      </c>
      <c r="J42" s="22" t="n">
        <v>62</v>
      </c>
      <c r="K42" s="22" t="n">
        <v>0</v>
      </c>
      <c r="L42" s="53"/>
      <c r="M42" s="20" t="n">
        <v>0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41600</v>
      </c>
      <c r="C43" s="22" t="n">
        <v>22533</v>
      </c>
      <c r="D43" s="22" t="n">
        <v>19564</v>
      </c>
      <c r="E43" s="22" t="n">
        <v>2969</v>
      </c>
      <c r="F43" s="22" t="n">
        <v>0</v>
      </c>
      <c r="G43" s="22"/>
      <c r="H43" s="22" t="n">
        <v>19067</v>
      </c>
      <c r="I43" s="22" t="n">
        <v>18180</v>
      </c>
      <c r="J43" s="22" t="n">
        <v>887</v>
      </c>
      <c r="K43" s="22" t="n">
        <v>0</v>
      </c>
      <c r="L43" s="53"/>
      <c r="M43" s="20" t="n">
        <v>0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82111</v>
      </c>
      <c r="C47" s="22" t="n">
        <v>4107</v>
      </c>
      <c r="D47" s="22" t="n">
        <v>0</v>
      </c>
      <c r="E47" s="22" t="n">
        <v>4107</v>
      </c>
      <c r="F47" s="22" t="n">
        <v>0</v>
      </c>
      <c r="G47" s="22"/>
      <c r="H47" s="22" t="n">
        <v>78004</v>
      </c>
      <c r="I47" s="22" t="n">
        <v>77256</v>
      </c>
      <c r="J47" s="22" t="n">
        <v>748</v>
      </c>
      <c r="K47" s="22" t="n">
        <v>0</v>
      </c>
      <c r="L47" s="53"/>
      <c r="M47" s="20" t="n">
        <v>0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46244</v>
      </c>
      <c r="C48" s="22" t="n">
        <v>26182</v>
      </c>
      <c r="D48" s="22" t="n">
        <v>26182</v>
      </c>
      <c r="E48" s="22" t="n">
        <v>0</v>
      </c>
      <c r="F48" s="22" t="n">
        <v>0</v>
      </c>
      <c r="G48" s="22"/>
      <c r="H48" s="22" t="n">
        <v>20062</v>
      </c>
      <c r="I48" s="22" t="n">
        <v>19314</v>
      </c>
      <c r="J48" s="22" t="n">
        <v>748</v>
      </c>
      <c r="K48" s="22" t="n">
        <v>0</v>
      </c>
      <c r="L48" s="53"/>
      <c r="M48" s="20" t="n">
        <v>0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6194</v>
      </c>
      <c r="C50" s="22" t="n">
        <v>2597</v>
      </c>
      <c r="D50" s="22" t="n">
        <v>2332</v>
      </c>
      <c r="E50" s="22" t="n">
        <v>265</v>
      </c>
      <c r="F50" s="22" t="n">
        <v>0</v>
      </c>
      <c r="G50" s="22"/>
      <c r="H50" s="22" t="n">
        <v>3597</v>
      </c>
      <c r="I50" s="22" t="n">
        <v>3399</v>
      </c>
      <c r="J50" s="22" t="n">
        <v>198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5727</v>
      </c>
      <c r="C51" s="22" t="n">
        <v>2391</v>
      </c>
      <c r="D51" s="22" t="n">
        <v>2127</v>
      </c>
      <c r="E51" s="22" t="n">
        <v>264</v>
      </c>
      <c r="F51" s="22" t="n">
        <v>0</v>
      </c>
      <c r="G51" s="22"/>
      <c r="H51" s="22" t="n">
        <v>3336</v>
      </c>
      <c r="I51" s="22" t="n">
        <v>3146</v>
      </c>
      <c r="J51" s="22" t="n">
        <v>190</v>
      </c>
      <c r="K51" s="22" t="n">
        <v>0</v>
      </c>
      <c r="L51" s="53"/>
      <c r="M51" s="20" t="n">
        <v>0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467</v>
      </c>
      <c r="C52" s="22" t="n">
        <v>206</v>
      </c>
      <c r="D52" s="22" t="n">
        <v>205</v>
      </c>
      <c r="E52" s="22" t="n">
        <v>1</v>
      </c>
      <c r="F52" s="22" t="n">
        <v>0</v>
      </c>
      <c r="G52" s="22" t="n">
        <v>0</v>
      </c>
      <c r="H52" s="22" t="n">
        <v>261</v>
      </c>
      <c r="I52" s="22" t="n">
        <v>253</v>
      </c>
      <c r="J52" s="22" t="n">
        <v>8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219</v>
      </c>
      <c r="C53" s="22" t="n">
        <v>68</v>
      </c>
      <c r="D53" s="22" t="n">
        <v>68</v>
      </c>
      <c r="E53" s="22" t="n">
        <v>0</v>
      </c>
      <c r="F53" s="22" t="n">
        <v>0</v>
      </c>
      <c r="G53" s="22"/>
      <c r="H53" s="22" t="n">
        <v>151</v>
      </c>
      <c r="I53" s="22" t="n">
        <v>147</v>
      </c>
      <c r="J53" s="22" t="n">
        <v>4</v>
      </c>
      <c r="K53" s="22" t="n">
        <v>0</v>
      </c>
      <c r="L53" s="53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247</v>
      </c>
      <c r="C54" s="22" t="n">
        <v>137</v>
      </c>
      <c r="D54" s="22" t="n">
        <v>136</v>
      </c>
      <c r="E54" s="22" t="n">
        <v>1</v>
      </c>
      <c r="F54" s="22" t="n">
        <v>0</v>
      </c>
      <c r="G54" s="22"/>
      <c r="H54" s="22" t="n">
        <v>110</v>
      </c>
      <c r="I54" s="22" t="n">
        <v>106</v>
      </c>
      <c r="J54" s="22" t="n">
        <v>4</v>
      </c>
      <c r="K54" s="22" t="n">
        <v>0</v>
      </c>
      <c r="L54" s="53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1</v>
      </c>
      <c r="C55" s="22" t="n">
        <v>1</v>
      </c>
      <c r="D55" s="22" t="n">
        <v>1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659</v>
      </c>
      <c r="C57" s="57" t="n">
        <v>381</v>
      </c>
      <c r="D57" s="57" t="n">
        <v>360</v>
      </c>
      <c r="E57" s="57" t="n">
        <v>21</v>
      </c>
      <c r="F57" s="57" t="n">
        <v>0</v>
      </c>
      <c r="G57" s="57"/>
      <c r="H57" s="57" t="n">
        <v>278</v>
      </c>
      <c r="I57" s="57" t="n">
        <v>261</v>
      </c>
      <c r="J57" s="57" t="n">
        <v>17</v>
      </c>
      <c r="K57" s="58" t="n">
        <v>0</v>
      </c>
      <c r="L57" s="59"/>
      <c r="M57" s="20" t="n">
        <v>0</v>
      </c>
      <c r="N57" s="20" t="n">
        <v>0</v>
      </c>
    </row>
    <row r="58" customFormat="false" ht="5.1" hidden="false" customHeight="true" outlineLevel="0" collapsed="false">
      <c r="L58" s="29"/>
      <c r="M58" s="42"/>
      <c r="N58" s="29"/>
    </row>
    <row r="59" customFormat="false" ht="12.75" hidden="false" customHeight="false" outlineLevel="0" collapsed="false">
      <c r="A59" s="30" t="s">
        <v>95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69"/>
      <c r="N59" s="74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customFormat="false" ht="12.7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30"/>
      <c r="B64" s="36"/>
      <c r="C64" s="36"/>
      <c r="D64" s="36"/>
      <c r="E64" s="36"/>
      <c r="F64" s="36"/>
      <c r="G64" s="62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N19 L24:N24 L41:N41 L30:N30 I9:N10 I11:J14 L52:N52 I57:J57 B9:H57 L50:N50 L36:N36 I15:K56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8.55"/>
    <col collapsed="false" customWidth="true" hidden="false" outlineLevel="0" max="3" min="3" style="2" width="9.19"/>
    <col collapsed="false" customWidth="true" hidden="false" outlineLevel="0" max="4" min="4" style="2" width="12.04"/>
    <col collapsed="false" customWidth="true" hidden="false" outlineLevel="0" max="5" min="5" style="2" width="8.55"/>
    <col collapsed="false" customWidth="true" hidden="true" outlineLevel="0" max="6" min="6" style="2" width="9.34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8.23"/>
    <col collapsed="false" customWidth="true" hidden="false" outlineLevel="0" max="10" min="10" style="2" width="8.71"/>
    <col collapsed="false" customWidth="true" hidden="false" outlineLevel="0" max="11" min="11" style="2" width="8.55"/>
    <col collapsed="false" customWidth="true" hidden="false" outlineLevel="0" max="12" min="12" style="2" width="9.5"/>
    <col collapsed="false" customWidth="true" hidden="false" outlineLevel="0" max="13" min="13" style="2" width="8.71"/>
    <col collapsed="false" customWidth="true" hidden="false" outlineLevel="0" max="14" min="14" style="2" width="8.87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K1" s="5"/>
      <c r="L1" s="5"/>
      <c r="N1" s="26" t="s">
        <v>114</v>
      </c>
      <c r="O1" s="26"/>
    </row>
    <row r="2" s="39" customFormat="true" ht="15.95" hidden="false" customHeight="true" outlineLevel="0" collapsed="false">
      <c r="A2" s="8" t="s">
        <v>115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75" t="s">
        <v>83</v>
      </c>
      <c r="M5" s="14" t="s">
        <v>58</v>
      </c>
      <c r="N5" s="14" t="s">
        <v>116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75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815762</v>
      </c>
      <c r="C9" s="22" t="n">
        <v>360530</v>
      </c>
      <c r="D9" s="22" t="n">
        <v>357209</v>
      </c>
      <c r="E9" s="22" t="n">
        <v>3321</v>
      </c>
      <c r="F9" s="22" t="n">
        <v>0</v>
      </c>
      <c r="G9" s="22"/>
      <c r="H9" s="22" t="n">
        <v>455232</v>
      </c>
      <c r="I9" s="22" t="n">
        <v>337772</v>
      </c>
      <c r="J9" s="22" t="n">
        <v>104897</v>
      </c>
      <c r="K9" s="22" t="n">
        <v>3199</v>
      </c>
      <c r="L9" s="52"/>
      <c r="M9" s="22" t="n">
        <v>3495</v>
      </c>
      <c r="N9" s="22" t="n">
        <v>5869</v>
      </c>
    </row>
    <row r="10" customFormat="false" ht="12.75" hidden="false" customHeight="false" outlineLevel="0" collapsed="false">
      <c r="A10" s="24" t="s">
        <v>13</v>
      </c>
      <c r="B10" s="22" t="n">
        <v>202290</v>
      </c>
      <c r="C10" s="22" t="n">
        <v>114750</v>
      </c>
      <c r="D10" s="22" t="n">
        <v>114191</v>
      </c>
      <c r="E10" s="22" t="n">
        <v>559</v>
      </c>
      <c r="F10" s="22" t="n">
        <v>0</v>
      </c>
      <c r="G10" s="22"/>
      <c r="H10" s="22" t="n">
        <v>87540</v>
      </c>
      <c r="I10" s="22" t="n">
        <v>40525</v>
      </c>
      <c r="J10" s="22" t="n">
        <v>41384</v>
      </c>
      <c r="K10" s="22" t="n">
        <v>567</v>
      </c>
      <c r="L10" s="52"/>
      <c r="M10" s="22" t="n">
        <v>857</v>
      </c>
      <c r="N10" s="22" t="n">
        <v>4207</v>
      </c>
    </row>
    <row r="11" customFormat="false" ht="12.75" hidden="false" customHeight="false" outlineLevel="0" collapsed="false">
      <c r="A11" s="24" t="s">
        <v>60</v>
      </c>
      <c r="B11" s="22" t="n">
        <v>67227</v>
      </c>
      <c r="C11" s="22" t="n">
        <v>31879</v>
      </c>
      <c r="D11" s="22" t="n">
        <v>31708</v>
      </c>
      <c r="E11" s="22" t="n">
        <v>171</v>
      </c>
      <c r="F11" s="22" t="n">
        <v>0</v>
      </c>
      <c r="G11" s="22"/>
      <c r="H11" s="22" t="n">
        <v>35348</v>
      </c>
      <c r="I11" s="22" t="n">
        <v>23439</v>
      </c>
      <c r="J11" s="22" t="n">
        <v>10057</v>
      </c>
      <c r="K11" s="20" t="n">
        <v>284</v>
      </c>
      <c r="L11" s="53"/>
      <c r="M11" s="20" t="n">
        <v>388</v>
      </c>
      <c r="N11" s="20" t="n">
        <v>1180</v>
      </c>
    </row>
    <row r="12" customFormat="false" ht="12.75" hidden="false" customHeight="false" outlineLevel="0" collapsed="false">
      <c r="A12" s="24" t="s">
        <v>61</v>
      </c>
      <c r="B12" s="22" t="n">
        <v>60553</v>
      </c>
      <c r="C12" s="22" t="n">
        <v>33346</v>
      </c>
      <c r="D12" s="22" t="n">
        <v>33085</v>
      </c>
      <c r="E12" s="22" t="n">
        <v>261</v>
      </c>
      <c r="F12" s="22" t="n">
        <v>0</v>
      </c>
      <c r="G12" s="22"/>
      <c r="H12" s="22" t="n">
        <v>27207</v>
      </c>
      <c r="I12" s="22" t="n">
        <v>12516</v>
      </c>
      <c r="J12" s="22" t="n">
        <v>13018</v>
      </c>
      <c r="K12" s="20" t="n">
        <v>206</v>
      </c>
      <c r="L12" s="53"/>
      <c r="M12" s="20" t="n">
        <v>201</v>
      </c>
      <c r="N12" s="20" t="n">
        <v>1266</v>
      </c>
    </row>
    <row r="13" customFormat="false" ht="12.75" hidden="false" customHeight="false" outlineLevel="0" collapsed="false">
      <c r="A13" s="24" t="s">
        <v>62</v>
      </c>
      <c r="B13" s="22" t="n">
        <v>74510</v>
      </c>
      <c r="C13" s="22" t="n">
        <v>49525</v>
      </c>
      <c r="D13" s="22" t="n">
        <v>49398</v>
      </c>
      <c r="E13" s="22" t="n">
        <v>127</v>
      </c>
      <c r="F13" s="22" t="n">
        <v>0</v>
      </c>
      <c r="G13" s="22"/>
      <c r="H13" s="22" t="n">
        <v>24985</v>
      </c>
      <c r="I13" s="22" t="n">
        <v>4570</v>
      </c>
      <c r="J13" s="22" t="n">
        <v>18309</v>
      </c>
      <c r="K13" s="20" t="n">
        <v>77</v>
      </c>
      <c r="L13" s="53"/>
      <c r="M13" s="20" t="n">
        <v>268</v>
      </c>
      <c r="N13" s="20" t="n">
        <v>1761</v>
      </c>
    </row>
    <row r="14" customFormat="false" ht="12.75" hidden="false" customHeight="false" outlineLevel="0" collapsed="false">
      <c r="A14" s="24" t="s">
        <v>17</v>
      </c>
      <c r="B14" s="22" t="n">
        <v>612693</v>
      </c>
      <c r="C14" s="22" t="n">
        <v>245780</v>
      </c>
      <c r="D14" s="22" t="n">
        <v>243018</v>
      </c>
      <c r="E14" s="22" t="n">
        <v>2762</v>
      </c>
      <c r="F14" s="22" t="n">
        <v>0</v>
      </c>
      <c r="G14" s="22"/>
      <c r="H14" s="22" t="n">
        <v>366913</v>
      </c>
      <c r="I14" s="22" t="n">
        <v>296468</v>
      </c>
      <c r="J14" s="22" t="n">
        <v>63513</v>
      </c>
      <c r="K14" s="20" t="n">
        <v>2632</v>
      </c>
      <c r="L14" s="53"/>
      <c r="M14" s="20" t="n">
        <v>2638</v>
      </c>
      <c r="N14" s="20" t="n">
        <v>1662</v>
      </c>
    </row>
    <row r="15" customFormat="false" ht="12.75" hidden="false" customHeight="false" outlineLevel="0" collapsed="false">
      <c r="A15" s="24" t="s">
        <v>18</v>
      </c>
      <c r="B15" s="22" t="n">
        <v>779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779</v>
      </c>
      <c r="I15" s="22" t="n">
        <v>779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34229</v>
      </c>
      <c r="C17" s="22" t="n">
        <v>16101</v>
      </c>
      <c r="D17" s="22" t="n">
        <v>15849</v>
      </c>
      <c r="E17" s="22" t="n">
        <v>252</v>
      </c>
      <c r="F17" s="22" t="n">
        <v>0</v>
      </c>
      <c r="G17" s="22"/>
      <c r="H17" s="22" t="n">
        <v>18128</v>
      </c>
      <c r="I17" s="56" t="s">
        <v>85</v>
      </c>
      <c r="J17" s="22" t="n">
        <v>18025</v>
      </c>
      <c r="K17" s="22" t="n">
        <v>0</v>
      </c>
      <c r="L17" s="53"/>
      <c r="M17" s="20" t="n">
        <v>40</v>
      </c>
      <c r="N17" s="20" t="n">
        <v>63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59910</v>
      </c>
      <c r="C19" s="22" t="n">
        <v>21869</v>
      </c>
      <c r="D19" s="22" t="n">
        <v>21107</v>
      </c>
      <c r="E19" s="22" t="n">
        <v>762</v>
      </c>
      <c r="F19" s="22" t="n">
        <v>0</v>
      </c>
      <c r="G19" s="22"/>
      <c r="H19" s="22" t="n">
        <v>38041</v>
      </c>
      <c r="I19" s="22" t="n">
        <v>26936</v>
      </c>
      <c r="J19" s="22" t="n">
        <v>7972</v>
      </c>
      <c r="K19" s="22" t="n">
        <v>2245</v>
      </c>
      <c r="L19" s="52"/>
      <c r="M19" s="22" t="n">
        <v>128</v>
      </c>
      <c r="N19" s="22" t="n">
        <v>760</v>
      </c>
    </row>
    <row r="20" customFormat="false" ht="12.75" hidden="false" customHeight="false" outlineLevel="0" collapsed="false">
      <c r="A20" s="24" t="s">
        <v>21</v>
      </c>
      <c r="B20" s="22" t="n">
        <v>34718</v>
      </c>
      <c r="C20" s="22" t="n">
        <v>14506</v>
      </c>
      <c r="D20" s="22" t="n">
        <v>14290</v>
      </c>
      <c r="E20" s="22" t="n">
        <v>216</v>
      </c>
      <c r="F20" s="22" t="n">
        <v>0</v>
      </c>
      <c r="G20" s="22"/>
      <c r="H20" s="22" t="n">
        <v>20212</v>
      </c>
      <c r="I20" s="22" t="n">
        <v>14639</v>
      </c>
      <c r="J20" s="22" t="n">
        <v>4975</v>
      </c>
      <c r="K20" s="22" t="n">
        <v>0</v>
      </c>
      <c r="L20" s="53"/>
      <c r="M20" s="20" t="n">
        <v>15</v>
      </c>
      <c r="N20" s="20" t="n">
        <v>583</v>
      </c>
    </row>
    <row r="21" customFormat="false" ht="12" hidden="false" customHeight="true" outlineLevel="0" collapsed="false">
      <c r="A21" s="24" t="s">
        <v>17</v>
      </c>
      <c r="B21" s="22" t="n">
        <v>22947</v>
      </c>
      <c r="C21" s="22" t="n">
        <v>7363</v>
      </c>
      <c r="D21" s="22" t="n">
        <v>6817</v>
      </c>
      <c r="E21" s="22" t="n">
        <v>546</v>
      </c>
      <c r="F21" s="22" t="n">
        <v>0</v>
      </c>
      <c r="G21" s="22"/>
      <c r="H21" s="22" t="n">
        <v>15584</v>
      </c>
      <c r="I21" s="22" t="n">
        <v>12297</v>
      </c>
      <c r="J21" s="22" t="n">
        <v>2997</v>
      </c>
      <c r="K21" s="22" t="n">
        <v>0</v>
      </c>
      <c r="L21" s="53"/>
      <c r="M21" s="20" t="n">
        <v>113</v>
      </c>
      <c r="N21" s="20" t="n">
        <v>177</v>
      </c>
    </row>
    <row r="22" customFormat="false" ht="12" hidden="false" customHeight="true" outlineLevel="0" collapsed="false">
      <c r="A22" s="24" t="s">
        <v>18</v>
      </c>
      <c r="B22" s="22" t="n">
        <v>2245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2245</v>
      </c>
      <c r="I22" s="22" t="n">
        <v>0</v>
      </c>
      <c r="J22" s="22" t="n">
        <v>0</v>
      </c>
      <c r="K22" s="22" t="n">
        <v>2245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124344</v>
      </c>
      <c r="C24" s="22" t="n">
        <v>71634</v>
      </c>
      <c r="D24" s="22" t="n">
        <v>71597</v>
      </c>
      <c r="E24" s="22" t="n">
        <v>37</v>
      </c>
      <c r="F24" s="22" t="n">
        <v>0</v>
      </c>
      <c r="G24" s="22"/>
      <c r="H24" s="22" t="n">
        <v>52710</v>
      </c>
      <c r="I24" s="22" t="n">
        <v>41385</v>
      </c>
      <c r="J24" s="22" t="n">
        <v>9841</v>
      </c>
      <c r="K24" s="22" t="n">
        <v>449</v>
      </c>
      <c r="L24" s="52"/>
      <c r="M24" s="22" t="n">
        <v>691</v>
      </c>
      <c r="N24" s="22" t="n">
        <v>344</v>
      </c>
    </row>
    <row r="25" customFormat="false" ht="12.75" hidden="false" customHeight="false" outlineLevel="0" collapsed="false">
      <c r="A25" s="24" t="s">
        <v>65</v>
      </c>
      <c r="B25" s="22" t="n">
        <v>67832</v>
      </c>
      <c r="C25" s="22" t="n">
        <v>45397</v>
      </c>
      <c r="D25" s="22" t="n">
        <v>45360</v>
      </c>
      <c r="E25" s="22" t="n">
        <v>37</v>
      </c>
      <c r="F25" s="22" t="n">
        <v>0</v>
      </c>
      <c r="G25" s="22"/>
      <c r="H25" s="22" t="n">
        <v>22435</v>
      </c>
      <c r="I25" s="22" t="n">
        <v>18356</v>
      </c>
      <c r="J25" s="22" t="n">
        <v>3479</v>
      </c>
      <c r="K25" s="22" t="n">
        <v>211</v>
      </c>
      <c r="L25" s="53"/>
      <c r="M25" s="20" t="n">
        <v>260</v>
      </c>
      <c r="N25" s="20" t="n">
        <v>129</v>
      </c>
    </row>
    <row r="26" customFormat="false" ht="12.75" hidden="false" customHeight="false" outlineLevel="0" collapsed="false">
      <c r="A26" s="24" t="s">
        <v>66</v>
      </c>
      <c r="B26" s="22" t="n">
        <v>924</v>
      </c>
      <c r="C26" s="22" t="n">
        <v>564</v>
      </c>
      <c r="D26" s="22" t="n">
        <v>564</v>
      </c>
      <c r="E26" s="22" t="n">
        <v>0</v>
      </c>
      <c r="F26" s="22" t="n">
        <v>0</v>
      </c>
      <c r="G26" s="22"/>
      <c r="H26" s="22" t="n">
        <v>360</v>
      </c>
      <c r="I26" s="22" t="n">
        <v>304</v>
      </c>
      <c r="J26" s="22" t="n">
        <v>47</v>
      </c>
      <c r="K26" s="22" t="n">
        <v>9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55577</v>
      </c>
      <c r="C27" s="22" t="n">
        <v>25662</v>
      </c>
      <c r="D27" s="22" t="n">
        <v>25662</v>
      </c>
      <c r="E27" s="22" t="n">
        <v>0</v>
      </c>
      <c r="F27" s="22" t="n">
        <v>0</v>
      </c>
      <c r="G27" s="22"/>
      <c r="H27" s="22" t="n">
        <v>29915</v>
      </c>
      <c r="I27" s="22" t="n">
        <v>22725</v>
      </c>
      <c r="J27" s="22" t="n">
        <v>6315</v>
      </c>
      <c r="K27" s="22" t="n">
        <v>229</v>
      </c>
      <c r="L27" s="53"/>
      <c r="M27" s="20" t="n">
        <v>431</v>
      </c>
      <c r="N27" s="20" t="n">
        <v>215</v>
      </c>
    </row>
    <row r="28" customFormat="false" ht="12.75" hidden="false" customHeight="false" outlineLevel="0" collapsed="false">
      <c r="A28" s="24" t="s">
        <v>18</v>
      </c>
      <c r="B28" s="22" t="n">
        <v>11</v>
      </c>
      <c r="C28" s="22" t="n">
        <v>11</v>
      </c>
      <c r="D28" s="22" t="n">
        <v>11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124343</v>
      </c>
      <c r="C30" s="22" t="n">
        <v>71633</v>
      </c>
      <c r="D30" s="22" t="n">
        <v>71596</v>
      </c>
      <c r="E30" s="22" t="n">
        <v>37</v>
      </c>
      <c r="F30" s="22" t="n">
        <v>0</v>
      </c>
      <c r="G30" s="22"/>
      <c r="H30" s="22" t="n">
        <v>52710</v>
      </c>
      <c r="I30" s="22" t="n">
        <v>41385</v>
      </c>
      <c r="J30" s="22" t="n">
        <v>9841</v>
      </c>
      <c r="K30" s="22" t="n">
        <v>449</v>
      </c>
      <c r="L30" s="52"/>
      <c r="M30" s="22" t="n">
        <v>691</v>
      </c>
      <c r="N30" s="22" t="n">
        <v>344</v>
      </c>
    </row>
    <row r="31" customFormat="false" ht="12.75" hidden="false" customHeight="false" outlineLevel="0" collapsed="false">
      <c r="A31" s="24" t="s">
        <v>27</v>
      </c>
      <c r="B31" s="22" t="n">
        <v>38</v>
      </c>
      <c r="C31" s="22" t="n">
        <v>38</v>
      </c>
      <c r="D31" s="22" t="n">
        <v>1</v>
      </c>
      <c r="E31" s="22" t="n">
        <v>37</v>
      </c>
      <c r="F31" s="22" t="n">
        <v>0</v>
      </c>
      <c r="G31" s="22"/>
      <c r="H31" s="22" t="n">
        <v>0</v>
      </c>
      <c r="I31" s="22" t="n">
        <v>0</v>
      </c>
      <c r="J31" s="22" t="n">
        <v>0</v>
      </c>
      <c r="K31" s="22" t="n">
        <v>0</v>
      </c>
      <c r="L31" s="53"/>
      <c r="M31" s="20" t="n">
        <v>0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49501</v>
      </c>
      <c r="C32" s="22" t="n">
        <v>20747</v>
      </c>
      <c r="D32" s="22" t="n">
        <v>20747</v>
      </c>
      <c r="E32" s="22" t="n">
        <v>0</v>
      </c>
      <c r="F32" s="22" t="n">
        <v>0</v>
      </c>
      <c r="G32" s="22"/>
      <c r="H32" s="22" t="n">
        <v>28754</v>
      </c>
      <c r="I32" s="22" t="n">
        <v>23637</v>
      </c>
      <c r="J32" s="22" t="n">
        <v>5117</v>
      </c>
      <c r="K32" s="22" t="n">
        <v>0</v>
      </c>
      <c r="L32" s="53"/>
      <c r="M32" s="20" t="n">
        <v>0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74804</v>
      </c>
      <c r="C33" s="22" t="n">
        <v>50848</v>
      </c>
      <c r="D33" s="22" t="n">
        <v>50848</v>
      </c>
      <c r="E33" s="56" t="s">
        <v>85</v>
      </c>
      <c r="F33" s="22" t="n">
        <v>0</v>
      </c>
      <c r="G33" s="22"/>
      <c r="H33" s="22" t="n">
        <v>23956</v>
      </c>
      <c r="I33" s="22" t="n">
        <v>17748</v>
      </c>
      <c r="J33" s="22" t="n">
        <v>4724</v>
      </c>
      <c r="K33" s="22" t="n">
        <v>449</v>
      </c>
      <c r="L33" s="53"/>
      <c r="M33" s="20" t="n">
        <v>691</v>
      </c>
      <c r="N33" s="20" t="n">
        <v>344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124124</v>
      </c>
      <c r="C36" s="22" t="n">
        <v>71334</v>
      </c>
      <c r="D36" s="22" t="n">
        <v>71288</v>
      </c>
      <c r="E36" s="22" t="n">
        <v>46</v>
      </c>
      <c r="F36" s="22" t="n">
        <v>0</v>
      </c>
      <c r="G36" s="22"/>
      <c r="H36" s="22" t="n">
        <v>52790</v>
      </c>
      <c r="I36" s="22" t="n">
        <v>41434</v>
      </c>
      <c r="J36" s="22" t="n">
        <v>9872</v>
      </c>
      <c r="K36" s="22" t="n">
        <v>449</v>
      </c>
      <c r="L36" s="52"/>
      <c r="M36" s="22" t="n">
        <v>691</v>
      </c>
      <c r="N36" s="22" t="n">
        <v>344</v>
      </c>
    </row>
    <row r="37" customFormat="false" ht="12.75" hidden="false" customHeight="false" outlineLevel="0" collapsed="false">
      <c r="A37" s="24" t="s">
        <v>31</v>
      </c>
      <c r="B37" s="22" t="n">
        <v>17389</v>
      </c>
      <c r="C37" s="22" t="n">
        <v>9799</v>
      </c>
      <c r="D37" s="22" t="n">
        <v>9793</v>
      </c>
      <c r="E37" s="22" t="n">
        <v>6</v>
      </c>
      <c r="F37" s="22" t="n">
        <v>0</v>
      </c>
      <c r="G37" s="22"/>
      <c r="H37" s="22" t="n">
        <v>7590</v>
      </c>
      <c r="I37" s="22" t="n">
        <v>6268</v>
      </c>
      <c r="J37" s="22" t="n">
        <v>1185</v>
      </c>
      <c r="K37" s="22" t="n">
        <v>32</v>
      </c>
      <c r="L37" s="53"/>
      <c r="M37" s="20" t="n">
        <v>53</v>
      </c>
      <c r="N37" s="20" t="n">
        <v>52</v>
      </c>
    </row>
    <row r="38" customFormat="false" ht="12.75" hidden="false" customHeight="false" outlineLevel="0" collapsed="false">
      <c r="A38" s="24" t="s">
        <v>32</v>
      </c>
      <c r="B38" s="22" t="n">
        <v>106611</v>
      </c>
      <c r="C38" s="22" t="n">
        <v>61411</v>
      </c>
      <c r="D38" s="22" t="n">
        <v>61371</v>
      </c>
      <c r="E38" s="22" t="n">
        <v>40</v>
      </c>
      <c r="F38" s="22" t="n">
        <v>0</v>
      </c>
      <c r="G38" s="22"/>
      <c r="H38" s="22" t="n">
        <v>45200</v>
      </c>
      <c r="I38" s="22" t="n">
        <v>35166</v>
      </c>
      <c r="J38" s="22" t="n">
        <v>8687</v>
      </c>
      <c r="K38" s="22" t="n">
        <v>417</v>
      </c>
      <c r="L38" s="53"/>
      <c r="M38" s="20" t="n">
        <v>638</v>
      </c>
      <c r="N38" s="20" t="n">
        <v>292</v>
      </c>
    </row>
    <row r="39" customFormat="false" ht="12.75" hidden="false" customHeight="false" outlineLevel="0" collapsed="false">
      <c r="A39" s="24" t="s">
        <v>18</v>
      </c>
      <c r="B39" s="22" t="n">
        <v>124</v>
      </c>
      <c r="C39" s="22" t="n">
        <v>124</v>
      </c>
      <c r="D39" s="22" t="n">
        <v>124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124124</v>
      </c>
      <c r="C41" s="22" t="n">
        <v>71334</v>
      </c>
      <c r="D41" s="22" t="n">
        <v>71288</v>
      </c>
      <c r="E41" s="22" t="n">
        <v>46</v>
      </c>
      <c r="F41" s="22" t="n">
        <v>0</v>
      </c>
      <c r="G41" s="22"/>
      <c r="H41" s="22" t="n">
        <v>52790</v>
      </c>
      <c r="I41" s="22" t="n">
        <v>41434</v>
      </c>
      <c r="J41" s="22" t="n">
        <v>9872</v>
      </c>
      <c r="K41" s="22" t="n">
        <v>449</v>
      </c>
      <c r="L41" s="52"/>
      <c r="M41" s="22" t="n">
        <v>691</v>
      </c>
      <c r="N41" s="22" t="n">
        <v>344</v>
      </c>
    </row>
    <row r="42" customFormat="false" ht="12.75" hidden="false" customHeight="false" outlineLevel="0" collapsed="false">
      <c r="A42" s="24" t="s">
        <v>34</v>
      </c>
      <c r="B42" s="22" t="n">
        <v>13155</v>
      </c>
      <c r="C42" s="22" t="n">
        <v>6900</v>
      </c>
      <c r="D42" s="22" t="n">
        <v>6894</v>
      </c>
      <c r="E42" s="22" t="n">
        <v>6</v>
      </c>
      <c r="F42" s="22" t="n">
        <v>0</v>
      </c>
      <c r="G42" s="22"/>
      <c r="H42" s="22" t="n">
        <v>6255</v>
      </c>
      <c r="I42" s="22" t="n">
        <v>5372</v>
      </c>
      <c r="J42" s="22" t="n">
        <v>738</v>
      </c>
      <c r="K42" s="22" t="n">
        <v>33</v>
      </c>
      <c r="L42" s="53"/>
      <c r="M42" s="20" t="n">
        <v>60</v>
      </c>
      <c r="N42" s="20" t="n">
        <v>52</v>
      </c>
    </row>
    <row r="43" customFormat="false" ht="12.75" hidden="false" customHeight="false" outlineLevel="0" collapsed="false">
      <c r="A43" s="24" t="s">
        <v>35</v>
      </c>
      <c r="B43" s="22" t="n">
        <v>110805</v>
      </c>
      <c r="C43" s="22" t="n">
        <v>64270</v>
      </c>
      <c r="D43" s="22" t="n">
        <v>64230</v>
      </c>
      <c r="E43" s="22" t="n">
        <v>40</v>
      </c>
      <c r="F43" s="22" t="n">
        <v>0</v>
      </c>
      <c r="G43" s="22"/>
      <c r="H43" s="22" t="n">
        <v>46535</v>
      </c>
      <c r="I43" s="22" t="n">
        <v>36062</v>
      </c>
      <c r="J43" s="22" t="n">
        <v>9134</v>
      </c>
      <c r="K43" s="22" t="n">
        <v>416</v>
      </c>
      <c r="L43" s="53"/>
      <c r="M43" s="20" t="n">
        <v>631</v>
      </c>
      <c r="N43" s="20" t="n">
        <v>292</v>
      </c>
    </row>
    <row r="44" customFormat="false" ht="12.75" hidden="false" customHeight="false" outlineLevel="0" collapsed="false">
      <c r="A44" s="24" t="s">
        <v>18</v>
      </c>
      <c r="B44" s="22" t="n">
        <v>164</v>
      </c>
      <c r="C44" s="22" t="n">
        <v>164</v>
      </c>
      <c r="D44" s="22" t="n">
        <v>164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174354</v>
      </c>
      <c r="C47" s="22" t="n">
        <v>3</v>
      </c>
      <c r="D47" s="22" t="n">
        <v>0</v>
      </c>
      <c r="E47" s="22" t="n">
        <v>3</v>
      </c>
      <c r="F47" s="22" t="n">
        <v>0</v>
      </c>
      <c r="G47" s="22"/>
      <c r="H47" s="22" t="n">
        <v>174351</v>
      </c>
      <c r="I47" s="22" t="n">
        <v>164320</v>
      </c>
      <c r="J47" s="22" t="n">
        <v>9610</v>
      </c>
      <c r="K47" s="22" t="n">
        <v>375</v>
      </c>
      <c r="L47" s="53"/>
      <c r="M47" s="20" t="n">
        <v>46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137775</v>
      </c>
      <c r="C48" s="22" t="n">
        <v>86320</v>
      </c>
      <c r="D48" s="22" t="n">
        <v>86320</v>
      </c>
      <c r="E48" s="22" t="n">
        <v>0</v>
      </c>
      <c r="F48" s="22" t="n">
        <v>0</v>
      </c>
      <c r="G48" s="22"/>
      <c r="H48" s="22" t="n">
        <v>51455</v>
      </c>
      <c r="I48" s="22" t="n">
        <v>41080</v>
      </c>
      <c r="J48" s="22" t="n">
        <v>9610</v>
      </c>
      <c r="K48" s="22" t="n">
        <v>375</v>
      </c>
      <c r="L48" s="53"/>
      <c r="M48" s="20" t="n">
        <v>46</v>
      </c>
      <c r="N48" s="20" t="n">
        <v>344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30273</v>
      </c>
      <c r="C50" s="22" t="n">
        <v>20775</v>
      </c>
      <c r="D50" s="22" t="n">
        <v>20775</v>
      </c>
      <c r="E50" s="22" t="n">
        <v>0</v>
      </c>
      <c r="F50" s="22" t="n">
        <v>0</v>
      </c>
      <c r="G50" s="22"/>
      <c r="H50" s="22" t="n">
        <v>9498</v>
      </c>
      <c r="I50" s="22" t="n">
        <v>6923</v>
      </c>
      <c r="J50" s="22" t="n">
        <v>2434</v>
      </c>
      <c r="K50" s="22" t="n">
        <v>56</v>
      </c>
      <c r="L50" s="55"/>
      <c r="M50" s="22" t="n">
        <v>21</v>
      </c>
      <c r="N50" s="22" t="n">
        <v>64</v>
      </c>
    </row>
    <row r="51" customFormat="false" ht="12.75" hidden="false" customHeight="false" outlineLevel="0" collapsed="false">
      <c r="A51" s="24" t="s">
        <v>73</v>
      </c>
      <c r="B51" s="22" t="n">
        <v>28637</v>
      </c>
      <c r="C51" s="22" t="n">
        <v>19778</v>
      </c>
      <c r="D51" s="22" t="n">
        <v>19778</v>
      </c>
      <c r="E51" s="22" t="n">
        <v>0</v>
      </c>
      <c r="F51" s="22" t="n">
        <v>0</v>
      </c>
      <c r="G51" s="22"/>
      <c r="H51" s="22" t="n">
        <v>8859</v>
      </c>
      <c r="I51" s="22" t="n">
        <v>6397</v>
      </c>
      <c r="J51" s="22" t="n">
        <v>2325</v>
      </c>
      <c r="K51" s="22" t="n">
        <v>52</v>
      </c>
      <c r="L51" s="55"/>
      <c r="M51" s="20" t="n">
        <v>21</v>
      </c>
      <c r="N51" s="20" t="n">
        <v>64</v>
      </c>
    </row>
    <row r="52" customFormat="false" ht="12.75" hidden="false" customHeight="false" outlineLevel="0" collapsed="false">
      <c r="A52" s="26" t="s">
        <v>88</v>
      </c>
      <c r="B52" s="22" t="n">
        <v>1636</v>
      </c>
      <c r="C52" s="22" t="n">
        <v>997</v>
      </c>
      <c r="D52" s="22" t="n">
        <v>997</v>
      </c>
      <c r="E52" s="22" t="n">
        <v>0</v>
      </c>
      <c r="F52" s="22" t="n">
        <v>0</v>
      </c>
      <c r="G52" s="22"/>
      <c r="H52" s="22" t="n">
        <v>639</v>
      </c>
      <c r="I52" s="22" t="n">
        <v>526</v>
      </c>
      <c r="J52" s="22" t="n">
        <v>109</v>
      </c>
      <c r="K52" s="22" t="n">
        <v>4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915</v>
      </c>
      <c r="C53" s="22" t="n">
        <v>458</v>
      </c>
      <c r="D53" s="22" t="n">
        <v>458</v>
      </c>
      <c r="E53" s="22" t="n">
        <v>0</v>
      </c>
      <c r="F53" s="22" t="n">
        <v>0</v>
      </c>
      <c r="G53" s="22"/>
      <c r="H53" s="22" t="n">
        <v>457</v>
      </c>
      <c r="I53" s="22" t="n">
        <v>407</v>
      </c>
      <c r="J53" s="22" t="n">
        <v>49</v>
      </c>
      <c r="K53" s="22" t="n">
        <v>1</v>
      </c>
      <c r="L53" s="55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701</v>
      </c>
      <c r="C54" s="22" t="n">
        <v>519</v>
      </c>
      <c r="D54" s="22" t="n">
        <v>519</v>
      </c>
      <c r="E54" s="22" t="n">
        <v>0</v>
      </c>
      <c r="F54" s="22" t="n">
        <v>0</v>
      </c>
      <c r="G54" s="22"/>
      <c r="H54" s="22" t="n">
        <v>182</v>
      </c>
      <c r="I54" s="22" t="n">
        <v>119</v>
      </c>
      <c r="J54" s="22" t="n">
        <v>60</v>
      </c>
      <c r="K54" s="22" t="n">
        <v>3</v>
      </c>
      <c r="L54" s="55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20</v>
      </c>
      <c r="C55" s="22" t="n">
        <v>20</v>
      </c>
      <c r="D55" s="22" t="n">
        <v>2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0" t="n">
        <v>0</v>
      </c>
      <c r="L55" s="55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2323</v>
      </c>
      <c r="C57" s="57" t="n">
        <v>1650</v>
      </c>
      <c r="D57" s="57" t="n">
        <v>1650</v>
      </c>
      <c r="E57" s="57" t="n">
        <v>0</v>
      </c>
      <c r="F57" s="57" t="n">
        <v>0</v>
      </c>
      <c r="G57" s="57"/>
      <c r="H57" s="57" t="n">
        <v>673</v>
      </c>
      <c r="I57" s="57" t="n">
        <v>374</v>
      </c>
      <c r="J57" s="57" t="n">
        <v>215</v>
      </c>
      <c r="K57" s="58" t="n">
        <v>8</v>
      </c>
      <c r="L57" s="59"/>
      <c r="M57" s="58" t="n">
        <v>73</v>
      </c>
      <c r="N57" s="58" t="n">
        <v>3</v>
      </c>
    </row>
    <row r="58" customFormat="false" ht="5.1" hidden="false" customHeight="true" outlineLevel="0" collapsed="false"/>
    <row r="59" customFormat="false" ht="12.75" hidden="false" customHeight="false" outlineLevel="0" collapsed="false">
      <c r="A59" s="30" t="s">
        <v>95</v>
      </c>
      <c r="B59" s="81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3"/>
      <c r="N59" s="82"/>
    </row>
    <row r="60" customFormat="false" ht="12.75" hidden="false" customHeight="true" outlineLevel="0" collapsed="false">
      <c r="A60" s="30" t="s">
        <v>101</v>
      </c>
      <c r="B60" s="84"/>
      <c r="C60" s="85"/>
      <c r="D60" s="85"/>
      <c r="E60" s="85"/>
      <c r="F60" s="85"/>
      <c r="G60" s="78"/>
      <c r="H60" s="85"/>
      <c r="I60" s="85"/>
      <c r="J60" s="85"/>
      <c r="K60" s="85"/>
      <c r="L60" s="85"/>
      <c r="M60" s="85"/>
      <c r="N60" s="8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N19 L24:N24 L41:N41 L30:N30 I9:N10 L50:N50 I11:J16 B9:H54 L52:N52 B55:J57 L36:N36 I17:K54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29861111111111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8.87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8.87"/>
    <col collapsed="false" customWidth="true" hidden="true" outlineLevel="0" max="6" min="6" style="2" width="10.45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7.76"/>
    <col collapsed="false" customWidth="true" hidden="false" outlineLevel="0" max="10" min="10" style="2" width="8.55"/>
    <col collapsed="false" customWidth="true" hidden="true" outlineLevel="0" max="11" min="11" style="2" width="8.55"/>
    <col collapsed="false" customWidth="true" hidden="false" outlineLevel="0" max="12" min="12" style="2" width="9.66"/>
    <col collapsed="false" customWidth="true" hidden="true" outlineLevel="0" max="14" min="13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6"/>
      <c r="L1" s="86" t="s">
        <v>117</v>
      </c>
      <c r="M1" s="5"/>
      <c r="N1" s="5"/>
      <c r="O1" s="5"/>
    </row>
    <row r="2" s="39" customFormat="true" ht="15.95" hidden="false" customHeight="true" outlineLevel="0" collapsed="false">
      <c r="A2" s="8" t="s">
        <v>118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02092</v>
      </c>
      <c r="C9" s="22" t="n">
        <v>122907</v>
      </c>
      <c r="D9" s="22" t="n">
        <v>92563</v>
      </c>
      <c r="E9" s="22" t="n">
        <v>30344</v>
      </c>
      <c r="F9" s="22" t="n">
        <v>0</v>
      </c>
      <c r="G9" s="22"/>
      <c r="H9" s="22" t="n">
        <v>79185</v>
      </c>
      <c r="I9" s="22" t="n">
        <v>68821</v>
      </c>
      <c r="J9" s="22" t="n">
        <v>10364</v>
      </c>
      <c r="K9" s="22" t="n">
        <v>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47170</v>
      </c>
      <c r="C10" s="22" t="n">
        <v>33322</v>
      </c>
      <c r="D10" s="22" t="n">
        <v>29346</v>
      </c>
      <c r="E10" s="22" t="n">
        <v>3976</v>
      </c>
      <c r="F10" s="22" t="n">
        <v>0</v>
      </c>
      <c r="G10" s="22"/>
      <c r="H10" s="22" t="n">
        <v>13848</v>
      </c>
      <c r="I10" s="22" t="n">
        <v>10033</v>
      </c>
      <c r="J10" s="22" t="n">
        <v>3815</v>
      </c>
      <c r="K10" s="22" t="n">
        <v>0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16914</v>
      </c>
      <c r="C11" s="22" t="n">
        <v>10484</v>
      </c>
      <c r="D11" s="22" t="n">
        <v>7737</v>
      </c>
      <c r="E11" s="22" t="n">
        <v>2747</v>
      </c>
      <c r="F11" s="22" t="n">
        <v>0</v>
      </c>
      <c r="G11" s="22"/>
      <c r="H11" s="22" t="n">
        <v>6430</v>
      </c>
      <c r="I11" s="22" t="n">
        <v>4837</v>
      </c>
      <c r="J11" s="22" t="n">
        <v>1593</v>
      </c>
      <c r="K11" s="20" t="n">
        <v>0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16708</v>
      </c>
      <c r="C12" s="22" t="n">
        <v>12000</v>
      </c>
      <c r="D12" s="22" t="n">
        <v>11023</v>
      </c>
      <c r="E12" s="22" t="n">
        <v>977</v>
      </c>
      <c r="F12" s="22" t="n">
        <v>0</v>
      </c>
      <c r="G12" s="22"/>
      <c r="H12" s="22" t="n">
        <v>4708</v>
      </c>
      <c r="I12" s="22" t="n">
        <v>3640</v>
      </c>
      <c r="J12" s="22" t="n">
        <v>1068</v>
      </c>
      <c r="K12" s="20" t="n">
        <v>0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13548</v>
      </c>
      <c r="C13" s="22" t="n">
        <v>10838</v>
      </c>
      <c r="D13" s="22" t="n">
        <v>10586</v>
      </c>
      <c r="E13" s="22" t="n">
        <v>252</v>
      </c>
      <c r="F13" s="22" t="n">
        <v>0</v>
      </c>
      <c r="G13" s="22"/>
      <c r="H13" s="22" t="n">
        <v>2710</v>
      </c>
      <c r="I13" s="22" t="n">
        <v>1556</v>
      </c>
      <c r="J13" s="22" t="n">
        <v>1154</v>
      </c>
      <c r="K13" s="20" t="n">
        <v>0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154697</v>
      </c>
      <c r="C14" s="22" t="n">
        <v>89585</v>
      </c>
      <c r="D14" s="22" t="n">
        <v>63217</v>
      </c>
      <c r="E14" s="22" t="n">
        <v>26368</v>
      </c>
      <c r="F14" s="22" t="n">
        <v>0</v>
      </c>
      <c r="G14" s="22"/>
      <c r="H14" s="22" t="n">
        <v>65112</v>
      </c>
      <c r="I14" s="22" t="n">
        <v>58563</v>
      </c>
      <c r="J14" s="22" t="n">
        <v>6549</v>
      </c>
      <c r="K14" s="20" t="n">
        <v>0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225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25</v>
      </c>
      <c r="I15" s="22" t="n">
        <v>225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8967</v>
      </c>
      <c r="C17" s="22" t="n">
        <v>8473</v>
      </c>
      <c r="D17" s="22" t="n">
        <v>6255</v>
      </c>
      <c r="E17" s="22" t="n">
        <v>2218</v>
      </c>
      <c r="F17" s="22" t="n">
        <v>0</v>
      </c>
      <c r="G17" s="22"/>
      <c r="H17" s="22" t="n">
        <v>494</v>
      </c>
      <c r="I17" s="56" t="s">
        <v>85</v>
      </c>
      <c r="J17" s="22" t="n">
        <v>494</v>
      </c>
      <c r="K17" s="69" t="n">
        <v>0</v>
      </c>
      <c r="L17" s="53"/>
      <c r="M17" s="20" t="n">
        <v>0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54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25030</v>
      </c>
      <c r="C19" s="22" t="n">
        <v>21477</v>
      </c>
      <c r="D19" s="22" t="n">
        <v>18706</v>
      </c>
      <c r="E19" s="22" t="n">
        <v>2771</v>
      </c>
      <c r="F19" s="22" t="n">
        <v>0</v>
      </c>
      <c r="G19" s="22"/>
      <c r="H19" s="22" t="n">
        <v>3553</v>
      </c>
      <c r="I19" s="22" t="n">
        <v>2581</v>
      </c>
      <c r="J19" s="22" t="n">
        <v>972</v>
      </c>
      <c r="K19" s="22" t="n">
        <v>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17928</v>
      </c>
      <c r="C20" s="22" t="n">
        <v>15575</v>
      </c>
      <c r="D20" s="22" t="n">
        <v>14064</v>
      </c>
      <c r="E20" s="22" t="n">
        <v>1511</v>
      </c>
      <c r="F20" s="22" t="n">
        <v>0</v>
      </c>
      <c r="G20" s="22"/>
      <c r="H20" s="22" t="n">
        <v>2353</v>
      </c>
      <c r="I20" s="22" t="n">
        <v>1864</v>
      </c>
      <c r="J20" s="22" t="n">
        <v>489</v>
      </c>
      <c r="K20" s="69" t="n">
        <v>0</v>
      </c>
      <c r="L20" s="53"/>
      <c r="M20" s="20" t="n">
        <v>0</v>
      </c>
      <c r="N20" s="20" t="n">
        <v>0</v>
      </c>
    </row>
    <row r="21" customFormat="false" ht="12" hidden="false" customHeight="true" outlineLevel="0" collapsed="false">
      <c r="A21" s="24" t="s">
        <v>17</v>
      </c>
      <c r="B21" s="22" t="n">
        <v>7102</v>
      </c>
      <c r="C21" s="22" t="n">
        <v>5902</v>
      </c>
      <c r="D21" s="22" t="n">
        <v>4642</v>
      </c>
      <c r="E21" s="22" t="n">
        <v>1260</v>
      </c>
      <c r="F21" s="22" t="n">
        <v>0</v>
      </c>
      <c r="G21" s="22"/>
      <c r="H21" s="22" t="n">
        <v>1200</v>
      </c>
      <c r="I21" s="22" t="n">
        <v>717</v>
      </c>
      <c r="J21" s="22" t="n">
        <v>483</v>
      </c>
      <c r="K21" s="69" t="n">
        <v>0</v>
      </c>
      <c r="L21" s="53"/>
      <c r="M21" s="20" t="n">
        <v>0</v>
      </c>
      <c r="N21" s="20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69" t="n">
        <v>0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54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29308</v>
      </c>
      <c r="C24" s="22" t="n">
        <v>18509</v>
      </c>
      <c r="D24" s="22" t="n">
        <v>16054</v>
      </c>
      <c r="E24" s="22" t="n">
        <v>2455</v>
      </c>
      <c r="F24" s="22" t="n">
        <v>0</v>
      </c>
      <c r="G24" s="22"/>
      <c r="H24" s="22" t="n">
        <v>10799</v>
      </c>
      <c r="I24" s="22" t="n">
        <v>9486</v>
      </c>
      <c r="J24" s="22" t="n">
        <v>1313</v>
      </c>
      <c r="K24" s="22" t="n">
        <v>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18990</v>
      </c>
      <c r="C25" s="22" t="n">
        <v>13208</v>
      </c>
      <c r="D25" s="22" t="n">
        <v>11327</v>
      </c>
      <c r="E25" s="22" t="n">
        <v>1881</v>
      </c>
      <c r="F25" s="22" t="n">
        <v>0</v>
      </c>
      <c r="G25" s="22"/>
      <c r="H25" s="22" t="n">
        <v>5782</v>
      </c>
      <c r="I25" s="22" t="n">
        <v>5310</v>
      </c>
      <c r="J25" s="22" t="n">
        <v>472</v>
      </c>
      <c r="K25" s="20" t="n">
        <v>0</v>
      </c>
      <c r="L25" s="53"/>
      <c r="M25" s="20" t="n">
        <v>0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197</v>
      </c>
      <c r="C26" s="22" t="n">
        <v>90</v>
      </c>
      <c r="D26" s="22" t="n">
        <v>90</v>
      </c>
      <c r="E26" s="22" t="n">
        <v>0</v>
      </c>
      <c r="F26" s="22" t="n">
        <v>0</v>
      </c>
      <c r="G26" s="22"/>
      <c r="H26" s="22" t="n">
        <v>107</v>
      </c>
      <c r="I26" s="22" t="n">
        <v>102</v>
      </c>
      <c r="J26" s="22" t="n">
        <v>5</v>
      </c>
      <c r="K26" s="20" t="n">
        <v>0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10121</v>
      </c>
      <c r="C27" s="22" t="n">
        <v>5211</v>
      </c>
      <c r="D27" s="22" t="n">
        <v>4637</v>
      </c>
      <c r="E27" s="22" t="n">
        <v>574</v>
      </c>
      <c r="F27" s="22" t="n">
        <v>0</v>
      </c>
      <c r="G27" s="22"/>
      <c r="H27" s="22" t="n">
        <v>4910</v>
      </c>
      <c r="I27" s="22" t="n">
        <v>4074</v>
      </c>
      <c r="J27" s="22" t="n">
        <v>836</v>
      </c>
      <c r="K27" s="20" t="n">
        <v>0</v>
      </c>
      <c r="L27" s="53"/>
      <c r="M27" s="20" t="n">
        <v>0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0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0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29303</v>
      </c>
      <c r="C30" s="22" t="n">
        <v>18504</v>
      </c>
      <c r="D30" s="22" t="n">
        <v>16049</v>
      </c>
      <c r="E30" s="22" t="n">
        <v>2455</v>
      </c>
      <c r="F30" s="22" t="n">
        <v>0</v>
      </c>
      <c r="G30" s="22"/>
      <c r="H30" s="22" t="n">
        <v>10799</v>
      </c>
      <c r="I30" s="22" t="n">
        <v>9486</v>
      </c>
      <c r="J30" s="22" t="n">
        <v>1313</v>
      </c>
      <c r="K30" s="22" t="n">
        <v>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273</v>
      </c>
      <c r="C31" s="22" t="n">
        <v>263</v>
      </c>
      <c r="D31" s="22" t="n">
        <v>68</v>
      </c>
      <c r="E31" s="22" t="n">
        <v>195</v>
      </c>
      <c r="F31" s="22" t="n">
        <v>0</v>
      </c>
      <c r="G31" s="22"/>
      <c r="H31" s="22" t="n">
        <v>10</v>
      </c>
      <c r="I31" s="22" t="n">
        <v>10</v>
      </c>
      <c r="J31" s="22" t="n">
        <v>0</v>
      </c>
      <c r="K31" s="20" t="n">
        <v>0</v>
      </c>
      <c r="L31" s="53"/>
      <c r="M31" s="20" t="n">
        <v>0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29030</v>
      </c>
      <c r="C32" s="22" t="n">
        <v>18241</v>
      </c>
      <c r="D32" s="22" t="n">
        <v>15981</v>
      </c>
      <c r="E32" s="22" t="n">
        <v>2260</v>
      </c>
      <c r="F32" s="22" t="n">
        <v>0</v>
      </c>
      <c r="G32" s="22"/>
      <c r="H32" s="22" t="n">
        <v>10789</v>
      </c>
      <c r="I32" s="22" t="n">
        <v>9476</v>
      </c>
      <c r="J32" s="22" t="n">
        <v>1313</v>
      </c>
      <c r="K32" s="20" t="n">
        <v>0</v>
      </c>
      <c r="L32" s="53"/>
      <c r="M32" s="20" t="n">
        <v>0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0</v>
      </c>
      <c r="C33" s="22" t="n">
        <v>0</v>
      </c>
      <c r="D33" s="22" t="n">
        <v>0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0" t="n">
        <v>0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0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0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29328</v>
      </c>
      <c r="C36" s="22" t="n">
        <v>18497</v>
      </c>
      <c r="D36" s="22" t="n">
        <v>16029</v>
      </c>
      <c r="E36" s="22" t="n">
        <v>2468</v>
      </c>
      <c r="F36" s="22" t="n">
        <v>0</v>
      </c>
      <c r="G36" s="22"/>
      <c r="H36" s="22" t="n">
        <v>10831</v>
      </c>
      <c r="I36" s="22" t="n">
        <v>9509</v>
      </c>
      <c r="J36" s="22" t="n">
        <v>1322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2343</v>
      </c>
      <c r="C37" s="22" t="n">
        <v>1431</v>
      </c>
      <c r="D37" s="22" t="n">
        <v>1321</v>
      </c>
      <c r="E37" s="22" t="n">
        <v>110</v>
      </c>
      <c r="F37" s="22" t="n">
        <v>0</v>
      </c>
      <c r="G37" s="22"/>
      <c r="H37" s="22" t="n">
        <v>912</v>
      </c>
      <c r="I37" s="22" t="n">
        <v>818</v>
      </c>
      <c r="J37" s="22" t="n">
        <v>94</v>
      </c>
      <c r="K37" s="20" t="n">
        <v>0</v>
      </c>
      <c r="L37" s="53"/>
      <c r="M37" s="20" t="n">
        <v>0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26985</v>
      </c>
      <c r="C38" s="22" t="n">
        <v>17066</v>
      </c>
      <c r="D38" s="22" t="n">
        <v>14708</v>
      </c>
      <c r="E38" s="22" t="n">
        <v>2358</v>
      </c>
      <c r="F38" s="22" t="n">
        <v>0</v>
      </c>
      <c r="G38" s="22"/>
      <c r="H38" s="22" t="n">
        <v>9919</v>
      </c>
      <c r="I38" s="22" t="n">
        <v>8691</v>
      </c>
      <c r="J38" s="22" t="n">
        <v>1228</v>
      </c>
      <c r="K38" s="20" t="n">
        <v>0</v>
      </c>
      <c r="L38" s="53"/>
      <c r="M38" s="20" t="n">
        <v>0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0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0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29328</v>
      </c>
      <c r="C41" s="22" t="n">
        <v>18497</v>
      </c>
      <c r="D41" s="22" t="n">
        <v>16029</v>
      </c>
      <c r="E41" s="22" t="n">
        <v>2468</v>
      </c>
      <c r="F41" s="22" t="n">
        <v>0</v>
      </c>
      <c r="G41" s="22"/>
      <c r="H41" s="22" t="n">
        <v>10831</v>
      </c>
      <c r="I41" s="22" t="n">
        <v>9509</v>
      </c>
      <c r="J41" s="22" t="n">
        <v>1322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2161</v>
      </c>
      <c r="C42" s="22" t="n">
        <v>1327</v>
      </c>
      <c r="D42" s="22" t="n">
        <v>1217</v>
      </c>
      <c r="E42" s="22" t="n">
        <v>110</v>
      </c>
      <c r="F42" s="22" t="n">
        <v>0</v>
      </c>
      <c r="G42" s="22"/>
      <c r="H42" s="22" t="n">
        <v>834</v>
      </c>
      <c r="I42" s="22" t="n">
        <v>761</v>
      </c>
      <c r="J42" s="22" t="n">
        <v>73</v>
      </c>
      <c r="K42" s="20" t="n">
        <v>0</v>
      </c>
      <c r="L42" s="53"/>
      <c r="M42" s="20" t="n">
        <v>0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27167</v>
      </c>
      <c r="C43" s="22" t="n">
        <v>17170</v>
      </c>
      <c r="D43" s="22" t="n">
        <v>14812</v>
      </c>
      <c r="E43" s="22" t="n">
        <v>2358</v>
      </c>
      <c r="F43" s="22" t="n">
        <v>0</v>
      </c>
      <c r="G43" s="22"/>
      <c r="H43" s="22" t="n">
        <v>9997</v>
      </c>
      <c r="I43" s="22" t="n">
        <v>8748</v>
      </c>
      <c r="J43" s="22" t="n">
        <v>1249</v>
      </c>
      <c r="K43" s="20" t="n">
        <v>0</v>
      </c>
      <c r="L43" s="53"/>
      <c r="M43" s="20" t="n">
        <v>0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0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54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54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42382</v>
      </c>
      <c r="C47" s="22" t="n">
        <v>3234</v>
      </c>
      <c r="D47" s="22" t="n">
        <v>0</v>
      </c>
      <c r="E47" s="22" t="n">
        <v>3234</v>
      </c>
      <c r="F47" s="22" t="n">
        <v>0</v>
      </c>
      <c r="G47" s="22"/>
      <c r="H47" s="22" t="n">
        <v>39148</v>
      </c>
      <c r="I47" s="22" t="n">
        <v>38008</v>
      </c>
      <c r="J47" s="22" t="n">
        <v>1140</v>
      </c>
      <c r="K47" s="20" t="n">
        <v>0</v>
      </c>
      <c r="L47" s="53"/>
      <c r="M47" s="20" t="n">
        <v>0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27061</v>
      </c>
      <c r="C48" s="22" t="n">
        <v>16419</v>
      </c>
      <c r="D48" s="22" t="n">
        <v>16419</v>
      </c>
      <c r="E48" s="22" t="n">
        <v>0</v>
      </c>
      <c r="F48" s="22" t="n">
        <v>0</v>
      </c>
      <c r="G48" s="22"/>
      <c r="H48" s="22" t="n">
        <v>10642</v>
      </c>
      <c r="I48" s="22" t="n">
        <v>9502</v>
      </c>
      <c r="J48" s="22" t="n">
        <v>1140</v>
      </c>
      <c r="K48" s="20" t="n">
        <v>0</v>
      </c>
      <c r="L48" s="53"/>
      <c r="M48" s="20" t="n">
        <v>0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54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3579</v>
      </c>
      <c r="C50" s="22" t="n">
        <v>2116</v>
      </c>
      <c r="D50" s="22" t="n">
        <v>1906</v>
      </c>
      <c r="E50" s="22" t="n">
        <v>210</v>
      </c>
      <c r="F50" s="22" t="n">
        <v>0</v>
      </c>
      <c r="G50" s="22"/>
      <c r="H50" s="22" t="n">
        <v>1463</v>
      </c>
      <c r="I50" s="22" t="n">
        <v>1237</v>
      </c>
      <c r="J50" s="22" t="n">
        <v>226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3329</v>
      </c>
      <c r="C51" s="22" t="n">
        <v>1947</v>
      </c>
      <c r="D51" s="22" t="n">
        <v>1755</v>
      </c>
      <c r="E51" s="22" t="n">
        <v>192</v>
      </c>
      <c r="F51" s="22" t="n">
        <v>0</v>
      </c>
      <c r="G51" s="22"/>
      <c r="H51" s="22" t="n">
        <v>1382</v>
      </c>
      <c r="I51" s="22" t="n">
        <v>1164</v>
      </c>
      <c r="J51" s="22" t="n">
        <v>218</v>
      </c>
      <c r="K51" s="20" t="n">
        <v>0</v>
      </c>
      <c r="L51" s="53"/>
      <c r="M51" s="20" t="n">
        <v>0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250</v>
      </c>
      <c r="C52" s="22" t="n">
        <v>169</v>
      </c>
      <c r="D52" s="22" t="n">
        <v>151</v>
      </c>
      <c r="E52" s="22" t="n">
        <v>18</v>
      </c>
      <c r="F52" s="22" t="n">
        <v>0</v>
      </c>
      <c r="G52" s="22"/>
      <c r="H52" s="22" t="n">
        <v>81</v>
      </c>
      <c r="I52" s="22" t="n">
        <v>73</v>
      </c>
      <c r="J52" s="22" t="n">
        <v>8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85</v>
      </c>
      <c r="C53" s="22" t="n">
        <v>62</v>
      </c>
      <c r="D53" s="22" t="n">
        <v>53</v>
      </c>
      <c r="E53" s="22" t="n">
        <v>9</v>
      </c>
      <c r="F53" s="22" t="n">
        <v>0</v>
      </c>
      <c r="G53" s="22"/>
      <c r="H53" s="22" t="n">
        <v>23</v>
      </c>
      <c r="I53" s="22" t="n">
        <v>21</v>
      </c>
      <c r="J53" s="22" t="n">
        <v>2</v>
      </c>
      <c r="K53" s="20" t="n">
        <v>0</v>
      </c>
      <c r="L53" s="53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165</v>
      </c>
      <c r="C54" s="22" t="n">
        <v>107</v>
      </c>
      <c r="D54" s="22" t="n">
        <v>98</v>
      </c>
      <c r="E54" s="22" t="n">
        <v>9</v>
      </c>
      <c r="F54" s="22" t="n">
        <v>0</v>
      </c>
      <c r="G54" s="22"/>
      <c r="H54" s="22" t="n">
        <v>58</v>
      </c>
      <c r="I54" s="22" t="n">
        <v>52</v>
      </c>
      <c r="J54" s="22" t="n">
        <v>6</v>
      </c>
      <c r="K54" s="20" t="n">
        <v>0</v>
      </c>
      <c r="L54" s="53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0" t="n">
        <v>0</v>
      </c>
      <c r="L55" s="53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377</v>
      </c>
      <c r="C57" s="57" t="n">
        <v>272</v>
      </c>
      <c r="D57" s="57" t="n">
        <v>262</v>
      </c>
      <c r="E57" s="57" t="n">
        <v>10</v>
      </c>
      <c r="F57" s="57" t="n">
        <v>0</v>
      </c>
      <c r="G57" s="57"/>
      <c r="H57" s="57" t="n">
        <v>105</v>
      </c>
      <c r="I57" s="57" t="n">
        <v>94</v>
      </c>
      <c r="J57" s="57" t="n">
        <v>11</v>
      </c>
      <c r="K57" s="58" t="n">
        <v>0</v>
      </c>
      <c r="L57" s="59"/>
      <c r="M57" s="20" t="n">
        <v>0</v>
      </c>
      <c r="N57" s="20" t="n">
        <v>0</v>
      </c>
    </row>
    <row r="58" customFormat="false" ht="6" hidden="false" customHeight="true" outlineLevel="0" collapsed="false">
      <c r="A58" s="87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43"/>
      <c r="N58" s="32"/>
    </row>
    <row r="59" customFormat="false" ht="12.75" hidden="false" customHeight="false" outlineLevel="0" collapsed="false">
      <c r="A59" s="30" t="s">
        <v>95</v>
      </c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K19:N19 K24:N24 K41:N41 K30:N30 I9:N10 I11:J16 D9:H16 K52:N52 B9:C57 K50:N50 K36:N36 D17:J57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8.55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7.76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9" min="9" style="2" width="7.44"/>
    <col collapsed="false" customWidth="true" hidden="false" outlineLevel="0" max="10" min="10" style="2" width="9.66"/>
    <col collapsed="false" customWidth="true" hidden="false" outlineLevel="0" max="11" min="11" style="2" width="8.87"/>
    <col collapsed="false" customWidth="true" hidden="false" outlineLevel="0" max="12" min="12" style="2" width="9.66"/>
    <col collapsed="false" customWidth="true" hidden="true" outlineLevel="0" max="14" min="13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L1" s="26" t="s">
        <v>119</v>
      </c>
      <c r="M1" s="26"/>
      <c r="N1" s="26"/>
      <c r="O1" s="5"/>
    </row>
    <row r="2" s="39" customFormat="true" ht="15.95" hidden="false" customHeight="true" outlineLevel="0" collapsed="false">
      <c r="A2" s="8" t="s">
        <v>120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121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714416</v>
      </c>
      <c r="C9" s="22" t="n">
        <v>461262</v>
      </c>
      <c r="D9" s="22" t="n">
        <v>460106</v>
      </c>
      <c r="E9" s="22" t="n">
        <v>1156</v>
      </c>
      <c r="F9" s="22" t="n">
        <v>0</v>
      </c>
      <c r="G9" s="22"/>
      <c r="H9" s="22" t="n">
        <v>253154</v>
      </c>
      <c r="I9" s="22" t="n">
        <v>226405</v>
      </c>
      <c r="J9" s="22" t="n">
        <v>24619</v>
      </c>
      <c r="K9" s="22" t="n">
        <v>213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125710</v>
      </c>
      <c r="C10" s="22" t="n">
        <v>89673</v>
      </c>
      <c r="D10" s="22" t="n">
        <v>89447</v>
      </c>
      <c r="E10" s="22" t="n">
        <v>226</v>
      </c>
      <c r="F10" s="22" t="n">
        <v>0</v>
      </c>
      <c r="G10" s="22"/>
      <c r="H10" s="22" t="n">
        <v>36037</v>
      </c>
      <c r="I10" s="22" t="n">
        <v>29131</v>
      </c>
      <c r="J10" s="22" t="n">
        <v>6562</v>
      </c>
      <c r="K10" s="22" t="n">
        <v>344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57507</v>
      </c>
      <c r="C11" s="22" t="n">
        <v>39364</v>
      </c>
      <c r="D11" s="22" t="n">
        <v>39287</v>
      </c>
      <c r="E11" s="22" t="n">
        <v>77</v>
      </c>
      <c r="F11" s="22" t="n">
        <v>0</v>
      </c>
      <c r="G11" s="22"/>
      <c r="H11" s="22" t="n">
        <v>18143</v>
      </c>
      <c r="I11" s="22" t="n">
        <v>15908</v>
      </c>
      <c r="J11" s="22" t="n">
        <v>2024</v>
      </c>
      <c r="K11" s="20" t="n">
        <v>211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43974</v>
      </c>
      <c r="C12" s="22" t="n">
        <v>31629</v>
      </c>
      <c r="D12" s="22" t="n">
        <v>31522</v>
      </c>
      <c r="E12" s="22" t="n">
        <v>107</v>
      </c>
      <c r="F12" s="22" t="n">
        <v>0</v>
      </c>
      <c r="G12" s="22"/>
      <c r="H12" s="22" t="n">
        <v>12345</v>
      </c>
      <c r="I12" s="22" t="n">
        <v>10017</v>
      </c>
      <c r="J12" s="22" t="n">
        <v>2237</v>
      </c>
      <c r="K12" s="20" t="n">
        <v>91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24229</v>
      </c>
      <c r="C13" s="22" t="n">
        <v>18680</v>
      </c>
      <c r="D13" s="22" t="n">
        <v>18638</v>
      </c>
      <c r="E13" s="22" t="n">
        <v>42</v>
      </c>
      <c r="F13" s="22" t="n">
        <v>0</v>
      </c>
      <c r="G13" s="22"/>
      <c r="H13" s="22" t="n">
        <v>5549</v>
      </c>
      <c r="I13" s="22" t="n">
        <v>3206</v>
      </c>
      <c r="J13" s="22" t="n">
        <v>2301</v>
      </c>
      <c r="K13" s="20" t="n">
        <v>42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588185</v>
      </c>
      <c r="C14" s="22" t="n">
        <v>371589</v>
      </c>
      <c r="D14" s="22" t="n">
        <v>370659</v>
      </c>
      <c r="E14" s="22" t="n">
        <v>930</v>
      </c>
      <c r="F14" s="22" t="n">
        <v>0</v>
      </c>
      <c r="G14" s="22"/>
      <c r="H14" s="22" t="n">
        <v>216596</v>
      </c>
      <c r="I14" s="22" t="n">
        <v>196753</v>
      </c>
      <c r="J14" s="22" t="n">
        <v>18057</v>
      </c>
      <c r="K14" s="20" t="n">
        <v>1786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521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521</v>
      </c>
      <c r="I15" s="22" t="n">
        <v>521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16423</v>
      </c>
      <c r="C17" s="22" t="n">
        <v>15732</v>
      </c>
      <c r="D17" s="22" t="n">
        <v>15583</v>
      </c>
      <c r="E17" s="22" t="n">
        <v>149</v>
      </c>
      <c r="F17" s="22" t="n">
        <v>0</v>
      </c>
      <c r="G17" s="22"/>
      <c r="H17" s="22" t="n">
        <v>691</v>
      </c>
      <c r="I17" s="56" t="s">
        <v>85</v>
      </c>
      <c r="J17" s="22" t="n">
        <v>691</v>
      </c>
      <c r="K17" s="69" t="n">
        <v>0</v>
      </c>
      <c r="L17" s="53"/>
      <c r="M17" s="20" t="n">
        <v>0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77612</v>
      </c>
      <c r="C19" s="22" t="n">
        <v>63722</v>
      </c>
      <c r="D19" s="22" t="n">
        <v>63114</v>
      </c>
      <c r="E19" s="22" t="n">
        <v>608</v>
      </c>
      <c r="F19" s="22" t="n">
        <v>0</v>
      </c>
      <c r="G19" s="22"/>
      <c r="H19" s="22" t="n">
        <v>13890</v>
      </c>
      <c r="I19" s="22" t="n">
        <v>11112</v>
      </c>
      <c r="J19" s="22" t="n">
        <v>1998</v>
      </c>
      <c r="K19" s="22" t="n">
        <v>78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43747</v>
      </c>
      <c r="C20" s="22" t="n">
        <v>35732</v>
      </c>
      <c r="D20" s="22" t="n">
        <v>35606</v>
      </c>
      <c r="E20" s="22" t="n">
        <v>126</v>
      </c>
      <c r="F20" s="22" t="n">
        <v>0</v>
      </c>
      <c r="G20" s="22"/>
      <c r="H20" s="22" t="n">
        <v>8015</v>
      </c>
      <c r="I20" s="22" t="n">
        <v>6852</v>
      </c>
      <c r="J20" s="22" t="n">
        <v>1163</v>
      </c>
      <c r="K20" s="22" t="n">
        <v>0</v>
      </c>
      <c r="L20" s="53"/>
      <c r="M20" s="20" t="n">
        <v>0</v>
      </c>
      <c r="N20" s="20" t="n">
        <v>0</v>
      </c>
    </row>
    <row r="21" customFormat="false" ht="12" hidden="false" customHeight="true" outlineLevel="0" collapsed="false">
      <c r="A21" s="24" t="s">
        <v>17</v>
      </c>
      <c r="B21" s="22" t="n">
        <v>33085</v>
      </c>
      <c r="C21" s="22" t="n">
        <v>27990</v>
      </c>
      <c r="D21" s="22" t="n">
        <v>27508</v>
      </c>
      <c r="E21" s="22" t="n">
        <v>482</v>
      </c>
      <c r="F21" s="22" t="n">
        <v>0</v>
      </c>
      <c r="G21" s="22"/>
      <c r="H21" s="22" t="n">
        <v>5095</v>
      </c>
      <c r="I21" s="22" t="n">
        <v>4260</v>
      </c>
      <c r="J21" s="22" t="n">
        <v>835</v>
      </c>
      <c r="K21" s="22" t="n">
        <v>0</v>
      </c>
      <c r="L21" s="53"/>
      <c r="M21" s="20" t="n">
        <v>0</v>
      </c>
      <c r="N21" s="20" t="n">
        <v>0</v>
      </c>
    </row>
    <row r="22" customFormat="false" ht="12" hidden="false" customHeight="true" outlineLevel="0" collapsed="false">
      <c r="A22" s="24" t="s">
        <v>18</v>
      </c>
      <c r="B22" s="22" t="n">
        <v>78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780</v>
      </c>
      <c r="I22" s="22" t="n">
        <v>0</v>
      </c>
      <c r="J22" s="22" t="n">
        <v>0</v>
      </c>
      <c r="K22" s="22" t="n">
        <v>780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89458</v>
      </c>
      <c r="C24" s="22" t="n">
        <v>64872</v>
      </c>
      <c r="D24" s="22" t="n">
        <v>64872</v>
      </c>
      <c r="E24" s="22" t="n">
        <v>0</v>
      </c>
      <c r="F24" s="22" t="n">
        <v>0</v>
      </c>
      <c r="G24" s="22"/>
      <c r="H24" s="22" t="n">
        <v>24586</v>
      </c>
      <c r="I24" s="22" t="n">
        <v>22811</v>
      </c>
      <c r="J24" s="22" t="n">
        <v>1619</v>
      </c>
      <c r="K24" s="22" t="n">
        <v>156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52662</v>
      </c>
      <c r="C25" s="22" t="n">
        <v>41047</v>
      </c>
      <c r="D25" s="22" t="n">
        <v>41047</v>
      </c>
      <c r="E25" s="22" t="n">
        <v>0</v>
      </c>
      <c r="F25" s="22" t="n">
        <v>0</v>
      </c>
      <c r="G25" s="22"/>
      <c r="H25" s="22" t="n">
        <v>11615</v>
      </c>
      <c r="I25" s="22" t="n">
        <v>11130</v>
      </c>
      <c r="J25" s="22" t="n">
        <v>420</v>
      </c>
      <c r="K25" s="22" t="n">
        <v>65</v>
      </c>
      <c r="L25" s="53"/>
      <c r="M25" s="20" t="n">
        <v>0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2483</v>
      </c>
      <c r="C26" s="22" t="n">
        <v>2413</v>
      </c>
      <c r="D26" s="22" t="n">
        <v>2413</v>
      </c>
      <c r="E26" s="22" t="n">
        <v>0</v>
      </c>
      <c r="F26" s="22" t="n">
        <v>0</v>
      </c>
      <c r="G26" s="22"/>
      <c r="H26" s="22" t="n">
        <v>70</v>
      </c>
      <c r="I26" s="22" t="n">
        <v>63</v>
      </c>
      <c r="J26" s="22" t="n">
        <v>4</v>
      </c>
      <c r="K26" s="22" t="n">
        <v>3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34313</v>
      </c>
      <c r="C27" s="22" t="n">
        <v>21412</v>
      </c>
      <c r="D27" s="22" t="n">
        <v>21412</v>
      </c>
      <c r="E27" s="22" t="n">
        <v>0</v>
      </c>
      <c r="F27" s="22" t="n">
        <v>0</v>
      </c>
      <c r="G27" s="22"/>
      <c r="H27" s="22" t="n">
        <v>12901</v>
      </c>
      <c r="I27" s="22" t="n">
        <v>11618</v>
      </c>
      <c r="J27" s="22" t="n">
        <v>1195</v>
      </c>
      <c r="K27" s="22" t="n">
        <v>88</v>
      </c>
      <c r="L27" s="53"/>
      <c r="M27" s="20" t="n">
        <v>0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89455</v>
      </c>
      <c r="C30" s="22" t="n">
        <v>64869</v>
      </c>
      <c r="D30" s="22" t="n">
        <v>64869</v>
      </c>
      <c r="E30" s="22" t="n">
        <v>0</v>
      </c>
      <c r="F30" s="22" t="n">
        <v>0</v>
      </c>
      <c r="G30" s="22"/>
      <c r="H30" s="22" t="n">
        <v>24586</v>
      </c>
      <c r="I30" s="22" t="n">
        <v>22811</v>
      </c>
      <c r="J30" s="22" t="n">
        <v>1619</v>
      </c>
      <c r="K30" s="22" t="n">
        <v>156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884</v>
      </c>
      <c r="C31" s="22" t="n">
        <v>820</v>
      </c>
      <c r="D31" s="22" t="n">
        <v>820</v>
      </c>
      <c r="E31" s="22" t="n">
        <v>0</v>
      </c>
      <c r="F31" s="22" t="n">
        <v>0</v>
      </c>
      <c r="G31" s="22"/>
      <c r="H31" s="22" t="n">
        <v>64</v>
      </c>
      <c r="I31" s="22" t="n">
        <v>64</v>
      </c>
      <c r="J31" s="22" t="n">
        <v>0</v>
      </c>
      <c r="K31" s="22" t="n">
        <v>0</v>
      </c>
      <c r="L31" s="53"/>
      <c r="M31" s="20" t="n">
        <v>0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65523</v>
      </c>
      <c r="C32" s="22" t="n">
        <v>53491</v>
      </c>
      <c r="D32" s="22" t="n">
        <v>53491</v>
      </c>
      <c r="E32" s="22" t="n">
        <v>0</v>
      </c>
      <c r="F32" s="22" t="n">
        <v>0</v>
      </c>
      <c r="G32" s="22"/>
      <c r="H32" s="22" t="n">
        <v>12032</v>
      </c>
      <c r="I32" s="22" t="n">
        <v>11059</v>
      </c>
      <c r="J32" s="22" t="n">
        <v>973</v>
      </c>
      <c r="K32" s="22" t="n">
        <v>0</v>
      </c>
      <c r="L32" s="53"/>
      <c r="M32" s="20" t="n">
        <v>0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23048</v>
      </c>
      <c r="C33" s="22" t="n">
        <v>10558</v>
      </c>
      <c r="D33" s="22" t="n">
        <v>10558</v>
      </c>
      <c r="E33" s="56" t="s">
        <v>85</v>
      </c>
      <c r="F33" s="22" t="n">
        <v>0</v>
      </c>
      <c r="G33" s="22"/>
      <c r="H33" s="22" t="n">
        <v>12490</v>
      </c>
      <c r="I33" s="22" t="n">
        <v>11688</v>
      </c>
      <c r="J33" s="22" t="n">
        <v>646</v>
      </c>
      <c r="K33" s="22" t="n">
        <v>156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89412</v>
      </c>
      <c r="C36" s="22" t="n">
        <v>64784</v>
      </c>
      <c r="D36" s="22" t="n">
        <v>64784</v>
      </c>
      <c r="E36" s="22" t="n">
        <v>0</v>
      </c>
      <c r="F36" s="22" t="n">
        <v>0</v>
      </c>
      <c r="G36" s="22"/>
      <c r="H36" s="22" t="n">
        <v>24628</v>
      </c>
      <c r="I36" s="22" t="n">
        <v>22840</v>
      </c>
      <c r="J36" s="22" t="n">
        <v>1632</v>
      </c>
      <c r="K36" s="22" t="n">
        <v>156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7936</v>
      </c>
      <c r="C37" s="22" t="n">
        <v>5591</v>
      </c>
      <c r="D37" s="22" t="n">
        <v>5591</v>
      </c>
      <c r="E37" s="22" t="n">
        <v>0</v>
      </c>
      <c r="F37" s="22" t="n">
        <v>0</v>
      </c>
      <c r="G37" s="22"/>
      <c r="H37" s="22" t="n">
        <v>2345</v>
      </c>
      <c r="I37" s="22" t="n">
        <v>2160</v>
      </c>
      <c r="J37" s="22" t="n">
        <v>174</v>
      </c>
      <c r="K37" s="22" t="n">
        <v>11</v>
      </c>
      <c r="L37" s="53"/>
      <c r="M37" s="20" t="n">
        <v>0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81476</v>
      </c>
      <c r="C38" s="22" t="n">
        <v>59193</v>
      </c>
      <c r="D38" s="22" t="n">
        <v>59193</v>
      </c>
      <c r="E38" s="22" t="n">
        <v>0</v>
      </c>
      <c r="F38" s="22" t="n">
        <v>0</v>
      </c>
      <c r="G38" s="22"/>
      <c r="H38" s="22" t="n">
        <v>22283</v>
      </c>
      <c r="I38" s="22" t="n">
        <v>20680</v>
      </c>
      <c r="J38" s="22" t="n">
        <v>1458</v>
      </c>
      <c r="K38" s="22" t="n">
        <v>145</v>
      </c>
      <c r="L38" s="53"/>
      <c r="M38" s="20" t="n">
        <v>0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89412</v>
      </c>
      <c r="C41" s="22" t="n">
        <v>64784</v>
      </c>
      <c r="D41" s="22" t="n">
        <v>64784</v>
      </c>
      <c r="E41" s="22" t="n">
        <v>0</v>
      </c>
      <c r="F41" s="22" t="n">
        <v>0</v>
      </c>
      <c r="G41" s="22"/>
      <c r="H41" s="22" t="n">
        <v>24628</v>
      </c>
      <c r="I41" s="22" t="n">
        <v>22840</v>
      </c>
      <c r="J41" s="22" t="n">
        <v>1632</v>
      </c>
      <c r="K41" s="22" t="n">
        <v>156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6027</v>
      </c>
      <c r="C42" s="22" t="n">
        <v>4022</v>
      </c>
      <c r="D42" s="22" t="n">
        <v>4022</v>
      </c>
      <c r="E42" s="22" t="n">
        <v>0</v>
      </c>
      <c r="F42" s="22" t="n">
        <v>0</v>
      </c>
      <c r="G42" s="22"/>
      <c r="H42" s="22" t="n">
        <v>2005</v>
      </c>
      <c r="I42" s="22" t="n">
        <v>1878</v>
      </c>
      <c r="J42" s="22" t="n">
        <v>116</v>
      </c>
      <c r="K42" s="22" t="n">
        <v>11</v>
      </c>
      <c r="L42" s="53"/>
      <c r="M42" s="20" t="n">
        <v>0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83385</v>
      </c>
      <c r="C43" s="22" t="n">
        <v>60762</v>
      </c>
      <c r="D43" s="22" t="n">
        <v>60762</v>
      </c>
      <c r="E43" s="22" t="n">
        <v>0</v>
      </c>
      <c r="F43" s="22" t="n">
        <v>0</v>
      </c>
      <c r="G43" s="22"/>
      <c r="H43" s="22" t="n">
        <v>22623</v>
      </c>
      <c r="I43" s="22" t="n">
        <v>20962</v>
      </c>
      <c r="J43" s="22" t="n">
        <v>1516</v>
      </c>
      <c r="K43" s="22" t="n">
        <v>145</v>
      </c>
      <c r="L43" s="53"/>
      <c r="M43" s="20" t="n">
        <v>0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91773</v>
      </c>
      <c r="C47" s="22" t="n">
        <v>0</v>
      </c>
      <c r="D47" s="22" t="n">
        <v>0</v>
      </c>
      <c r="E47" s="22" t="n">
        <v>0</v>
      </c>
      <c r="F47" s="22" t="n">
        <v>0</v>
      </c>
      <c r="G47" s="22"/>
      <c r="H47" s="22" t="n">
        <v>91773</v>
      </c>
      <c r="I47" s="22" t="n">
        <v>89916</v>
      </c>
      <c r="J47" s="22" t="n">
        <v>1654</v>
      </c>
      <c r="K47" s="22" t="n">
        <v>203</v>
      </c>
      <c r="L47" s="53"/>
      <c r="M47" s="20" t="n">
        <v>0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120051</v>
      </c>
      <c r="C48" s="22" t="n">
        <v>95715</v>
      </c>
      <c r="D48" s="22" t="n">
        <v>95715</v>
      </c>
      <c r="E48" s="22" t="n">
        <v>0</v>
      </c>
      <c r="F48" s="22" t="n">
        <v>0</v>
      </c>
      <c r="G48" s="22"/>
      <c r="H48" s="22" t="n">
        <v>24336</v>
      </c>
      <c r="I48" s="22" t="n">
        <v>22479</v>
      </c>
      <c r="J48" s="22" t="n">
        <v>1654</v>
      </c>
      <c r="K48" s="22" t="n">
        <v>203</v>
      </c>
      <c r="L48" s="53"/>
      <c r="M48" s="20" t="n">
        <v>0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11855</v>
      </c>
      <c r="C50" s="22" t="n">
        <v>8429</v>
      </c>
      <c r="D50" s="22" t="n">
        <v>8429</v>
      </c>
      <c r="E50" s="22" t="n">
        <v>0</v>
      </c>
      <c r="F50" s="22" t="n">
        <v>0</v>
      </c>
      <c r="G50" s="22"/>
      <c r="H50" s="22" t="n">
        <v>3426</v>
      </c>
      <c r="I50" s="22" t="n">
        <v>3063</v>
      </c>
      <c r="J50" s="22" t="n">
        <v>342</v>
      </c>
      <c r="K50" s="22" t="n">
        <v>21</v>
      </c>
      <c r="L50" s="55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10850</v>
      </c>
      <c r="C51" s="22" t="n">
        <v>7784</v>
      </c>
      <c r="D51" s="22" t="n">
        <v>7784</v>
      </c>
      <c r="E51" s="22" t="n">
        <v>0</v>
      </c>
      <c r="F51" s="22" t="n">
        <v>0</v>
      </c>
      <c r="G51" s="22"/>
      <c r="H51" s="22" t="n">
        <v>3066</v>
      </c>
      <c r="I51" s="22" t="n">
        <v>2713</v>
      </c>
      <c r="J51" s="22" t="n">
        <v>333</v>
      </c>
      <c r="K51" s="22" t="n">
        <v>20</v>
      </c>
      <c r="L51" s="55"/>
      <c r="M51" s="20" t="n">
        <v>0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1005</v>
      </c>
      <c r="C52" s="22" t="n">
        <v>645</v>
      </c>
      <c r="D52" s="22" t="n">
        <v>645</v>
      </c>
      <c r="E52" s="22" t="n">
        <v>0</v>
      </c>
      <c r="F52" s="22" t="n">
        <v>0</v>
      </c>
      <c r="G52" s="22" t="n">
        <v>0</v>
      </c>
      <c r="H52" s="22" t="n">
        <v>360</v>
      </c>
      <c r="I52" s="22" t="n">
        <v>350</v>
      </c>
      <c r="J52" s="22" t="n">
        <v>9</v>
      </c>
      <c r="K52" s="22" t="n">
        <v>1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499</v>
      </c>
      <c r="C53" s="22" t="n">
        <v>259</v>
      </c>
      <c r="D53" s="22" t="n">
        <v>259</v>
      </c>
      <c r="E53" s="22" t="n">
        <v>0</v>
      </c>
      <c r="F53" s="22" t="n">
        <v>0</v>
      </c>
      <c r="G53" s="22"/>
      <c r="H53" s="22" t="n">
        <v>240</v>
      </c>
      <c r="I53" s="22" t="n">
        <v>238</v>
      </c>
      <c r="J53" s="22" t="n">
        <v>1</v>
      </c>
      <c r="K53" s="22" t="n">
        <v>1</v>
      </c>
      <c r="L53" s="55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506</v>
      </c>
      <c r="C54" s="22" t="n">
        <v>386</v>
      </c>
      <c r="D54" s="22" t="n">
        <v>386</v>
      </c>
      <c r="E54" s="22" t="n">
        <v>0</v>
      </c>
      <c r="F54" s="22" t="n">
        <v>0</v>
      </c>
      <c r="G54" s="22"/>
      <c r="H54" s="22" t="n">
        <v>120</v>
      </c>
      <c r="I54" s="22" t="n">
        <v>112</v>
      </c>
      <c r="J54" s="22" t="n">
        <v>8</v>
      </c>
      <c r="K54" s="22" t="n">
        <v>0</v>
      </c>
      <c r="L54" s="55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5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21" t="s">
        <v>45</v>
      </c>
      <c r="B57" s="22" t="n">
        <v>1308</v>
      </c>
      <c r="C57" s="22" t="n">
        <v>1049</v>
      </c>
      <c r="D57" s="22" t="n">
        <v>1049</v>
      </c>
      <c r="E57" s="22" t="n">
        <v>0</v>
      </c>
      <c r="F57" s="22" t="n">
        <v>0</v>
      </c>
      <c r="G57" s="22"/>
      <c r="H57" s="22" t="n">
        <v>259</v>
      </c>
      <c r="I57" s="22" t="n">
        <v>246</v>
      </c>
      <c r="J57" s="22" t="n">
        <v>13</v>
      </c>
      <c r="K57" s="20" t="n">
        <v>0</v>
      </c>
      <c r="L57" s="53"/>
      <c r="M57" s="20" t="n">
        <v>0</v>
      </c>
      <c r="N57" s="20" t="n">
        <v>0</v>
      </c>
    </row>
    <row r="58" customFormat="false" ht="6" hidden="false" customHeight="true" outlineLevel="0" collapsed="false">
      <c r="A58" s="88"/>
      <c r="B58" s="70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2"/>
      <c r="N58" s="71"/>
    </row>
    <row r="59" customFormat="false" ht="12.75" hidden="false" customHeight="false" outlineLevel="0" collapsed="false">
      <c r="A59" s="30" t="s">
        <v>95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69"/>
      <c r="N59" s="74"/>
    </row>
    <row r="60" customFormat="false" ht="12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N19 E17:J17 L24:N24 L41:N41 L30:N30 I9:N10 D56:J57 I11:J16 E9:H16 D9:D17 B9:C57 L52:N52 L50:N50 L36:N36 D18:K55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8.87"/>
    <col collapsed="false" customWidth="true" hidden="false" outlineLevel="0" max="3" min="3" style="2" width="9.66"/>
    <col collapsed="false" customWidth="true" hidden="false" outlineLevel="0" max="4" min="4" style="2" width="11.09"/>
    <col collapsed="false" customWidth="true" hidden="false" outlineLevel="0" max="5" min="5" style="2" width="9.34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9" min="9" style="2" width="8.08"/>
    <col collapsed="false" customWidth="true" hidden="false" outlineLevel="0" max="10" min="10" style="2" width="9.03"/>
    <col collapsed="false" customWidth="true" hidden="true" outlineLevel="0" max="11" min="11" style="2" width="10.77"/>
    <col collapsed="false" customWidth="true" hidden="false" outlineLevel="0" max="12" min="12" style="2" width="10.14"/>
    <col collapsed="false" customWidth="true" hidden="false" outlineLevel="0" max="13" min="13" style="2" width="9.03"/>
    <col collapsed="false" customWidth="true" hidden="true" outlineLevel="0" max="14" min="14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/>
      <c r="M1" s="26" t="s">
        <v>122</v>
      </c>
      <c r="N1" s="26"/>
      <c r="O1" s="26"/>
    </row>
    <row r="2" s="39" customFormat="true" ht="15.95" hidden="false" customHeight="true" outlineLevel="0" collapsed="false">
      <c r="A2" s="8" t="s">
        <v>123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100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434120</v>
      </c>
      <c r="C9" s="22" t="n">
        <v>348578</v>
      </c>
      <c r="D9" s="22" t="n">
        <v>346210</v>
      </c>
      <c r="E9" s="22" t="n">
        <v>2368</v>
      </c>
      <c r="F9" s="22" t="n">
        <v>0</v>
      </c>
      <c r="G9" s="22"/>
      <c r="H9" s="22" t="n">
        <v>85542</v>
      </c>
      <c r="I9" s="22" t="n">
        <v>60920</v>
      </c>
      <c r="J9" s="22" t="n">
        <v>23692</v>
      </c>
      <c r="K9" s="22" t="n">
        <v>0</v>
      </c>
      <c r="L9" s="52"/>
      <c r="M9" s="22" t="n">
        <v>93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100138</v>
      </c>
      <c r="C10" s="22" t="n">
        <v>83595</v>
      </c>
      <c r="D10" s="22" t="n">
        <v>83152</v>
      </c>
      <c r="E10" s="22" t="n">
        <v>443</v>
      </c>
      <c r="F10" s="22" t="n">
        <v>0</v>
      </c>
      <c r="G10" s="22"/>
      <c r="H10" s="22" t="n">
        <v>16543</v>
      </c>
      <c r="I10" s="22" t="n">
        <v>8097</v>
      </c>
      <c r="J10" s="22" t="n">
        <v>8203</v>
      </c>
      <c r="K10" s="22" t="n">
        <v>0</v>
      </c>
      <c r="L10" s="52"/>
      <c r="M10" s="22" t="n">
        <v>243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34673</v>
      </c>
      <c r="C11" s="22" t="n">
        <v>28282</v>
      </c>
      <c r="D11" s="22" t="n">
        <v>28125</v>
      </c>
      <c r="E11" s="22" t="n">
        <v>157</v>
      </c>
      <c r="F11" s="22" t="n">
        <v>0</v>
      </c>
      <c r="G11" s="22"/>
      <c r="H11" s="22" t="n">
        <v>6391</v>
      </c>
      <c r="I11" s="22" t="n">
        <v>4177</v>
      </c>
      <c r="J11" s="22" t="n">
        <v>2111</v>
      </c>
      <c r="K11" s="20" t="n">
        <v>0</v>
      </c>
      <c r="L11" s="53"/>
      <c r="M11" s="20" t="n">
        <v>103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35816</v>
      </c>
      <c r="C12" s="22" t="n">
        <v>30591</v>
      </c>
      <c r="D12" s="22" t="n">
        <v>30426</v>
      </c>
      <c r="E12" s="22" t="n">
        <v>165</v>
      </c>
      <c r="F12" s="22" t="n">
        <v>0</v>
      </c>
      <c r="G12" s="22"/>
      <c r="H12" s="22" t="n">
        <v>5225</v>
      </c>
      <c r="I12" s="22" t="n">
        <v>2688</v>
      </c>
      <c r="J12" s="22" t="n">
        <v>2476</v>
      </c>
      <c r="K12" s="20" t="n">
        <v>0</v>
      </c>
      <c r="L12" s="53"/>
      <c r="M12" s="20" t="n">
        <v>61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29649</v>
      </c>
      <c r="C13" s="22" t="n">
        <v>24722</v>
      </c>
      <c r="D13" s="22" t="n">
        <v>24601</v>
      </c>
      <c r="E13" s="22" t="n">
        <v>121</v>
      </c>
      <c r="F13" s="22" t="n">
        <v>0</v>
      </c>
      <c r="G13" s="22"/>
      <c r="H13" s="22" t="n">
        <v>4927</v>
      </c>
      <c r="I13" s="22" t="n">
        <v>1232</v>
      </c>
      <c r="J13" s="22" t="n">
        <v>3616</v>
      </c>
      <c r="K13" s="20" t="n">
        <v>0</v>
      </c>
      <c r="L13" s="53"/>
      <c r="M13" s="20" t="n">
        <v>79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333726</v>
      </c>
      <c r="C14" s="22" t="n">
        <v>264983</v>
      </c>
      <c r="D14" s="22" t="n">
        <v>263058</v>
      </c>
      <c r="E14" s="22" t="n">
        <v>1925</v>
      </c>
      <c r="F14" s="22" t="n">
        <v>0</v>
      </c>
      <c r="G14" s="22"/>
      <c r="H14" s="22" t="n">
        <v>68743</v>
      </c>
      <c r="I14" s="22" t="n">
        <v>52567</v>
      </c>
      <c r="J14" s="22" t="n">
        <v>15489</v>
      </c>
      <c r="K14" s="20" t="n">
        <v>0</v>
      </c>
      <c r="L14" s="53"/>
      <c r="M14" s="20" t="n">
        <v>687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256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56</v>
      </c>
      <c r="I15" s="22" t="n">
        <v>256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26380</v>
      </c>
      <c r="C17" s="22" t="n">
        <v>25349</v>
      </c>
      <c r="D17" s="22" t="n">
        <v>25133</v>
      </c>
      <c r="E17" s="22" t="n">
        <v>216</v>
      </c>
      <c r="F17" s="22" t="n">
        <v>0</v>
      </c>
      <c r="G17" s="22"/>
      <c r="H17" s="22" t="n">
        <v>1031</v>
      </c>
      <c r="I17" s="56" t="s">
        <v>85</v>
      </c>
      <c r="J17" s="22" t="n">
        <v>995</v>
      </c>
      <c r="K17" s="69" t="n">
        <v>0</v>
      </c>
      <c r="L17" s="53"/>
      <c r="M17" s="20" t="n">
        <v>36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54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75281</v>
      </c>
      <c r="C19" s="22" t="n">
        <v>68479</v>
      </c>
      <c r="D19" s="22" t="n">
        <v>67914</v>
      </c>
      <c r="E19" s="22" t="n">
        <v>565</v>
      </c>
      <c r="F19" s="22" t="n">
        <v>0</v>
      </c>
      <c r="G19" s="22"/>
      <c r="H19" s="22" t="n">
        <v>6802</v>
      </c>
      <c r="I19" s="22" t="n">
        <v>4697</v>
      </c>
      <c r="J19" s="22" t="n">
        <v>1961</v>
      </c>
      <c r="K19" s="22" t="n">
        <v>0</v>
      </c>
      <c r="L19" s="52"/>
      <c r="M19" s="22" t="n">
        <v>144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37007</v>
      </c>
      <c r="C20" s="22" t="n">
        <v>33005</v>
      </c>
      <c r="D20" s="22" t="n">
        <v>32683</v>
      </c>
      <c r="E20" s="22" t="n">
        <v>322</v>
      </c>
      <c r="F20" s="22" t="n">
        <v>0</v>
      </c>
      <c r="G20" s="22"/>
      <c r="H20" s="22" t="n">
        <v>4002</v>
      </c>
      <c r="I20" s="22" t="n">
        <v>3204</v>
      </c>
      <c r="J20" s="22" t="n">
        <v>761</v>
      </c>
      <c r="K20" s="69" t="n">
        <v>0</v>
      </c>
      <c r="L20" s="53"/>
      <c r="M20" s="20" t="n">
        <v>37</v>
      </c>
      <c r="N20" s="20" t="n">
        <v>0</v>
      </c>
    </row>
    <row r="21" customFormat="false" ht="12" hidden="false" customHeight="true" outlineLevel="0" collapsed="false">
      <c r="A21" s="24" t="s">
        <v>17</v>
      </c>
      <c r="B21" s="22" t="n">
        <v>38274</v>
      </c>
      <c r="C21" s="22" t="n">
        <v>35474</v>
      </c>
      <c r="D21" s="22" t="n">
        <v>35231</v>
      </c>
      <c r="E21" s="22" t="n">
        <v>243</v>
      </c>
      <c r="F21" s="22" t="n">
        <v>0</v>
      </c>
      <c r="G21" s="22"/>
      <c r="H21" s="22" t="n">
        <v>2800</v>
      </c>
      <c r="I21" s="22" t="n">
        <v>1493</v>
      </c>
      <c r="J21" s="22" t="n">
        <v>1200</v>
      </c>
      <c r="K21" s="69" t="n">
        <v>0</v>
      </c>
      <c r="L21" s="53"/>
      <c r="M21" s="20" t="n">
        <v>107</v>
      </c>
      <c r="N21" s="20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69" t="n">
        <v>0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54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47154</v>
      </c>
      <c r="C24" s="22" t="n">
        <v>38201</v>
      </c>
      <c r="D24" s="22" t="n">
        <v>38201</v>
      </c>
      <c r="E24" s="22" t="n">
        <v>0</v>
      </c>
      <c r="F24" s="22" t="n">
        <v>0</v>
      </c>
      <c r="G24" s="22"/>
      <c r="H24" s="22" t="n">
        <v>8953</v>
      </c>
      <c r="I24" s="22" t="n">
        <v>6839</v>
      </c>
      <c r="J24" s="22" t="n">
        <v>1951</v>
      </c>
      <c r="K24" s="22" t="n">
        <v>0</v>
      </c>
      <c r="L24" s="52"/>
      <c r="M24" s="22" t="n">
        <v>163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28909</v>
      </c>
      <c r="C25" s="22" t="n">
        <v>24490</v>
      </c>
      <c r="D25" s="22" t="n">
        <v>24490</v>
      </c>
      <c r="E25" s="22" t="n">
        <v>0</v>
      </c>
      <c r="F25" s="22" t="n">
        <v>0</v>
      </c>
      <c r="G25" s="22"/>
      <c r="H25" s="22" t="n">
        <v>4419</v>
      </c>
      <c r="I25" s="22" t="n">
        <v>3692</v>
      </c>
      <c r="J25" s="22" t="n">
        <v>624</v>
      </c>
      <c r="K25" s="20" t="n">
        <v>0</v>
      </c>
      <c r="L25" s="53"/>
      <c r="M25" s="20" t="n">
        <v>103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303</v>
      </c>
      <c r="C26" s="22" t="n">
        <v>290</v>
      </c>
      <c r="D26" s="22" t="n">
        <v>290</v>
      </c>
      <c r="E26" s="22" t="n">
        <v>0</v>
      </c>
      <c r="F26" s="22" t="n">
        <v>0</v>
      </c>
      <c r="G26" s="22"/>
      <c r="H26" s="22" t="n">
        <v>13</v>
      </c>
      <c r="I26" s="22" t="n">
        <v>11</v>
      </c>
      <c r="J26" s="22" t="n">
        <v>2</v>
      </c>
      <c r="K26" s="20" t="n">
        <v>0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17942</v>
      </c>
      <c r="C27" s="22" t="n">
        <v>13421</v>
      </c>
      <c r="D27" s="22" t="n">
        <v>13421</v>
      </c>
      <c r="E27" s="22" t="n">
        <v>0</v>
      </c>
      <c r="F27" s="22" t="n">
        <v>0</v>
      </c>
      <c r="G27" s="22"/>
      <c r="H27" s="22" t="n">
        <v>4521</v>
      </c>
      <c r="I27" s="22" t="n">
        <v>3136</v>
      </c>
      <c r="J27" s="22" t="n">
        <v>1325</v>
      </c>
      <c r="K27" s="20" t="n">
        <v>0</v>
      </c>
      <c r="L27" s="53"/>
      <c r="M27" s="20" t="n">
        <v>60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0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0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46945</v>
      </c>
      <c r="C30" s="22" t="n">
        <v>37992</v>
      </c>
      <c r="D30" s="22" t="n">
        <v>37992</v>
      </c>
      <c r="E30" s="22" t="n">
        <v>0</v>
      </c>
      <c r="F30" s="22" t="n">
        <v>0</v>
      </c>
      <c r="G30" s="22"/>
      <c r="H30" s="22" t="n">
        <v>8953</v>
      </c>
      <c r="I30" s="22" t="n">
        <v>6839</v>
      </c>
      <c r="J30" s="22" t="n">
        <v>1951</v>
      </c>
      <c r="K30" s="22" t="n">
        <v>0</v>
      </c>
      <c r="L30" s="52"/>
      <c r="M30" s="22" t="n">
        <v>163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1915</v>
      </c>
      <c r="C31" s="22" t="n">
        <v>1712</v>
      </c>
      <c r="D31" s="22" t="n">
        <v>1712</v>
      </c>
      <c r="E31" s="22" t="n">
        <v>0</v>
      </c>
      <c r="F31" s="22" t="n">
        <v>0</v>
      </c>
      <c r="G31" s="22"/>
      <c r="H31" s="22" t="n">
        <v>203</v>
      </c>
      <c r="I31" s="22" t="n">
        <v>0</v>
      </c>
      <c r="J31" s="22" t="n">
        <v>201</v>
      </c>
      <c r="K31" s="20" t="n">
        <v>0</v>
      </c>
      <c r="L31" s="53"/>
      <c r="M31" s="20" t="n">
        <v>2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38611</v>
      </c>
      <c r="C32" s="22" t="n">
        <v>29861</v>
      </c>
      <c r="D32" s="22" t="n">
        <v>29861</v>
      </c>
      <c r="E32" s="22" t="n">
        <v>0</v>
      </c>
      <c r="F32" s="22" t="n">
        <v>0</v>
      </c>
      <c r="G32" s="22"/>
      <c r="H32" s="22" t="n">
        <v>8750</v>
      </c>
      <c r="I32" s="22" t="n">
        <v>6839</v>
      </c>
      <c r="J32" s="22" t="n">
        <v>1750</v>
      </c>
      <c r="K32" s="20" t="n">
        <v>0</v>
      </c>
      <c r="L32" s="53"/>
      <c r="M32" s="20" t="n">
        <v>161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6419</v>
      </c>
      <c r="C33" s="22" t="n">
        <v>6419</v>
      </c>
      <c r="D33" s="22" t="n">
        <v>6419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0" t="n">
        <v>0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0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0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47657</v>
      </c>
      <c r="C36" s="22" t="n">
        <v>38685</v>
      </c>
      <c r="D36" s="22" t="n">
        <v>38685</v>
      </c>
      <c r="E36" s="22" t="n">
        <v>0</v>
      </c>
      <c r="F36" s="22" t="n">
        <v>0</v>
      </c>
      <c r="G36" s="22"/>
      <c r="H36" s="22" t="n">
        <v>8972</v>
      </c>
      <c r="I36" s="22" t="n">
        <v>6854</v>
      </c>
      <c r="J36" s="22" t="n">
        <v>1955</v>
      </c>
      <c r="K36" s="22" t="n">
        <v>0</v>
      </c>
      <c r="L36" s="52"/>
      <c r="M36" s="22" t="n">
        <v>163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4434</v>
      </c>
      <c r="C37" s="22" t="n">
        <v>3766</v>
      </c>
      <c r="D37" s="22" t="n">
        <v>3766</v>
      </c>
      <c r="E37" s="22" t="n">
        <v>0</v>
      </c>
      <c r="F37" s="22" t="n">
        <v>0</v>
      </c>
      <c r="G37" s="22"/>
      <c r="H37" s="22" t="n">
        <v>668</v>
      </c>
      <c r="I37" s="22" t="n">
        <v>511</v>
      </c>
      <c r="J37" s="22" t="n">
        <v>150</v>
      </c>
      <c r="K37" s="20" t="n">
        <v>0</v>
      </c>
      <c r="L37" s="53"/>
      <c r="M37" s="20" t="n">
        <v>7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43219</v>
      </c>
      <c r="C38" s="22" t="n">
        <v>34915</v>
      </c>
      <c r="D38" s="22" t="n">
        <v>34915</v>
      </c>
      <c r="E38" s="22" t="n">
        <v>0</v>
      </c>
      <c r="F38" s="22" t="n">
        <v>0</v>
      </c>
      <c r="G38" s="22"/>
      <c r="H38" s="22" t="n">
        <v>8304</v>
      </c>
      <c r="I38" s="22" t="n">
        <v>6343</v>
      </c>
      <c r="J38" s="22" t="n">
        <v>1805</v>
      </c>
      <c r="K38" s="20" t="n">
        <v>0</v>
      </c>
      <c r="L38" s="53"/>
      <c r="M38" s="20" t="n">
        <v>156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4</v>
      </c>
      <c r="C39" s="22" t="n">
        <v>4</v>
      </c>
      <c r="D39" s="22" t="n">
        <v>4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0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0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47657</v>
      </c>
      <c r="C41" s="22" t="n">
        <v>38685</v>
      </c>
      <c r="D41" s="22" t="n">
        <v>38685</v>
      </c>
      <c r="E41" s="22" t="n">
        <v>0</v>
      </c>
      <c r="F41" s="22" t="n">
        <v>0</v>
      </c>
      <c r="G41" s="22"/>
      <c r="H41" s="22" t="n">
        <v>8972</v>
      </c>
      <c r="I41" s="22" t="n">
        <v>6854</v>
      </c>
      <c r="J41" s="22" t="n">
        <v>1955</v>
      </c>
      <c r="K41" s="22" t="n">
        <v>0</v>
      </c>
      <c r="L41" s="52"/>
      <c r="M41" s="22" t="n">
        <v>163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2823</v>
      </c>
      <c r="C42" s="22" t="n">
        <v>2315</v>
      </c>
      <c r="D42" s="22" t="n">
        <v>2315</v>
      </c>
      <c r="E42" s="22" t="n">
        <v>0</v>
      </c>
      <c r="F42" s="22" t="n">
        <v>0</v>
      </c>
      <c r="G42" s="22"/>
      <c r="H42" s="22" t="n">
        <v>508</v>
      </c>
      <c r="I42" s="22" t="n">
        <v>414</v>
      </c>
      <c r="J42" s="22" t="n">
        <v>89</v>
      </c>
      <c r="K42" s="20" t="n">
        <v>0</v>
      </c>
      <c r="L42" s="53"/>
      <c r="M42" s="20" t="n">
        <v>5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44834</v>
      </c>
      <c r="C43" s="22" t="n">
        <v>36370</v>
      </c>
      <c r="D43" s="22" t="n">
        <v>36370</v>
      </c>
      <c r="E43" s="22" t="n">
        <v>0</v>
      </c>
      <c r="F43" s="22" t="n">
        <v>0</v>
      </c>
      <c r="G43" s="22"/>
      <c r="H43" s="22" t="n">
        <v>8464</v>
      </c>
      <c r="I43" s="22" t="n">
        <v>6440</v>
      </c>
      <c r="J43" s="22" t="n">
        <v>1866</v>
      </c>
      <c r="K43" s="20" t="n">
        <v>0</v>
      </c>
      <c r="L43" s="53"/>
      <c r="M43" s="20" t="n">
        <v>158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0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54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54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29014</v>
      </c>
      <c r="C47" s="22" t="n">
        <v>4</v>
      </c>
      <c r="D47" s="22" t="n">
        <v>0</v>
      </c>
      <c r="E47" s="22" t="n">
        <v>4</v>
      </c>
      <c r="F47" s="22" t="n">
        <v>0</v>
      </c>
      <c r="G47" s="22"/>
      <c r="H47" s="22" t="n">
        <v>29010</v>
      </c>
      <c r="I47" s="22" t="n">
        <v>26856</v>
      </c>
      <c r="J47" s="22" t="n">
        <v>1991</v>
      </c>
      <c r="K47" s="20" t="n">
        <v>0</v>
      </c>
      <c r="L47" s="53"/>
      <c r="M47" s="20" t="n">
        <v>163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50809</v>
      </c>
      <c r="C48" s="22" t="n">
        <v>41941</v>
      </c>
      <c r="D48" s="22" t="n">
        <v>41941</v>
      </c>
      <c r="E48" s="22" t="n">
        <v>0</v>
      </c>
      <c r="F48" s="22" t="n">
        <v>0</v>
      </c>
      <c r="G48" s="22"/>
      <c r="H48" s="22" t="n">
        <v>8868</v>
      </c>
      <c r="I48" s="22" t="n">
        <v>6714</v>
      </c>
      <c r="J48" s="22" t="n">
        <v>1991</v>
      </c>
      <c r="K48" s="20" t="n">
        <v>0</v>
      </c>
      <c r="L48" s="53"/>
      <c r="M48" s="20" t="n">
        <v>163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54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6265</v>
      </c>
      <c r="C50" s="22" t="n">
        <v>4841</v>
      </c>
      <c r="D50" s="22" t="n">
        <v>4841</v>
      </c>
      <c r="E50" s="22" t="n">
        <v>0</v>
      </c>
      <c r="F50" s="22" t="n">
        <v>0</v>
      </c>
      <c r="G50" s="22"/>
      <c r="H50" s="22" t="n">
        <v>1424</v>
      </c>
      <c r="I50" s="22" t="n">
        <v>1082</v>
      </c>
      <c r="J50" s="22" t="n">
        <v>342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5471</v>
      </c>
      <c r="C51" s="22" t="n">
        <v>4151</v>
      </c>
      <c r="D51" s="22" t="n">
        <v>4151</v>
      </c>
      <c r="E51" s="22" t="n">
        <v>0</v>
      </c>
      <c r="F51" s="22" t="n">
        <v>0</v>
      </c>
      <c r="G51" s="22"/>
      <c r="H51" s="22" t="n">
        <v>1320</v>
      </c>
      <c r="I51" s="22" t="n">
        <v>1001</v>
      </c>
      <c r="J51" s="22" t="n">
        <v>319</v>
      </c>
      <c r="K51" s="20" t="n">
        <v>0</v>
      </c>
      <c r="L51" s="53"/>
      <c r="M51" s="20" t="n">
        <v>0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794</v>
      </c>
      <c r="C52" s="22" t="n">
        <v>690</v>
      </c>
      <c r="D52" s="22" t="n">
        <v>690</v>
      </c>
      <c r="E52" s="22" t="n">
        <v>0</v>
      </c>
      <c r="F52" s="22" t="n">
        <v>0</v>
      </c>
      <c r="G52" s="22"/>
      <c r="H52" s="22" t="n">
        <v>104</v>
      </c>
      <c r="I52" s="22" t="n">
        <v>81</v>
      </c>
      <c r="J52" s="22" t="n">
        <v>23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271</v>
      </c>
      <c r="C53" s="22" t="n">
        <v>214</v>
      </c>
      <c r="D53" s="22" t="n">
        <v>214</v>
      </c>
      <c r="E53" s="22" t="n">
        <v>0</v>
      </c>
      <c r="F53" s="22" t="n">
        <v>0</v>
      </c>
      <c r="G53" s="22"/>
      <c r="H53" s="22" t="n">
        <v>57</v>
      </c>
      <c r="I53" s="22" t="n">
        <v>49</v>
      </c>
      <c r="J53" s="22" t="n">
        <v>8</v>
      </c>
      <c r="K53" s="20" t="n">
        <v>0</v>
      </c>
      <c r="L53" s="53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523</v>
      </c>
      <c r="C54" s="22" t="n">
        <v>476</v>
      </c>
      <c r="D54" s="22" t="n">
        <v>476</v>
      </c>
      <c r="E54" s="22" t="n">
        <v>0</v>
      </c>
      <c r="F54" s="22" t="n">
        <v>0</v>
      </c>
      <c r="G54" s="22"/>
      <c r="H54" s="22" t="n">
        <v>47</v>
      </c>
      <c r="I54" s="22" t="n">
        <v>32</v>
      </c>
      <c r="J54" s="22" t="n">
        <v>15</v>
      </c>
      <c r="K54" s="20" t="n">
        <v>0</v>
      </c>
      <c r="L54" s="53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0" t="n">
        <v>0</v>
      </c>
      <c r="L55" s="53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1086</v>
      </c>
      <c r="C57" s="57" t="n">
        <v>961</v>
      </c>
      <c r="D57" s="57" t="n">
        <v>961</v>
      </c>
      <c r="E57" s="57" t="n">
        <v>0</v>
      </c>
      <c r="F57" s="57" t="n">
        <v>0</v>
      </c>
      <c r="G57" s="57"/>
      <c r="H57" s="57" t="n">
        <v>125</v>
      </c>
      <c r="I57" s="57" t="n">
        <v>73</v>
      </c>
      <c r="J57" s="57" t="n">
        <v>34</v>
      </c>
      <c r="K57" s="58" t="n">
        <v>0</v>
      </c>
      <c r="L57" s="59"/>
      <c r="M57" s="58" t="n">
        <v>18</v>
      </c>
      <c r="N57" s="20" t="n">
        <v>0</v>
      </c>
    </row>
    <row r="58" customFormat="false" ht="5.1" hidden="false" customHeight="true" outlineLevel="0" collapsed="false">
      <c r="N58" s="29"/>
    </row>
    <row r="59" customFormat="false" ht="12.75" hidden="false" customHeight="false" outlineLevel="0" collapsed="false">
      <c r="A59" s="30" t="s">
        <v>95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69"/>
      <c r="N59" s="74"/>
    </row>
    <row r="60" customFormat="false" ht="12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K19:N19 K24:N24 K41:N41 K30:N30 I9:N10 I11:J16 C9:H16 K52:N52 K50:N50 B9:B57 K36:N36 C17:J57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3" min="2" style="2" width="9.34"/>
    <col collapsed="false" customWidth="true" hidden="false" outlineLevel="0" max="4" min="4" style="2" width="11.09"/>
    <col collapsed="false" customWidth="true" hidden="false" outlineLevel="0" max="5" min="5" style="2" width="8.55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8.71"/>
    <col collapsed="false" customWidth="true" hidden="false" outlineLevel="0" max="10" min="10" style="2" width="9.19"/>
    <col collapsed="false" customWidth="true" hidden="false" outlineLevel="0" max="11" min="11" style="2" width="8.39"/>
    <col collapsed="false" customWidth="true" hidden="false" outlineLevel="0" max="12" min="12" style="2" width="10.45"/>
    <col collapsed="false" customWidth="true" hidden="true" outlineLevel="0" max="14" min="13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6"/>
      <c r="L1" s="86" t="s">
        <v>124</v>
      </c>
      <c r="M1" s="5"/>
      <c r="N1" s="5"/>
      <c r="O1" s="5"/>
    </row>
    <row r="2" s="39" customFormat="true" ht="15.95" hidden="false" customHeight="true" outlineLevel="0" collapsed="false">
      <c r="A2" s="8" t="s">
        <v>125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89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83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48378</v>
      </c>
      <c r="C9" s="22" t="n">
        <v>282304</v>
      </c>
      <c r="D9" s="22" t="n">
        <v>215306</v>
      </c>
      <c r="E9" s="22" t="n">
        <v>66998</v>
      </c>
      <c r="F9" s="22" t="n">
        <v>0</v>
      </c>
      <c r="G9" s="22"/>
      <c r="H9" s="22" t="n">
        <v>66074</v>
      </c>
      <c r="I9" s="22" t="n">
        <v>51279</v>
      </c>
      <c r="J9" s="22" t="n">
        <v>12988</v>
      </c>
      <c r="K9" s="22" t="n">
        <v>1807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79941</v>
      </c>
      <c r="C10" s="22" t="n">
        <v>68129</v>
      </c>
      <c r="D10" s="22" t="n">
        <v>57631</v>
      </c>
      <c r="E10" s="22" t="n">
        <v>10498</v>
      </c>
      <c r="F10" s="22" t="n">
        <v>0</v>
      </c>
      <c r="G10" s="22"/>
      <c r="H10" s="22" t="n">
        <v>11812</v>
      </c>
      <c r="I10" s="22" t="n">
        <v>7601</v>
      </c>
      <c r="J10" s="22" t="n">
        <v>4033</v>
      </c>
      <c r="K10" s="22" t="n">
        <v>178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26715</v>
      </c>
      <c r="C11" s="22" t="n">
        <v>21586</v>
      </c>
      <c r="D11" s="22" t="n">
        <v>16458</v>
      </c>
      <c r="E11" s="22" t="n">
        <v>5128</v>
      </c>
      <c r="F11" s="22" t="n">
        <v>0</v>
      </c>
      <c r="G11" s="22"/>
      <c r="H11" s="22" t="n">
        <v>5129</v>
      </c>
      <c r="I11" s="22" t="n">
        <v>3695</v>
      </c>
      <c r="J11" s="22" t="n">
        <v>1334</v>
      </c>
      <c r="K11" s="20" t="n">
        <v>100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24710</v>
      </c>
      <c r="C12" s="22" t="n">
        <v>20866</v>
      </c>
      <c r="D12" s="22" t="n">
        <v>17737</v>
      </c>
      <c r="E12" s="22" t="n">
        <v>3129</v>
      </c>
      <c r="F12" s="22" t="n">
        <v>0</v>
      </c>
      <c r="G12" s="22"/>
      <c r="H12" s="22" t="n">
        <v>3844</v>
      </c>
      <c r="I12" s="22" t="n">
        <v>2578</v>
      </c>
      <c r="J12" s="22" t="n">
        <v>1209</v>
      </c>
      <c r="K12" s="20" t="n">
        <v>57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28516</v>
      </c>
      <c r="C13" s="22" t="n">
        <v>25677</v>
      </c>
      <c r="D13" s="22" t="n">
        <v>23436</v>
      </c>
      <c r="E13" s="22" t="n">
        <v>2241</v>
      </c>
      <c r="F13" s="22" t="n">
        <v>0</v>
      </c>
      <c r="G13" s="22"/>
      <c r="H13" s="22" t="n">
        <v>2839</v>
      </c>
      <c r="I13" s="22" t="n">
        <v>1328</v>
      </c>
      <c r="J13" s="22" t="n">
        <v>1490</v>
      </c>
      <c r="K13" s="20" t="n">
        <v>21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268269</v>
      </c>
      <c r="C14" s="22" t="n">
        <v>214175</v>
      </c>
      <c r="D14" s="22" t="n">
        <v>157675</v>
      </c>
      <c r="E14" s="22" t="n">
        <v>56500</v>
      </c>
      <c r="F14" s="22" t="n">
        <v>0</v>
      </c>
      <c r="G14" s="22"/>
      <c r="H14" s="22" t="n">
        <v>54094</v>
      </c>
      <c r="I14" s="22" t="n">
        <v>43510</v>
      </c>
      <c r="J14" s="22" t="n">
        <v>8955</v>
      </c>
      <c r="K14" s="20" t="n">
        <v>1629</v>
      </c>
      <c r="L14" s="53"/>
      <c r="M14" s="20" t="n">
        <v>0</v>
      </c>
      <c r="N14" s="20" t="n">
        <v>0</v>
      </c>
      <c r="P14" s="3"/>
    </row>
    <row r="15" customFormat="false" ht="12.75" hidden="false" customHeight="false" outlineLevel="0" collapsed="false">
      <c r="A15" s="24" t="s">
        <v>18</v>
      </c>
      <c r="B15" s="22" t="n">
        <v>168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68</v>
      </c>
      <c r="I15" s="22" t="n">
        <v>168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11848</v>
      </c>
      <c r="C17" s="22" t="n">
        <v>11230</v>
      </c>
      <c r="D17" s="22" t="n">
        <v>5668</v>
      </c>
      <c r="E17" s="22" t="n">
        <v>5562</v>
      </c>
      <c r="F17" s="22" t="n">
        <v>0</v>
      </c>
      <c r="G17" s="22"/>
      <c r="H17" s="22" t="n">
        <v>618</v>
      </c>
      <c r="I17" s="56" t="s">
        <v>85</v>
      </c>
      <c r="J17" s="22" t="n">
        <v>618</v>
      </c>
      <c r="K17" s="22" t="n">
        <v>0</v>
      </c>
      <c r="L17" s="53"/>
      <c r="M17" s="20" t="n">
        <v>0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48497</v>
      </c>
      <c r="C19" s="22" t="n">
        <v>40906</v>
      </c>
      <c r="D19" s="22" t="n">
        <v>30447</v>
      </c>
      <c r="E19" s="22" t="n">
        <v>10459</v>
      </c>
      <c r="F19" s="22" t="n">
        <v>0</v>
      </c>
      <c r="G19" s="22"/>
      <c r="H19" s="22" t="n">
        <v>7591</v>
      </c>
      <c r="I19" s="22" t="n">
        <v>4602</v>
      </c>
      <c r="J19" s="22" t="n">
        <v>2389</v>
      </c>
      <c r="K19" s="22" t="n">
        <v>60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28425</v>
      </c>
      <c r="C20" s="22" t="n">
        <v>24284</v>
      </c>
      <c r="D20" s="22" t="n">
        <v>19275</v>
      </c>
      <c r="E20" s="22" t="n">
        <v>5009</v>
      </c>
      <c r="F20" s="22" t="n">
        <v>0</v>
      </c>
      <c r="G20" s="22"/>
      <c r="H20" s="22" t="n">
        <v>4141</v>
      </c>
      <c r="I20" s="22" t="n">
        <v>2800</v>
      </c>
      <c r="J20" s="22" t="n">
        <v>1341</v>
      </c>
      <c r="K20" s="22" t="n">
        <v>0</v>
      </c>
      <c r="L20" s="53"/>
      <c r="M20" s="20" t="n">
        <v>0</v>
      </c>
      <c r="N20" s="20" t="n">
        <v>0</v>
      </c>
    </row>
    <row r="21" customFormat="false" ht="12" hidden="false" customHeight="true" outlineLevel="0" collapsed="false">
      <c r="A21" s="24" t="s">
        <v>17</v>
      </c>
      <c r="B21" s="22" t="n">
        <v>19472</v>
      </c>
      <c r="C21" s="22" t="n">
        <v>16622</v>
      </c>
      <c r="D21" s="22" t="n">
        <v>11172</v>
      </c>
      <c r="E21" s="22" t="n">
        <v>5450</v>
      </c>
      <c r="F21" s="22" t="n">
        <v>0</v>
      </c>
      <c r="G21" s="22"/>
      <c r="H21" s="22" t="n">
        <v>2850</v>
      </c>
      <c r="I21" s="22" t="n">
        <v>1802</v>
      </c>
      <c r="J21" s="22" t="n">
        <v>1048</v>
      </c>
      <c r="K21" s="22" t="n">
        <v>0</v>
      </c>
      <c r="L21" s="53"/>
      <c r="M21" s="20" t="n">
        <v>0</v>
      </c>
      <c r="N21" s="20" t="n">
        <v>0</v>
      </c>
    </row>
    <row r="22" customFormat="false" ht="12" hidden="false" customHeight="true" outlineLevel="0" collapsed="false">
      <c r="A22" s="24" t="s">
        <v>18</v>
      </c>
      <c r="B22" s="22" t="n">
        <v>60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600</v>
      </c>
      <c r="I22" s="22" t="n">
        <v>0</v>
      </c>
      <c r="J22" s="22" t="n">
        <v>0</v>
      </c>
      <c r="K22" s="22" t="n">
        <v>600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40462</v>
      </c>
      <c r="C24" s="22" t="n">
        <v>33347</v>
      </c>
      <c r="D24" s="22" t="n">
        <v>26107</v>
      </c>
      <c r="E24" s="22" t="n">
        <v>7240</v>
      </c>
      <c r="F24" s="22" t="n">
        <v>0</v>
      </c>
      <c r="G24" s="22"/>
      <c r="H24" s="22" t="n">
        <v>7115</v>
      </c>
      <c r="I24" s="22" t="n">
        <v>5707</v>
      </c>
      <c r="J24" s="22" t="n">
        <v>1288</v>
      </c>
      <c r="K24" s="22" t="n">
        <v>12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23868</v>
      </c>
      <c r="C25" s="22" t="n">
        <v>21274</v>
      </c>
      <c r="D25" s="22" t="n">
        <v>15947</v>
      </c>
      <c r="E25" s="22" t="n">
        <v>5327</v>
      </c>
      <c r="F25" s="22" t="n">
        <v>0</v>
      </c>
      <c r="G25" s="22"/>
      <c r="H25" s="22" t="n">
        <v>2594</v>
      </c>
      <c r="I25" s="22" t="n">
        <v>2222</v>
      </c>
      <c r="J25" s="22" t="n">
        <v>328</v>
      </c>
      <c r="K25" s="22" t="n">
        <v>44</v>
      </c>
      <c r="L25" s="53"/>
      <c r="M25" s="20" t="n">
        <v>0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227</v>
      </c>
      <c r="C26" s="22" t="n">
        <v>196</v>
      </c>
      <c r="D26" s="22" t="n">
        <v>196</v>
      </c>
      <c r="E26" s="22" t="n">
        <v>0</v>
      </c>
      <c r="F26" s="22" t="n">
        <v>0</v>
      </c>
      <c r="G26" s="22"/>
      <c r="H26" s="22" t="n">
        <v>31</v>
      </c>
      <c r="I26" s="22" t="n">
        <v>29</v>
      </c>
      <c r="J26" s="22" t="n">
        <v>0</v>
      </c>
      <c r="K26" s="22" t="n">
        <v>2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16359</v>
      </c>
      <c r="C27" s="22" t="n">
        <v>11869</v>
      </c>
      <c r="D27" s="22" t="n">
        <v>9956</v>
      </c>
      <c r="E27" s="22" t="n">
        <v>1913</v>
      </c>
      <c r="F27" s="22" t="n">
        <v>0</v>
      </c>
      <c r="G27" s="22"/>
      <c r="H27" s="22" t="n">
        <v>4490</v>
      </c>
      <c r="I27" s="22" t="n">
        <v>3456</v>
      </c>
      <c r="J27" s="22" t="n">
        <v>960</v>
      </c>
      <c r="K27" s="22" t="n">
        <v>74</v>
      </c>
      <c r="L27" s="53"/>
      <c r="M27" s="20" t="n">
        <v>0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8</v>
      </c>
      <c r="C28" s="22" t="n">
        <v>8</v>
      </c>
      <c r="D28" s="22" t="n">
        <v>8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40462</v>
      </c>
      <c r="C30" s="22" t="n">
        <v>33347</v>
      </c>
      <c r="D30" s="22" t="n">
        <v>26107</v>
      </c>
      <c r="E30" s="22" t="n">
        <v>7240</v>
      </c>
      <c r="F30" s="22" t="n">
        <v>0</v>
      </c>
      <c r="G30" s="22"/>
      <c r="H30" s="22" t="n">
        <v>7115</v>
      </c>
      <c r="I30" s="22" t="n">
        <v>5707</v>
      </c>
      <c r="J30" s="22" t="n">
        <v>1288</v>
      </c>
      <c r="K30" s="22" t="n">
        <v>12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1107</v>
      </c>
      <c r="C31" s="22" t="n">
        <v>1103</v>
      </c>
      <c r="D31" s="22" t="n">
        <v>954</v>
      </c>
      <c r="E31" s="22" t="n">
        <v>149</v>
      </c>
      <c r="F31" s="22" t="n">
        <v>0</v>
      </c>
      <c r="G31" s="22"/>
      <c r="H31" s="22" t="n">
        <v>4</v>
      </c>
      <c r="I31" s="22" t="n">
        <v>0</v>
      </c>
      <c r="J31" s="22" t="n">
        <v>4</v>
      </c>
      <c r="K31" s="22" t="n">
        <v>0</v>
      </c>
      <c r="L31" s="53"/>
      <c r="M31" s="20" t="n">
        <v>0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34954</v>
      </c>
      <c r="C32" s="22" t="n">
        <v>27843</v>
      </c>
      <c r="D32" s="22" t="n">
        <v>20752</v>
      </c>
      <c r="E32" s="22" t="n">
        <v>7091</v>
      </c>
      <c r="F32" s="22" t="n">
        <v>0</v>
      </c>
      <c r="G32" s="22"/>
      <c r="H32" s="22" t="n">
        <v>7111</v>
      </c>
      <c r="I32" s="22" t="n">
        <v>5707</v>
      </c>
      <c r="J32" s="22" t="n">
        <v>1284</v>
      </c>
      <c r="K32" s="22" t="n">
        <v>120</v>
      </c>
      <c r="L32" s="53"/>
      <c r="M32" s="20" t="n">
        <v>0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4401</v>
      </c>
      <c r="C33" s="22" t="n">
        <v>4401</v>
      </c>
      <c r="D33" s="22" t="n">
        <v>4401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40368</v>
      </c>
      <c r="C36" s="22" t="n">
        <v>33258</v>
      </c>
      <c r="D36" s="22" t="n">
        <v>26031</v>
      </c>
      <c r="E36" s="22" t="n">
        <v>7227</v>
      </c>
      <c r="F36" s="22" t="n">
        <v>0</v>
      </c>
      <c r="G36" s="22"/>
      <c r="H36" s="22" t="n">
        <v>7110</v>
      </c>
      <c r="I36" s="22" t="n">
        <v>5702</v>
      </c>
      <c r="J36" s="22" t="n">
        <v>1288</v>
      </c>
      <c r="K36" s="22" t="n">
        <v>12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3419</v>
      </c>
      <c r="C37" s="22" t="n">
        <v>2849</v>
      </c>
      <c r="D37" s="22" t="n">
        <v>2451</v>
      </c>
      <c r="E37" s="22" t="n">
        <v>398</v>
      </c>
      <c r="F37" s="22" t="n">
        <v>0</v>
      </c>
      <c r="G37" s="22"/>
      <c r="H37" s="22" t="n">
        <v>570</v>
      </c>
      <c r="I37" s="22" t="n">
        <v>482</v>
      </c>
      <c r="J37" s="22" t="n">
        <v>79</v>
      </c>
      <c r="K37" s="22" t="n">
        <v>9</v>
      </c>
      <c r="L37" s="53"/>
      <c r="M37" s="20" t="n">
        <v>0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36948</v>
      </c>
      <c r="C38" s="22" t="n">
        <v>30408</v>
      </c>
      <c r="D38" s="22" t="n">
        <v>23579</v>
      </c>
      <c r="E38" s="22" t="n">
        <v>6829</v>
      </c>
      <c r="F38" s="22" t="n">
        <v>0</v>
      </c>
      <c r="G38" s="22"/>
      <c r="H38" s="22" t="n">
        <v>6540</v>
      </c>
      <c r="I38" s="22" t="n">
        <v>5220</v>
      </c>
      <c r="J38" s="22" t="n">
        <v>1209</v>
      </c>
      <c r="K38" s="22" t="n">
        <v>111</v>
      </c>
      <c r="L38" s="53"/>
      <c r="M38" s="20" t="n">
        <v>0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1</v>
      </c>
      <c r="C39" s="22" t="n">
        <v>1</v>
      </c>
      <c r="D39" s="22" t="n">
        <v>1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40368</v>
      </c>
      <c r="C41" s="22" t="n">
        <v>33258</v>
      </c>
      <c r="D41" s="22" t="n">
        <v>26031</v>
      </c>
      <c r="E41" s="22" t="n">
        <v>7227</v>
      </c>
      <c r="F41" s="22" t="n">
        <v>0</v>
      </c>
      <c r="G41" s="22"/>
      <c r="H41" s="22" t="n">
        <v>7110</v>
      </c>
      <c r="I41" s="22" t="n">
        <v>5702</v>
      </c>
      <c r="J41" s="22" t="n">
        <v>1288</v>
      </c>
      <c r="K41" s="22" t="n">
        <v>12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2526</v>
      </c>
      <c r="C42" s="22" t="n">
        <v>2124</v>
      </c>
      <c r="D42" s="22" t="n">
        <v>1726</v>
      </c>
      <c r="E42" s="22" t="n">
        <v>398</v>
      </c>
      <c r="F42" s="22" t="n">
        <v>0</v>
      </c>
      <c r="G42" s="22"/>
      <c r="H42" s="22" t="n">
        <v>402</v>
      </c>
      <c r="I42" s="22" t="n">
        <v>362</v>
      </c>
      <c r="J42" s="22" t="n">
        <v>31</v>
      </c>
      <c r="K42" s="22" t="n">
        <v>9</v>
      </c>
      <c r="L42" s="53"/>
      <c r="M42" s="20" t="n">
        <v>0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37839</v>
      </c>
      <c r="C43" s="22" t="n">
        <v>31131</v>
      </c>
      <c r="D43" s="22" t="n">
        <v>24302</v>
      </c>
      <c r="E43" s="22" t="n">
        <v>6829</v>
      </c>
      <c r="F43" s="22" t="n">
        <v>0</v>
      </c>
      <c r="G43" s="22"/>
      <c r="H43" s="22" t="n">
        <v>6708</v>
      </c>
      <c r="I43" s="22" t="n">
        <v>5340</v>
      </c>
      <c r="J43" s="22" t="n">
        <v>1257</v>
      </c>
      <c r="K43" s="22" t="n">
        <v>111</v>
      </c>
      <c r="L43" s="53"/>
      <c r="M43" s="20" t="n">
        <v>0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3</v>
      </c>
      <c r="C44" s="22" t="n">
        <v>3</v>
      </c>
      <c r="D44" s="22" t="n">
        <v>3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32325</v>
      </c>
      <c r="C47" s="22" t="n">
        <v>8360</v>
      </c>
      <c r="D47" s="22" t="n">
        <v>0</v>
      </c>
      <c r="E47" s="22" t="n">
        <v>8360</v>
      </c>
      <c r="F47" s="22" t="n">
        <v>0</v>
      </c>
      <c r="G47" s="22"/>
      <c r="H47" s="22" t="n">
        <v>23965</v>
      </c>
      <c r="I47" s="22" t="n">
        <v>22444</v>
      </c>
      <c r="J47" s="22" t="n">
        <v>1408</v>
      </c>
      <c r="K47" s="22" t="n">
        <v>113</v>
      </c>
      <c r="L47" s="53"/>
      <c r="M47" s="20" t="n">
        <v>0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43949</v>
      </c>
      <c r="C48" s="22" t="n">
        <v>36817</v>
      </c>
      <c r="D48" s="22" t="n">
        <v>36817</v>
      </c>
      <c r="E48" s="22" t="n">
        <v>0</v>
      </c>
      <c r="F48" s="22" t="n">
        <v>0</v>
      </c>
      <c r="G48" s="22"/>
      <c r="H48" s="22" t="n">
        <v>7132</v>
      </c>
      <c r="I48" s="22" t="n">
        <v>5611</v>
      </c>
      <c r="J48" s="22" t="n">
        <v>1408</v>
      </c>
      <c r="K48" s="22" t="n">
        <v>113</v>
      </c>
      <c r="L48" s="53"/>
      <c r="M48" s="20" t="n">
        <v>0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5657</v>
      </c>
      <c r="C50" s="22" t="n">
        <v>4693</v>
      </c>
      <c r="D50" s="22" t="n">
        <v>3346</v>
      </c>
      <c r="E50" s="22" t="n">
        <v>1347</v>
      </c>
      <c r="F50" s="22" t="n">
        <v>0</v>
      </c>
      <c r="G50" s="22"/>
      <c r="H50" s="22" t="n">
        <v>964</v>
      </c>
      <c r="I50" s="22" t="n">
        <v>834</v>
      </c>
      <c r="J50" s="22" t="n">
        <v>127</v>
      </c>
      <c r="K50" s="22" t="n">
        <v>3</v>
      </c>
      <c r="L50" s="55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5074</v>
      </c>
      <c r="C51" s="22" t="n">
        <v>4175</v>
      </c>
      <c r="D51" s="22" t="n">
        <v>2988</v>
      </c>
      <c r="E51" s="22" t="n">
        <v>1187</v>
      </c>
      <c r="F51" s="22" t="n">
        <v>0</v>
      </c>
      <c r="G51" s="22"/>
      <c r="H51" s="22" t="n">
        <v>899</v>
      </c>
      <c r="I51" s="22" t="n">
        <v>782</v>
      </c>
      <c r="J51" s="22" t="n">
        <v>116</v>
      </c>
      <c r="K51" s="22" t="n">
        <v>1</v>
      </c>
      <c r="L51" s="55"/>
      <c r="M51" s="20" t="n">
        <v>0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583</v>
      </c>
      <c r="C52" s="22" t="n">
        <v>518</v>
      </c>
      <c r="D52" s="22" t="n">
        <v>358</v>
      </c>
      <c r="E52" s="22" t="n">
        <v>160</v>
      </c>
      <c r="F52" s="22" t="n">
        <v>0</v>
      </c>
      <c r="G52" s="22"/>
      <c r="H52" s="22" t="n">
        <v>65</v>
      </c>
      <c r="I52" s="22" t="n">
        <v>52</v>
      </c>
      <c r="J52" s="22" t="n">
        <v>11</v>
      </c>
      <c r="K52" s="22" t="n">
        <v>2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255</v>
      </c>
      <c r="C53" s="22" t="n">
        <v>219</v>
      </c>
      <c r="D53" s="22" t="n">
        <v>132</v>
      </c>
      <c r="E53" s="22" t="n">
        <v>87</v>
      </c>
      <c r="F53" s="22" t="n">
        <v>0</v>
      </c>
      <c r="G53" s="22"/>
      <c r="H53" s="22" t="n">
        <v>36</v>
      </c>
      <c r="I53" s="22" t="n">
        <v>33</v>
      </c>
      <c r="J53" s="22" t="n">
        <v>2</v>
      </c>
      <c r="K53" s="22" t="n">
        <v>1</v>
      </c>
      <c r="L53" s="55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321</v>
      </c>
      <c r="C54" s="22" t="n">
        <v>292</v>
      </c>
      <c r="D54" s="22" t="n">
        <v>219</v>
      </c>
      <c r="E54" s="22" t="n">
        <v>73</v>
      </c>
      <c r="F54" s="22" t="n">
        <v>0</v>
      </c>
      <c r="G54" s="22"/>
      <c r="H54" s="22" t="n">
        <v>29</v>
      </c>
      <c r="I54" s="22" t="n">
        <v>19</v>
      </c>
      <c r="J54" s="22" t="n">
        <v>9</v>
      </c>
      <c r="K54" s="22" t="n">
        <v>1</v>
      </c>
      <c r="L54" s="55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7</v>
      </c>
      <c r="C55" s="22" t="n">
        <v>7</v>
      </c>
      <c r="D55" s="22" t="n">
        <v>7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5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688</v>
      </c>
      <c r="C57" s="57" t="n">
        <v>617</v>
      </c>
      <c r="D57" s="57" t="n">
        <v>510</v>
      </c>
      <c r="E57" s="57" t="n">
        <v>107</v>
      </c>
      <c r="F57" s="57" t="n">
        <v>0</v>
      </c>
      <c r="G57" s="57"/>
      <c r="H57" s="57" t="n">
        <v>71</v>
      </c>
      <c r="I57" s="57" t="n">
        <v>54</v>
      </c>
      <c r="J57" s="57" t="n">
        <v>14</v>
      </c>
      <c r="K57" s="58" t="n">
        <v>3</v>
      </c>
      <c r="L57" s="59"/>
      <c r="M57" s="20" t="n">
        <v>0</v>
      </c>
      <c r="N57" s="20" t="n">
        <v>0</v>
      </c>
    </row>
    <row r="58" customFormat="false" ht="6" hidden="false" customHeight="true" outlineLevel="0" collapsed="false">
      <c r="A58" s="87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43"/>
      <c r="N58" s="32"/>
    </row>
    <row r="59" customFormat="false" ht="12.75" hidden="false" customHeight="false" outlineLevel="0" collapsed="false">
      <c r="A59" s="30" t="s">
        <v>95</v>
      </c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50:N50 L19:N19 L24:N24 L41:N41 L30:N30 I9:N10 D56:J57 I11:J16 D9:H16 B9:C57 L52:N52 L36:N36 D17:K55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8.55"/>
    <col collapsed="false" customWidth="true" hidden="false" outlineLevel="0" max="3" min="3" style="2" width="9.5"/>
    <col collapsed="false" customWidth="true" hidden="false" outlineLevel="0" max="4" min="4" style="2" width="11.09"/>
    <col collapsed="false" customWidth="true" hidden="false" outlineLevel="0" max="5" min="5" style="2" width="7.6"/>
    <col collapsed="false" customWidth="true" hidden="false" outlineLevel="0" max="6" min="6" style="2" width="9.19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8.87"/>
    <col collapsed="false" customWidth="true" hidden="false" outlineLevel="0" max="10" min="10" style="2" width="9.34"/>
    <col collapsed="false" customWidth="true" hidden="false" outlineLevel="0" max="11" min="11" style="2" width="8.87"/>
    <col collapsed="false" customWidth="true" hidden="false" outlineLevel="0" max="12" min="12" style="2" width="9.66"/>
    <col collapsed="false" customWidth="true" hidden="false" outlineLevel="0" max="13" min="13" style="2" width="9.03"/>
    <col collapsed="false" customWidth="true" hidden="true" outlineLevel="0" max="14" min="14" style="2" width="10.14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K1" s="5"/>
      <c r="L1" s="26"/>
      <c r="M1" s="6" t="s">
        <v>126</v>
      </c>
      <c r="N1" s="26"/>
      <c r="O1" s="26"/>
    </row>
    <row r="2" s="39" customFormat="true" ht="15.95" hidden="false" customHeight="true" outlineLevel="0" collapsed="false">
      <c r="A2" s="8" t="s">
        <v>127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763756</v>
      </c>
      <c r="C9" s="22" t="n">
        <v>435064</v>
      </c>
      <c r="D9" s="22" t="n">
        <v>432306</v>
      </c>
      <c r="E9" s="22" t="n">
        <v>1202</v>
      </c>
      <c r="F9" s="22" t="n">
        <v>1556</v>
      </c>
      <c r="G9" s="22"/>
      <c r="H9" s="22" t="n">
        <v>328692</v>
      </c>
      <c r="I9" s="22" t="n">
        <v>315269</v>
      </c>
      <c r="J9" s="22" t="n">
        <v>12947</v>
      </c>
      <c r="K9" s="22" t="n">
        <v>215</v>
      </c>
      <c r="L9" s="52"/>
      <c r="M9" s="22" t="n">
        <v>261</v>
      </c>
      <c r="N9" s="22" t="n">
        <v>0</v>
      </c>
      <c r="O9" s="67"/>
      <c r="P9" s="67"/>
      <c r="Q9" s="23"/>
      <c r="R9" s="3"/>
    </row>
    <row r="10" customFormat="false" ht="12.75" hidden="false" customHeight="false" outlineLevel="0" collapsed="false">
      <c r="A10" s="24" t="s">
        <v>13</v>
      </c>
      <c r="B10" s="22" t="n">
        <v>158786</v>
      </c>
      <c r="C10" s="22" t="n">
        <v>102294</v>
      </c>
      <c r="D10" s="22" t="n">
        <v>101559</v>
      </c>
      <c r="E10" s="22" t="n">
        <v>229</v>
      </c>
      <c r="F10" s="22" t="n">
        <v>506</v>
      </c>
      <c r="G10" s="22"/>
      <c r="H10" s="22" t="n">
        <v>56492</v>
      </c>
      <c r="I10" s="22" t="n">
        <v>52883</v>
      </c>
      <c r="J10" s="22" t="n">
        <v>3469</v>
      </c>
      <c r="K10" s="22" t="n">
        <v>70</v>
      </c>
      <c r="L10" s="52"/>
      <c r="M10" s="22" t="n">
        <v>70</v>
      </c>
      <c r="N10" s="22" t="n">
        <v>0</v>
      </c>
      <c r="O10" s="67"/>
      <c r="P10" s="3"/>
      <c r="Q10" s="23"/>
      <c r="R10" s="3"/>
    </row>
    <row r="11" customFormat="false" ht="12.75" hidden="false" customHeight="false" outlineLevel="0" collapsed="false">
      <c r="A11" s="24" t="s">
        <v>60</v>
      </c>
      <c r="B11" s="22" t="n">
        <v>69082</v>
      </c>
      <c r="C11" s="22" t="n">
        <v>39293</v>
      </c>
      <c r="D11" s="22" t="n">
        <v>38928</v>
      </c>
      <c r="E11" s="22" t="n">
        <v>122</v>
      </c>
      <c r="F11" s="22" t="n">
        <v>243</v>
      </c>
      <c r="G11" s="22"/>
      <c r="H11" s="22" t="n">
        <v>29789</v>
      </c>
      <c r="I11" s="22" t="n">
        <v>28552</v>
      </c>
      <c r="J11" s="22" t="n">
        <v>1202</v>
      </c>
      <c r="K11" s="20" t="n">
        <v>16</v>
      </c>
      <c r="L11" s="53"/>
      <c r="M11" s="20" t="n">
        <v>19</v>
      </c>
      <c r="N11" s="20" t="n">
        <v>0</v>
      </c>
      <c r="O11" s="67"/>
      <c r="P11" s="3"/>
      <c r="Q11" s="23"/>
      <c r="R11" s="3"/>
    </row>
    <row r="12" customFormat="false" ht="12.75" hidden="false" customHeight="false" outlineLevel="0" collapsed="false">
      <c r="A12" s="24" t="s">
        <v>61</v>
      </c>
      <c r="B12" s="22" t="n">
        <v>51628</v>
      </c>
      <c r="C12" s="22" t="n">
        <v>32431</v>
      </c>
      <c r="D12" s="22" t="n">
        <v>32279</v>
      </c>
      <c r="E12" s="22" t="n">
        <v>67</v>
      </c>
      <c r="F12" s="22" t="n">
        <v>85</v>
      </c>
      <c r="G12" s="22"/>
      <c r="H12" s="22" t="n">
        <v>19197</v>
      </c>
      <c r="I12" s="22" t="n">
        <v>18040</v>
      </c>
      <c r="J12" s="22" t="n">
        <v>1102</v>
      </c>
      <c r="K12" s="20" t="n">
        <v>25</v>
      </c>
      <c r="L12" s="53"/>
      <c r="M12" s="20" t="n">
        <v>30</v>
      </c>
      <c r="N12" s="20" t="n">
        <v>0</v>
      </c>
      <c r="O12" s="67"/>
      <c r="P12" s="3"/>
      <c r="Q12" s="23"/>
      <c r="R12" s="3"/>
    </row>
    <row r="13" customFormat="false" ht="12.75" hidden="false" customHeight="false" outlineLevel="0" collapsed="false">
      <c r="A13" s="24" t="s">
        <v>62</v>
      </c>
      <c r="B13" s="22" t="n">
        <v>38076</v>
      </c>
      <c r="C13" s="22" t="n">
        <v>30570</v>
      </c>
      <c r="D13" s="22" t="n">
        <v>30352</v>
      </c>
      <c r="E13" s="22" t="n">
        <v>40</v>
      </c>
      <c r="F13" s="22" t="n">
        <v>178</v>
      </c>
      <c r="G13" s="22"/>
      <c r="H13" s="22" t="n">
        <v>7506</v>
      </c>
      <c r="I13" s="22" t="n">
        <v>6291</v>
      </c>
      <c r="J13" s="22" t="n">
        <v>1165</v>
      </c>
      <c r="K13" s="20" t="n">
        <v>29</v>
      </c>
      <c r="L13" s="53"/>
      <c r="M13" s="20" t="n">
        <v>21</v>
      </c>
      <c r="N13" s="20" t="n">
        <v>0</v>
      </c>
      <c r="O13" s="67"/>
      <c r="P13" s="3"/>
      <c r="Q13" s="23"/>
      <c r="R13" s="3"/>
    </row>
    <row r="14" customFormat="false" ht="12.75" hidden="false" customHeight="false" outlineLevel="0" collapsed="false">
      <c r="A14" s="24" t="s">
        <v>17</v>
      </c>
      <c r="B14" s="22" t="n">
        <v>603668</v>
      </c>
      <c r="C14" s="22" t="n">
        <v>332770</v>
      </c>
      <c r="D14" s="22" t="n">
        <v>330747</v>
      </c>
      <c r="E14" s="22" t="n">
        <v>973</v>
      </c>
      <c r="F14" s="22" t="n">
        <v>1050</v>
      </c>
      <c r="G14" s="22"/>
      <c r="H14" s="22" t="n">
        <v>270898</v>
      </c>
      <c r="I14" s="22" t="n">
        <v>261084</v>
      </c>
      <c r="J14" s="22" t="n">
        <v>9478</v>
      </c>
      <c r="K14" s="20" t="n">
        <v>145</v>
      </c>
      <c r="L14" s="53"/>
      <c r="M14" s="20" t="n">
        <v>191</v>
      </c>
      <c r="N14" s="20" t="n">
        <v>0</v>
      </c>
      <c r="O14" s="67"/>
      <c r="P14" s="3"/>
      <c r="Q14" s="23"/>
      <c r="R14" s="3"/>
    </row>
    <row r="15" customFormat="false" ht="12.75" hidden="false" customHeight="false" outlineLevel="0" collapsed="false">
      <c r="A15" s="24" t="s">
        <v>18</v>
      </c>
      <c r="B15" s="22" t="n">
        <v>1302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302</v>
      </c>
      <c r="I15" s="22" t="n">
        <v>1302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  <c r="O15" s="67"/>
      <c r="P15" s="3"/>
      <c r="Q15" s="23"/>
      <c r="R15" s="3"/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  <c r="O16" s="67"/>
      <c r="P16" s="3"/>
      <c r="Q16" s="3"/>
      <c r="R16" s="3"/>
    </row>
    <row r="17" customFormat="false" ht="12.75" hidden="false" customHeight="false" outlineLevel="0" collapsed="false">
      <c r="A17" s="21" t="s">
        <v>19</v>
      </c>
      <c r="B17" s="22" t="n">
        <v>40284</v>
      </c>
      <c r="C17" s="22" t="n">
        <v>39242</v>
      </c>
      <c r="D17" s="22" t="n">
        <v>39086</v>
      </c>
      <c r="E17" s="22" t="n">
        <v>156</v>
      </c>
      <c r="F17" s="22" t="n">
        <v>0</v>
      </c>
      <c r="G17" s="22"/>
      <c r="H17" s="22" t="n">
        <v>1042</v>
      </c>
      <c r="I17" s="56" t="s">
        <v>85</v>
      </c>
      <c r="J17" s="22" t="n">
        <v>1037</v>
      </c>
      <c r="K17" s="22" t="n">
        <v>0</v>
      </c>
      <c r="L17" s="53"/>
      <c r="M17" s="20" t="n">
        <v>5</v>
      </c>
      <c r="N17" s="20" t="n">
        <v>0</v>
      </c>
      <c r="O17" s="67"/>
      <c r="P17" s="3"/>
      <c r="Q17" s="23"/>
      <c r="R17" s="3"/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54"/>
      <c r="O18" s="67"/>
      <c r="P18" s="3"/>
      <c r="Q18" s="3"/>
      <c r="R18" s="3"/>
    </row>
    <row r="19" customFormat="false" ht="12.75" hidden="false" customHeight="false" outlineLevel="0" collapsed="false">
      <c r="A19" s="21" t="s">
        <v>20</v>
      </c>
      <c r="B19" s="22" t="n">
        <v>49400</v>
      </c>
      <c r="C19" s="22" t="n">
        <v>30669</v>
      </c>
      <c r="D19" s="22" t="n">
        <v>29880</v>
      </c>
      <c r="E19" s="22" t="n">
        <v>136</v>
      </c>
      <c r="F19" s="22" t="n">
        <v>653</v>
      </c>
      <c r="G19" s="22"/>
      <c r="H19" s="22" t="n">
        <v>18731</v>
      </c>
      <c r="I19" s="22" t="n">
        <v>17379</v>
      </c>
      <c r="J19" s="22" t="n">
        <v>1340</v>
      </c>
      <c r="K19" s="22" t="n">
        <v>0</v>
      </c>
      <c r="L19" s="52"/>
      <c r="M19" s="22" t="n">
        <v>12</v>
      </c>
      <c r="N19" s="22" t="n">
        <v>0</v>
      </c>
      <c r="O19" s="67"/>
      <c r="P19" s="3"/>
      <c r="Q19" s="23"/>
      <c r="R19" s="3"/>
    </row>
    <row r="20" customFormat="false" ht="12.75" hidden="false" customHeight="false" outlineLevel="0" collapsed="false">
      <c r="A20" s="24" t="s">
        <v>21</v>
      </c>
      <c r="B20" s="22" t="n">
        <v>26721</v>
      </c>
      <c r="C20" s="22" t="n">
        <v>15010</v>
      </c>
      <c r="D20" s="22" t="n">
        <v>14622</v>
      </c>
      <c r="E20" s="22" t="n">
        <v>115</v>
      </c>
      <c r="F20" s="22" t="n">
        <v>273</v>
      </c>
      <c r="G20" s="22"/>
      <c r="H20" s="22" t="n">
        <v>11711</v>
      </c>
      <c r="I20" s="22" t="n">
        <v>11274</v>
      </c>
      <c r="J20" s="22" t="n">
        <v>436</v>
      </c>
      <c r="K20" s="22" t="n">
        <v>0</v>
      </c>
      <c r="L20" s="53"/>
      <c r="M20" s="20" t="n">
        <v>1</v>
      </c>
      <c r="N20" s="20" t="n">
        <v>0</v>
      </c>
      <c r="O20" s="67"/>
      <c r="P20" s="3"/>
      <c r="Q20" s="23"/>
      <c r="R20" s="3"/>
    </row>
    <row r="21" customFormat="false" ht="12" hidden="false" customHeight="true" outlineLevel="0" collapsed="false">
      <c r="A21" s="24" t="s">
        <v>17</v>
      </c>
      <c r="B21" s="22" t="n">
        <v>22679</v>
      </c>
      <c r="C21" s="22" t="n">
        <v>15659</v>
      </c>
      <c r="D21" s="22" t="n">
        <v>15258</v>
      </c>
      <c r="E21" s="22" t="n">
        <v>21</v>
      </c>
      <c r="F21" s="22" t="n">
        <v>380</v>
      </c>
      <c r="G21" s="22"/>
      <c r="H21" s="22" t="n">
        <v>7020</v>
      </c>
      <c r="I21" s="22" t="n">
        <v>6105</v>
      </c>
      <c r="J21" s="22" t="n">
        <v>904</v>
      </c>
      <c r="K21" s="22" t="n">
        <v>0</v>
      </c>
      <c r="L21" s="53"/>
      <c r="M21" s="20" t="n">
        <v>11</v>
      </c>
      <c r="N21" s="20" t="n">
        <v>0</v>
      </c>
      <c r="O21" s="67"/>
      <c r="P21" s="3"/>
      <c r="Q21" s="23"/>
      <c r="R21" s="3"/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0" t="n">
        <v>0</v>
      </c>
      <c r="O22" s="67"/>
      <c r="P22" s="3"/>
      <c r="Q22" s="23"/>
      <c r="R22" s="3"/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54"/>
      <c r="O23" s="67"/>
      <c r="P23" s="3"/>
      <c r="Q23" s="3"/>
      <c r="R23" s="3"/>
    </row>
    <row r="24" customFormat="false" ht="12.75" hidden="false" customHeight="false" outlineLevel="0" collapsed="false">
      <c r="A24" s="21" t="s">
        <v>22</v>
      </c>
      <c r="B24" s="22" t="n">
        <v>111523</v>
      </c>
      <c r="C24" s="22" t="n">
        <v>68681</v>
      </c>
      <c r="D24" s="22" t="n">
        <v>68139</v>
      </c>
      <c r="E24" s="22" t="n">
        <v>0</v>
      </c>
      <c r="F24" s="22" t="n">
        <v>542</v>
      </c>
      <c r="G24" s="22"/>
      <c r="H24" s="22" t="n">
        <v>42842</v>
      </c>
      <c r="I24" s="22" t="n">
        <v>41590</v>
      </c>
      <c r="J24" s="22" t="n">
        <v>1207</v>
      </c>
      <c r="K24" s="22" t="n">
        <v>0</v>
      </c>
      <c r="L24" s="52"/>
      <c r="M24" s="22" t="n">
        <v>45</v>
      </c>
      <c r="N24" s="22" t="n">
        <v>0</v>
      </c>
      <c r="O24" s="67"/>
      <c r="P24" s="67"/>
      <c r="Q24" s="23"/>
      <c r="R24" s="3"/>
    </row>
    <row r="25" customFormat="false" ht="12.75" hidden="false" customHeight="false" outlineLevel="0" collapsed="false">
      <c r="A25" s="24" t="s">
        <v>65</v>
      </c>
      <c r="B25" s="22" t="n">
        <v>64154</v>
      </c>
      <c r="C25" s="22" t="n">
        <v>44994</v>
      </c>
      <c r="D25" s="22" t="n">
        <v>44781</v>
      </c>
      <c r="E25" s="22" t="n">
        <v>0</v>
      </c>
      <c r="F25" s="22" t="n">
        <v>213</v>
      </c>
      <c r="G25" s="22"/>
      <c r="H25" s="22" t="n">
        <v>19160</v>
      </c>
      <c r="I25" s="22" t="n">
        <v>18789</v>
      </c>
      <c r="J25" s="22" t="n">
        <v>357</v>
      </c>
      <c r="K25" s="22" t="n">
        <v>0</v>
      </c>
      <c r="L25" s="53"/>
      <c r="M25" s="20" t="n">
        <v>14</v>
      </c>
      <c r="N25" s="20" t="n">
        <v>0</v>
      </c>
      <c r="O25" s="67"/>
      <c r="P25" s="3"/>
      <c r="Q25" s="23"/>
      <c r="R25" s="3"/>
    </row>
    <row r="26" customFormat="false" ht="12.75" hidden="false" customHeight="false" outlineLevel="0" collapsed="false">
      <c r="A26" s="24" t="s">
        <v>66</v>
      </c>
      <c r="B26" s="22" t="n">
        <v>2070</v>
      </c>
      <c r="C26" s="22" t="n">
        <v>1324</v>
      </c>
      <c r="D26" s="22" t="n">
        <v>1315</v>
      </c>
      <c r="E26" s="22" t="n">
        <v>0</v>
      </c>
      <c r="F26" s="22" t="n">
        <v>9</v>
      </c>
      <c r="G26" s="22"/>
      <c r="H26" s="22" t="n">
        <v>746</v>
      </c>
      <c r="I26" s="22" t="n">
        <v>729</v>
      </c>
      <c r="J26" s="22" t="n">
        <v>17</v>
      </c>
      <c r="K26" s="22" t="n">
        <v>0</v>
      </c>
      <c r="L26" s="53"/>
      <c r="M26" s="20" t="n">
        <v>0</v>
      </c>
      <c r="N26" s="20" t="n">
        <v>0</v>
      </c>
      <c r="O26" s="67"/>
      <c r="P26" s="3"/>
      <c r="Q26" s="23"/>
      <c r="R26" s="3"/>
    </row>
    <row r="27" customFormat="false" ht="12.75" hidden="false" customHeight="false" outlineLevel="0" collapsed="false">
      <c r="A27" s="24" t="s">
        <v>25</v>
      </c>
      <c r="B27" s="22" t="n">
        <v>45299</v>
      </c>
      <c r="C27" s="22" t="n">
        <v>22363</v>
      </c>
      <c r="D27" s="22" t="n">
        <v>22043</v>
      </c>
      <c r="E27" s="22" t="n">
        <v>0</v>
      </c>
      <c r="F27" s="22" t="n">
        <v>320</v>
      </c>
      <c r="G27" s="22"/>
      <c r="H27" s="22" t="n">
        <v>22936</v>
      </c>
      <c r="I27" s="22" t="n">
        <v>22072</v>
      </c>
      <c r="J27" s="22" t="n">
        <v>833</v>
      </c>
      <c r="K27" s="22" t="n">
        <v>0</v>
      </c>
      <c r="L27" s="53"/>
      <c r="M27" s="20" t="n">
        <v>31</v>
      </c>
      <c r="N27" s="20" t="n">
        <v>0</v>
      </c>
      <c r="O27" s="67"/>
      <c r="P27" s="3"/>
      <c r="Q27" s="23"/>
      <c r="R27" s="3"/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0" t="n">
        <v>0</v>
      </c>
      <c r="O28" s="67"/>
      <c r="P28" s="3"/>
      <c r="Q28" s="23"/>
      <c r="R28" s="3"/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0"/>
      <c r="O29" s="67"/>
      <c r="P29" s="3"/>
      <c r="Q29" s="23"/>
      <c r="R29" s="3"/>
    </row>
    <row r="30" customFormat="false" ht="12.75" hidden="false" customHeight="false" outlineLevel="0" collapsed="false">
      <c r="A30" s="21" t="s">
        <v>26</v>
      </c>
      <c r="B30" s="22" t="n">
        <v>111515</v>
      </c>
      <c r="C30" s="22" t="n">
        <v>68673</v>
      </c>
      <c r="D30" s="22" t="n">
        <v>68131</v>
      </c>
      <c r="E30" s="22" t="n">
        <v>0</v>
      </c>
      <c r="F30" s="22" t="n">
        <v>542</v>
      </c>
      <c r="G30" s="22"/>
      <c r="H30" s="22" t="n">
        <v>42842</v>
      </c>
      <c r="I30" s="22" t="n">
        <v>41590</v>
      </c>
      <c r="J30" s="22" t="n">
        <v>1207</v>
      </c>
      <c r="K30" s="22" t="n">
        <v>0</v>
      </c>
      <c r="L30" s="52"/>
      <c r="M30" s="22" t="n">
        <v>45</v>
      </c>
      <c r="N30" s="22" t="n">
        <v>0</v>
      </c>
      <c r="O30" s="67"/>
      <c r="P30" s="67"/>
      <c r="Q30" s="23"/>
      <c r="R30" s="3"/>
    </row>
    <row r="31" customFormat="false" ht="12.75" hidden="false" customHeight="false" outlineLevel="0" collapsed="false">
      <c r="A31" s="24" t="s">
        <v>27</v>
      </c>
      <c r="B31" s="22" t="n">
        <v>1175</v>
      </c>
      <c r="C31" s="22" t="n">
        <v>1090</v>
      </c>
      <c r="D31" s="22" t="n">
        <v>570</v>
      </c>
      <c r="E31" s="22" t="n">
        <v>0</v>
      </c>
      <c r="F31" s="22" t="n">
        <v>520</v>
      </c>
      <c r="G31" s="22"/>
      <c r="H31" s="22" t="n">
        <v>85</v>
      </c>
      <c r="I31" s="22" t="n">
        <v>40</v>
      </c>
      <c r="J31" s="22" t="n">
        <v>0</v>
      </c>
      <c r="K31" s="22" t="n">
        <v>0</v>
      </c>
      <c r="L31" s="53"/>
      <c r="M31" s="20" t="n">
        <v>45</v>
      </c>
      <c r="N31" s="20" t="n">
        <v>0</v>
      </c>
      <c r="O31" s="67"/>
      <c r="P31" s="3"/>
      <c r="Q31" s="23"/>
      <c r="R31" s="3"/>
    </row>
    <row r="32" customFormat="false" ht="12.75" hidden="false" customHeight="false" outlineLevel="0" collapsed="false">
      <c r="A32" s="24" t="s">
        <v>28</v>
      </c>
      <c r="B32" s="22" t="n">
        <v>85232</v>
      </c>
      <c r="C32" s="22" t="n">
        <v>47830</v>
      </c>
      <c r="D32" s="22" t="n">
        <v>47830</v>
      </c>
      <c r="E32" s="22" t="n">
        <v>0</v>
      </c>
      <c r="F32" s="22" t="n">
        <v>0</v>
      </c>
      <c r="G32" s="22"/>
      <c r="H32" s="22" t="n">
        <v>37402</v>
      </c>
      <c r="I32" s="22" t="n">
        <v>37161</v>
      </c>
      <c r="J32" s="22" t="n">
        <v>241</v>
      </c>
      <c r="K32" s="22" t="n">
        <v>0</v>
      </c>
      <c r="L32" s="53"/>
      <c r="M32" s="20" t="n">
        <v>0</v>
      </c>
      <c r="N32" s="20" t="n">
        <v>0</v>
      </c>
      <c r="O32" s="67"/>
      <c r="P32" s="3"/>
      <c r="Q32" s="23"/>
      <c r="R32" s="3"/>
    </row>
    <row r="33" customFormat="false" ht="12.75" hidden="false" customHeight="false" outlineLevel="0" collapsed="false">
      <c r="A33" s="24" t="s">
        <v>29</v>
      </c>
      <c r="B33" s="22" t="n">
        <v>25098</v>
      </c>
      <c r="C33" s="22" t="n">
        <v>19743</v>
      </c>
      <c r="D33" s="22" t="n">
        <v>19731</v>
      </c>
      <c r="E33" s="56" t="s">
        <v>85</v>
      </c>
      <c r="F33" s="22" t="n">
        <v>12</v>
      </c>
      <c r="G33" s="22"/>
      <c r="H33" s="22" t="n">
        <v>5355</v>
      </c>
      <c r="I33" s="22" t="n">
        <v>4389</v>
      </c>
      <c r="J33" s="22" t="n">
        <v>966</v>
      </c>
      <c r="K33" s="22" t="n">
        <v>0</v>
      </c>
      <c r="L33" s="53"/>
      <c r="M33" s="20" t="n">
        <v>0</v>
      </c>
      <c r="N33" s="20" t="n">
        <v>0</v>
      </c>
      <c r="O33" s="67"/>
      <c r="P33" s="67"/>
      <c r="Q33" s="23"/>
      <c r="R33" s="3"/>
    </row>
    <row r="34" customFormat="false" ht="12.75" hidden="false" customHeight="false" outlineLevel="0" collapsed="false">
      <c r="A34" s="24" t="s">
        <v>18</v>
      </c>
      <c r="B34" s="22" t="n">
        <v>10</v>
      </c>
      <c r="C34" s="22" t="n">
        <v>10</v>
      </c>
      <c r="D34" s="22" t="n">
        <v>0</v>
      </c>
      <c r="E34" s="22" t="n">
        <v>0</v>
      </c>
      <c r="F34" s="22" t="n">
        <v>1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0" t="n">
        <v>0</v>
      </c>
      <c r="O34" s="67"/>
      <c r="P34" s="3"/>
      <c r="Q34" s="23"/>
      <c r="R34" s="3"/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0"/>
      <c r="O35" s="67"/>
      <c r="P35" s="3"/>
      <c r="Q35" s="23"/>
      <c r="R35" s="3"/>
    </row>
    <row r="36" customFormat="false" ht="12.75" hidden="false" customHeight="false" outlineLevel="0" collapsed="false">
      <c r="A36" s="21" t="s">
        <v>86</v>
      </c>
      <c r="B36" s="22" t="n">
        <v>111703</v>
      </c>
      <c r="C36" s="22" t="n">
        <v>68760</v>
      </c>
      <c r="D36" s="22" t="n">
        <v>68218</v>
      </c>
      <c r="E36" s="22" t="n">
        <v>0</v>
      </c>
      <c r="F36" s="22" t="n">
        <v>542</v>
      </c>
      <c r="G36" s="22"/>
      <c r="H36" s="22" t="n">
        <v>42943</v>
      </c>
      <c r="I36" s="22" t="n">
        <v>41679</v>
      </c>
      <c r="J36" s="22" t="n">
        <v>1219</v>
      </c>
      <c r="K36" s="22" t="n">
        <v>0</v>
      </c>
      <c r="L36" s="52"/>
      <c r="M36" s="22" t="n">
        <v>45</v>
      </c>
      <c r="N36" s="22" t="n">
        <v>0</v>
      </c>
      <c r="O36" s="67"/>
      <c r="P36" s="67"/>
      <c r="Q36" s="23"/>
      <c r="R36" s="3"/>
    </row>
    <row r="37" customFormat="false" ht="12.75" hidden="false" customHeight="false" outlineLevel="0" collapsed="false">
      <c r="A37" s="24" t="s">
        <v>31</v>
      </c>
      <c r="B37" s="22" t="n">
        <v>10040</v>
      </c>
      <c r="C37" s="22" t="n">
        <v>5973</v>
      </c>
      <c r="D37" s="22" t="n">
        <v>5960</v>
      </c>
      <c r="E37" s="22" t="n">
        <v>0</v>
      </c>
      <c r="F37" s="22" t="n">
        <v>13</v>
      </c>
      <c r="G37" s="22"/>
      <c r="H37" s="22" t="n">
        <v>4067</v>
      </c>
      <c r="I37" s="22" t="n">
        <v>3932</v>
      </c>
      <c r="J37" s="22" t="n">
        <v>131</v>
      </c>
      <c r="K37" s="22" t="n">
        <v>0</v>
      </c>
      <c r="L37" s="53"/>
      <c r="M37" s="20" t="n">
        <v>4</v>
      </c>
      <c r="N37" s="20" t="n">
        <v>0</v>
      </c>
      <c r="O37" s="67"/>
      <c r="P37" s="3"/>
      <c r="Q37" s="23"/>
      <c r="R37" s="3"/>
    </row>
    <row r="38" customFormat="false" ht="12.75" hidden="false" customHeight="false" outlineLevel="0" collapsed="false">
      <c r="A38" s="24" t="s">
        <v>32</v>
      </c>
      <c r="B38" s="22" t="n">
        <v>101566</v>
      </c>
      <c r="C38" s="22" t="n">
        <v>62690</v>
      </c>
      <c r="D38" s="22" t="n">
        <v>62171</v>
      </c>
      <c r="E38" s="22" t="n">
        <v>0</v>
      </c>
      <c r="F38" s="22" t="n">
        <v>519</v>
      </c>
      <c r="G38" s="22"/>
      <c r="H38" s="22" t="n">
        <v>38876</v>
      </c>
      <c r="I38" s="22" t="n">
        <v>37747</v>
      </c>
      <c r="J38" s="22" t="n">
        <v>1088</v>
      </c>
      <c r="K38" s="22" t="n">
        <v>0</v>
      </c>
      <c r="L38" s="53"/>
      <c r="M38" s="20" t="n">
        <v>41</v>
      </c>
      <c r="N38" s="20" t="n">
        <v>0</v>
      </c>
      <c r="O38" s="67"/>
      <c r="P38" s="3"/>
      <c r="Q38" s="23"/>
      <c r="R38" s="3"/>
    </row>
    <row r="39" customFormat="false" ht="12.75" hidden="false" customHeight="false" outlineLevel="0" collapsed="false">
      <c r="A39" s="24" t="s">
        <v>18</v>
      </c>
      <c r="B39" s="22" t="n">
        <v>97</v>
      </c>
      <c r="C39" s="22" t="n">
        <v>97</v>
      </c>
      <c r="D39" s="22" t="n">
        <v>87</v>
      </c>
      <c r="E39" s="22" t="n">
        <v>0</v>
      </c>
      <c r="F39" s="22" t="n">
        <v>1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0" t="n">
        <v>0</v>
      </c>
      <c r="O39" s="67"/>
      <c r="P39" s="3"/>
      <c r="Q39" s="23"/>
      <c r="R39" s="3"/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0"/>
      <c r="O40" s="67"/>
      <c r="P40" s="3"/>
      <c r="Q40" s="23"/>
      <c r="R40" s="3"/>
    </row>
    <row r="41" customFormat="false" ht="12.75" hidden="false" customHeight="false" outlineLevel="0" collapsed="false">
      <c r="A41" s="21" t="s">
        <v>87</v>
      </c>
      <c r="B41" s="22" t="n">
        <v>111703</v>
      </c>
      <c r="C41" s="22" t="n">
        <v>68760</v>
      </c>
      <c r="D41" s="22" t="n">
        <v>68218</v>
      </c>
      <c r="E41" s="22" t="n">
        <v>0</v>
      </c>
      <c r="F41" s="22" t="n">
        <v>542</v>
      </c>
      <c r="G41" s="22"/>
      <c r="H41" s="22" t="n">
        <v>42943</v>
      </c>
      <c r="I41" s="22" t="n">
        <v>41679</v>
      </c>
      <c r="J41" s="22" t="n">
        <v>1219</v>
      </c>
      <c r="K41" s="22" t="n">
        <v>0</v>
      </c>
      <c r="L41" s="52"/>
      <c r="M41" s="22" t="n">
        <v>45</v>
      </c>
      <c r="N41" s="22" t="n">
        <v>0</v>
      </c>
      <c r="O41" s="50"/>
      <c r="P41" s="50"/>
      <c r="Q41" s="23"/>
      <c r="R41" s="3"/>
    </row>
    <row r="42" customFormat="false" ht="12.75" hidden="false" customHeight="false" outlineLevel="0" collapsed="false">
      <c r="A42" s="24" t="s">
        <v>34</v>
      </c>
      <c r="B42" s="22" t="n">
        <v>8882</v>
      </c>
      <c r="C42" s="22" t="n">
        <v>4781</v>
      </c>
      <c r="D42" s="22" t="n">
        <v>4780</v>
      </c>
      <c r="E42" s="22" t="n">
        <v>0</v>
      </c>
      <c r="F42" s="22" t="n">
        <v>1</v>
      </c>
      <c r="G42" s="22"/>
      <c r="H42" s="22" t="n">
        <v>4101</v>
      </c>
      <c r="I42" s="22" t="n">
        <v>3993</v>
      </c>
      <c r="J42" s="22" t="n">
        <v>105</v>
      </c>
      <c r="K42" s="22" t="n">
        <v>0</v>
      </c>
      <c r="L42" s="53"/>
      <c r="M42" s="20" t="n">
        <v>3</v>
      </c>
      <c r="N42" s="20" t="n">
        <v>0</v>
      </c>
      <c r="O42" s="67"/>
      <c r="P42" s="3"/>
      <c r="Q42" s="23"/>
      <c r="R42" s="3"/>
    </row>
    <row r="43" customFormat="false" ht="12.75" hidden="false" customHeight="false" outlineLevel="0" collapsed="false">
      <c r="A43" s="24" t="s">
        <v>35</v>
      </c>
      <c r="B43" s="22" t="n">
        <v>102260</v>
      </c>
      <c r="C43" s="22" t="n">
        <v>63418</v>
      </c>
      <c r="D43" s="22" t="n">
        <v>63407</v>
      </c>
      <c r="E43" s="22" t="n">
        <v>0</v>
      </c>
      <c r="F43" s="22" t="n">
        <v>11</v>
      </c>
      <c r="G43" s="22"/>
      <c r="H43" s="22" t="n">
        <v>38842</v>
      </c>
      <c r="I43" s="22" t="n">
        <v>37686</v>
      </c>
      <c r="J43" s="22" t="n">
        <v>1114</v>
      </c>
      <c r="K43" s="22" t="n">
        <v>0</v>
      </c>
      <c r="L43" s="53"/>
      <c r="M43" s="20" t="n">
        <v>42</v>
      </c>
      <c r="N43" s="20" t="n">
        <v>0</v>
      </c>
      <c r="O43" s="67"/>
      <c r="P43" s="3"/>
      <c r="Q43" s="23"/>
      <c r="R43" s="3"/>
    </row>
    <row r="44" customFormat="false" ht="12.75" hidden="false" customHeight="false" outlineLevel="0" collapsed="false">
      <c r="A44" s="24" t="s">
        <v>18</v>
      </c>
      <c r="B44" s="22" t="n">
        <v>561</v>
      </c>
      <c r="C44" s="22" t="n">
        <v>561</v>
      </c>
      <c r="D44" s="22" t="n">
        <v>31</v>
      </c>
      <c r="E44" s="22" t="n">
        <v>0</v>
      </c>
      <c r="F44" s="22" t="n">
        <v>53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0" t="n">
        <v>0</v>
      </c>
      <c r="O44" s="67"/>
      <c r="P44" s="67"/>
      <c r="Q44" s="23"/>
      <c r="R44" s="3"/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54"/>
      <c r="O45" s="67"/>
      <c r="P45" s="3"/>
      <c r="Q45" s="3"/>
      <c r="R45" s="3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54"/>
      <c r="O46" s="67"/>
      <c r="P46" s="3"/>
      <c r="Q46" s="3"/>
      <c r="R46" s="3"/>
    </row>
    <row r="47" customFormat="false" ht="12.75" hidden="false" customHeight="false" outlineLevel="0" collapsed="false">
      <c r="A47" s="24" t="s">
        <v>37</v>
      </c>
      <c r="B47" s="22" t="n">
        <v>166425</v>
      </c>
      <c r="C47" s="22" t="n">
        <v>6</v>
      </c>
      <c r="D47" s="22" t="n">
        <v>0</v>
      </c>
      <c r="E47" s="22" t="n">
        <v>6</v>
      </c>
      <c r="F47" s="22" t="n">
        <v>0</v>
      </c>
      <c r="G47" s="22"/>
      <c r="H47" s="22" t="n">
        <v>166419</v>
      </c>
      <c r="I47" s="22" t="n">
        <v>165420</v>
      </c>
      <c r="J47" s="22" t="n">
        <v>999</v>
      </c>
      <c r="K47" s="22" t="n">
        <v>0</v>
      </c>
      <c r="L47" s="53"/>
      <c r="M47" s="20" t="n">
        <v>0</v>
      </c>
      <c r="N47" s="20" t="n">
        <v>0</v>
      </c>
      <c r="O47" s="67"/>
      <c r="P47" s="3"/>
      <c r="Q47" s="3"/>
      <c r="R47" s="3"/>
    </row>
    <row r="48" customFormat="false" ht="12.75" hidden="false" customHeight="false" outlineLevel="0" collapsed="false">
      <c r="A48" s="24" t="s">
        <v>38</v>
      </c>
      <c r="B48" s="22" t="n">
        <v>95743</v>
      </c>
      <c r="C48" s="22" t="n">
        <v>53389</v>
      </c>
      <c r="D48" s="22" t="n">
        <v>52859</v>
      </c>
      <c r="E48" s="22" t="n">
        <v>0</v>
      </c>
      <c r="F48" s="22" t="n">
        <v>530</v>
      </c>
      <c r="G48" s="22"/>
      <c r="H48" s="22" t="n">
        <v>42354</v>
      </c>
      <c r="I48" s="22" t="n">
        <v>41355</v>
      </c>
      <c r="J48" s="22" t="n">
        <v>999</v>
      </c>
      <c r="K48" s="22" t="n">
        <v>0</v>
      </c>
      <c r="L48" s="53"/>
      <c r="M48" s="20" t="n">
        <v>0</v>
      </c>
      <c r="N48" s="20" t="n">
        <v>0</v>
      </c>
      <c r="O48" s="67"/>
      <c r="P48" s="90"/>
      <c r="Q48" s="23"/>
      <c r="R48" s="3"/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54"/>
      <c r="O49" s="67"/>
      <c r="P49" s="3"/>
      <c r="Q49" s="3"/>
      <c r="R49" s="3"/>
    </row>
    <row r="50" customFormat="false" ht="12.75" hidden="false" customHeight="false" outlineLevel="0" collapsed="false">
      <c r="A50" s="25" t="s">
        <v>39</v>
      </c>
      <c r="B50" s="22" t="n">
        <v>14703</v>
      </c>
      <c r="C50" s="22" t="n">
        <v>8033</v>
      </c>
      <c r="D50" s="22" t="n">
        <v>8006</v>
      </c>
      <c r="E50" s="22" t="n">
        <v>0</v>
      </c>
      <c r="F50" s="22" t="n">
        <v>27</v>
      </c>
      <c r="G50" s="22"/>
      <c r="H50" s="22" t="n">
        <v>6670</v>
      </c>
      <c r="I50" s="22" t="n">
        <v>6441</v>
      </c>
      <c r="J50" s="22" t="n">
        <v>228</v>
      </c>
      <c r="K50" s="22" t="n">
        <v>0</v>
      </c>
      <c r="L50" s="52"/>
      <c r="M50" s="22" t="n">
        <v>1</v>
      </c>
      <c r="N50" s="22" t="n">
        <v>0</v>
      </c>
      <c r="O50" s="67"/>
      <c r="P50" s="3"/>
      <c r="Q50" s="3"/>
      <c r="R50" s="3"/>
    </row>
    <row r="51" customFormat="false" ht="12.75" hidden="false" customHeight="false" outlineLevel="0" collapsed="false">
      <c r="A51" s="24" t="s">
        <v>73</v>
      </c>
      <c r="B51" s="22" t="n">
        <v>13345</v>
      </c>
      <c r="C51" s="22" t="n">
        <v>7152</v>
      </c>
      <c r="D51" s="22" t="n">
        <v>7125</v>
      </c>
      <c r="E51" s="22" t="n">
        <v>0</v>
      </c>
      <c r="F51" s="22" t="n">
        <v>27</v>
      </c>
      <c r="G51" s="22"/>
      <c r="H51" s="22" t="n">
        <v>6193</v>
      </c>
      <c r="I51" s="22" t="n">
        <v>5974</v>
      </c>
      <c r="J51" s="22" t="n">
        <v>218</v>
      </c>
      <c r="K51" s="22" t="n">
        <v>0</v>
      </c>
      <c r="L51" s="53"/>
      <c r="M51" s="20" t="n">
        <v>1</v>
      </c>
      <c r="N51" s="20" t="n">
        <v>0</v>
      </c>
      <c r="O51" s="67"/>
      <c r="P51" s="90"/>
      <c r="Q51" s="23"/>
      <c r="R51" s="3"/>
    </row>
    <row r="52" customFormat="false" ht="12.75" hidden="false" customHeight="false" outlineLevel="0" collapsed="false">
      <c r="A52" s="26" t="s">
        <v>88</v>
      </c>
      <c r="B52" s="22" t="n">
        <v>1358</v>
      </c>
      <c r="C52" s="22" t="n">
        <v>881</v>
      </c>
      <c r="D52" s="22" t="n">
        <v>881</v>
      </c>
      <c r="E52" s="22" t="n">
        <v>0</v>
      </c>
      <c r="F52" s="22" t="n">
        <v>0</v>
      </c>
      <c r="G52" s="22"/>
      <c r="H52" s="22" t="n">
        <v>477</v>
      </c>
      <c r="I52" s="22" t="n">
        <v>467</v>
      </c>
      <c r="J52" s="22" t="n">
        <v>10</v>
      </c>
      <c r="K52" s="22" t="n">
        <v>0</v>
      </c>
      <c r="L52" s="52"/>
      <c r="M52" s="22" t="n">
        <v>0</v>
      </c>
      <c r="N52" s="22" t="n">
        <v>0</v>
      </c>
      <c r="O52" s="67"/>
      <c r="P52" s="67"/>
      <c r="Q52" s="23"/>
      <c r="R52" s="3"/>
    </row>
    <row r="53" customFormat="false" ht="12.75" hidden="false" customHeight="false" outlineLevel="0" collapsed="false">
      <c r="A53" s="26" t="s">
        <v>74</v>
      </c>
      <c r="B53" s="22" t="n">
        <v>694</v>
      </c>
      <c r="C53" s="22" t="n">
        <v>362</v>
      </c>
      <c r="D53" s="22" t="n">
        <v>362</v>
      </c>
      <c r="E53" s="22" t="n">
        <v>0</v>
      </c>
      <c r="F53" s="22" t="n">
        <v>0</v>
      </c>
      <c r="G53" s="22"/>
      <c r="H53" s="22" t="n">
        <v>332</v>
      </c>
      <c r="I53" s="22" t="n">
        <v>326</v>
      </c>
      <c r="J53" s="22" t="n">
        <v>6</v>
      </c>
      <c r="K53" s="22" t="n">
        <v>0</v>
      </c>
      <c r="L53" s="53"/>
      <c r="M53" s="20" t="n">
        <v>0</v>
      </c>
      <c r="N53" s="20" t="n">
        <v>0</v>
      </c>
      <c r="O53" s="67"/>
      <c r="P53" s="67"/>
      <c r="Q53" s="23"/>
      <c r="R53" s="3"/>
    </row>
    <row r="54" customFormat="false" ht="12.75" hidden="false" customHeight="false" outlineLevel="0" collapsed="false">
      <c r="A54" s="26" t="s">
        <v>75</v>
      </c>
      <c r="B54" s="22" t="n">
        <v>656</v>
      </c>
      <c r="C54" s="22" t="n">
        <v>511</v>
      </c>
      <c r="D54" s="22" t="n">
        <v>511</v>
      </c>
      <c r="E54" s="22" t="n">
        <v>0</v>
      </c>
      <c r="F54" s="22" t="n">
        <v>0</v>
      </c>
      <c r="G54" s="22"/>
      <c r="H54" s="22" t="n">
        <v>145</v>
      </c>
      <c r="I54" s="22" t="n">
        <v>141</v>
      </c>
      <c r="J54" s="22" t="n">
        <v>4</v>
      </c>
      <c r="K54" s="22" t="n">
        <v>0</v>
      </c>
      <c r="L54" s="53"/>
      <c r="M54" s="20" t="n">
        <v>0</v>
      </c>
      <c r="N54" s="20" t="n">
        <v>0</v>
      </c>
      <c r="O54" s="67"/>
      <c r="P54" s="67"/>
      <c r="Q54" s="23"/>
      <c r="R54" s="3"/>
    </row>
    <row r="55" customFormat="false" ht="12.75" hidden="false" customHeight="false" outlineLevel="0" collapsed="false">
      <c r="A55" s="26" t="s">
        <v>44</v>
      </c>
      <c r="B55" s="22" t="n">
        <v>8</v>
      </c>
      <c r="C55" s="22" t="n">
        <v>8</v>
      </c>
      <c r="D55" s="22" t="n">
        <v>8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0" t="n">
        <v>0</v>
      </c>
      <c r="O55" s="67"/>
      <c r="P55" s="67"/>
      <c r="Q55" s="23"/>
      <c r="R55" s="3"/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  <c r="O56" s="67"/>
      <c r="P56" s="3"/>
      <c r="Q56" s="3"/>
      <c r="R56" s="3"/>
    </row>
    <row r="57" customFormat="false" ht="12.75" hidden="false" customHeight="false" outlineLevel="0" collapsed="false">
      <c r="A57" s="79" t="s">
        <v>45</v>
      </c>
      <c r="B57" s="57" t="n">
        <v>1605</v>
      </c>
      <c r="C57" s="57" t="n">
        <v>1176</v>
      </c>
      <c r="D57" s="57" t="n">
        <v>1176</v>
      </c>
      <c r="E57" s="57" t="n">
        <v>0</v>
      </c>
      <c r="F57" s="57" t="n">
        <v>0</v>
      </c>
      <c r="G57" s="57"/>
      <c r="H57" s="57" t="n">
        <v>429</v>
      </c>
      <c r="I57" s="57" t="n">
        <v>413</v>
      </c>
      <c r="J57" s="57" t="n">
        <v>11</v>
      </c>
      <c r="K57" s="58" t="n">
        <v>0</v>
      </c>
      <c r="L57" s="59"/>
      <c r="M57" s="58" t="n">
        <v>5</v>
      </c>
      <c r="N57" s="20" t="n">
        <v>0</v>
      </c>
      <c r="O57" s="67"/>
      <c r="P57" s="67"/>
      <c r="Q57" s="23"/>
      <c r="R57" s="3"/>
    </row>
    <row r="58" customFormat="false" ht="6" hidden="false" customHeight="true" outlineLevel="0" collapsed="false">
      <c r="A58" s="87"/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32"/>
      <c r="O58" s="3"/>
      <c r="P58" s="3"/>
      <c r="Q58" s="3"/>
      <c r="R58" s="3"/>
    </row>
    <row r="59" customFormat="false" ht="12.75" hidden="false" customHeight="false" outlineLevel="0" collapsed="false">
      <c r="A59" s="30" t="s">
        <v>95</v>
      </c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32"/>
      <c r="O59" s="3"/>
      <c r="P59" s="3"/>
      <c r="Q59" s="3"/>
      <c r="R59" s="3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  <c r="O60" s="3"/>
      <c r="P60" s="3"/>
      <c r="Q60" s="3"/>
      <c r="R60" s="3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  <c r="O61" s="3"/>
      <c r="P61" s="3"/>
      <c r="Q61" s="3"/>
      <c r="R61" s="3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  <c r="O62" s="3"/>
      <c r="P62" s="3"/>
      <c r="Q62" s="3"/>
      <c r="R62" s="3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  <c r="O63" s="37"/>
      <c r="P63" s="37"/>
      <c r="Q63" s="37"/>
      <c r="R63" s="37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7"/>
      <c r="P64" s="37"/>
      <c r="Q64" s="37"/>
      <c r="R64" s="37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7"/>
      <c r="P65" s="37"/>
      <c r="Q65" s="37"/>
      <c r="R65" s="37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7"/>
      <c r="P66" s="37"/>
      <c r="Q66" s="37"/>
      <c r="R66" s="37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P57 P24 P36 P33 P41 P44 O56:O57 P9 O9:O16 P30 L19:N19 L24:N24 L41:N41 L30:N30 I9:N10 L52:N52 I11:J16 D9:H16 L50:N50 B9:C57 D57:J57 O55:P55 O18:O54 P52:P54 L36:N36 D17:K56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9.34"/>
    <col collapsed="false" customWidth="true" hidden="false" outlineLevel="0" max="3" min="3" style="2" width="9.19"/>
    <col collapsed="false" customWidth="true" hidden="false" outlineLevel="0" max="4" min="4" style="2" width="10.3"/>
    <col collapsed="false" customWidth="true" hidden="false" outlineLevel="0" max="5" min="5" style="2" width="6.97"/>
    <col collapsed="false" customWidth="true" hidden="true" outlineLevel="0" max="6" min="6" style="2" width="11.09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8.39"/>
    <col collapsed="false" customWidth="true" hidden="false" outlineLevel="0" max="10" min="10" style="2" width="8.08"/>
    <col collapsed="false" customWidth="true" hidden="false" outlineLevel="0" max="11" min="11" style="2" width="7.44"/>
    <col collapsed="false" customWidth="true" hidden="false" outlineLevel="0" max="12" min="12" style="2" width="9.19"/>
    <col collapsed="false" customWidth="true" hidden="true" outlineLevel="0" max="13" min="13" style="2" width="8.55"/>
    <col collapsed="false" customWidth="true" hidden="false" outlineLevel="0" max="14" min="14" style="2" width="10.3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K1" s="5"/>
      <c r="L1" s="26"/>
      <c r="M1" s="26"/>
      <c r="N1" s="6" t="s">
        <v>128</v>
      </c>
      <c r="O1" s="26"/>
    </row>
    <row r="2" s="39" customFormat="true" ht="15.95" hidden="false" customHeight="true" outlineLevel="0" collapsed="false">
      <c r="A2" s="8" t="s">
        <v>129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100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75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75" t="s">
        <v>55</v>
      </c>
      <c r="K5" s="75" t="s">
        <v>56</v>
      </c>
      <c r="L5" s="75" t="s">
        <v>83</v>
      </c>
      <c r="M5" s="75" t="s">
        <v>58</v>
      </c>
      <c r="N5" s="75" t="s">
        <v>130</v>
      </c>
    </row>
    <row r="6" customFormat="false" ht="12.75" hidden="false" customHeight="false" outlineLevel="0" collapsed="false">
      <c r="A6" s="13"/>
      <c r="B6" s="14"/>
      <c r="C6" s="14"/>
      <c r="D6" s="75"/>
      <c r="E6" s="15"/>
      <c r="F6" s="15"/>
      <c r="G6" s="49"/>
      <c r="H6" s="14"/>
      <c r="I6" s="14"/>
      <c r="J6" s="75"/>
      <c r="K6" s="75"/>
      <c r="L6" s="75"/>
      <c r="M6" s="75"/>
      <c r="N6" s="7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417444</v>
      </c>
      <c r="C9" s="22" t="n">
        <v>819895</v>
      </c>
      <c r="D9" s="22" t="n">
        <v>819337</v>
      </c>
      <c r="E9" s="22" t="n">
        <v>558</v>
      </c>
      <c r="F9" s="22" t="n">
        <v>0</v>
      </c>
      <c r="G9" s="22"/>
      <c r="H9" s="22" t="n">
        <v>597549</v>
      </c>
      <c r="I9" s="22" t="n">
        <v>570587</v>
      </c>
      <c r="J9" s="22" t="n">
        <v>26877</v>
      </c>
      <c r="K9" s="22" t="n">
        <v>85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307602</v>
      </c>
      <c r="C10" s="22" t="n">
        <v>233450</v>
      </c>
      <c r="D10" s="22" t="n">
        <v>233344</v>
      </c>
      <c r="E10" s="22" t="n">
        <v>106</v>
      </c>
      <c r="F10" s="22" t="n">
        <v>0</v>
      </c>
      <c r="G10" s="22"/>
      <c r="H10" s="22" t="n">
        <v>74152</v>
      </c>
      <c r="I10" s="22" t="n">
        <v>64158</v>
      </c>
      <c r="J10" s="22" t="n">
        <v>9941</v>
      </c>
      <c r="K10" s="22" t="n">
        <v>53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98174</v>
      </c>
      <c r="C11" s="22" t="n">
        <v>60731</v>
      </c>
      <c r="D11" s="22" t="n">
        <v>60681</v>
      </c>
      <c r="E11" s="22" t="n">
        <v>50</v>
      </c>
      <c r="F11" s="22" t="n">
        <v>0</v>
      </c>
      <c r="G11" s="22"/>
      <c r="H11" s="22" t="n">
        <v>37443</v>
      </c>
      <c r="I11" s="22" t="n">
        <v>33723</v>
      </c>
      <c r="J11" s="22" t="n">
        <v>3691</v>
      </c>
      <c r="K11" s="20" t="n">
        <v>29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111857</v>
      </c>
      <c r="C12" s="22" t="n">
        <v>86720</v>
      </c>
      <c r="D12" s="22" t="n">
        <v>86681</v>
      </c>
      <c r="E12" s="22" t="n">
        <v>39</v>
      </c>
      <c r="F12" s="22" t="n">
        <v>0</v>
      </c>
      <c r="G12" s="22"/>
      <c r="H12" s="22" t="n">
        <v>25137</v>
      </c>
      <c r="I12" s="22" t="n">
        <v>21926</v>
      </c>
      <c r="J12" s="22" t="n">
        <v>3198</v>
      </c>
      <c r="K12" s="20" t="n">
        <v>13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97571</v>
      </c>
      <c r="C13" s="22" t="n">
        <v>85999</v>
      </c>
      <c r="D13" s="22" t="n">
        <v>85982</v>
      </c>
      <c r="E13" s="22" t="n">
        <v>17</v>
      </c>
      <c r="F13" s="22" t="n">
        <v>0</v>
      </c>
      <c r="G13" s="22"/>
      <c r="H13" s="22" t="n">
        <v>11572</v>
      </c>
      <c r="I13" s="22" t="n">
        <v>8509</v>
      </c>
      <c r="J13" s="22" t="n">
        <v>3052</v>
      </c>
      <c r="K13" s="20" t="n">
        <v>11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1108686</v>
      </c>
      <c r="C14" s="22" t="n">
        <v>586445</v>
      </c>
      <c r="D14" s="22" t="n">
        <v>585993</v>
      </c>
      <c r="E14" s="22" t="n">
        <v>452</v>
      </c>
      <c r="F14" s="22" t="n">
        <v>0</v>
      </c>
      <c r="G14" s="22"/>
      <c r="H14" s="22" t="n">
        <v>522241</v>
      </c>
      <c r="I14" s="22" t="n">
        <v>505273</v>
      </c>
      <c r="J14" s="22" t="n">
        <v>16936</v>
      </c>
      <c r="K14" s="20" t="n">
        <v>32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1156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156</v>
      </c>
      <c r="I15" s="22" t="n">
        <v>1156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32845</v>
      </c>
      <c r="C17" s="22" t="n">
        <v>32003</v>
      </c>
      <c r="D17" s="22" t="n">
        <v>31955</v>
      </c>
      <c r="E17" s="22" t="n">
        <v>48</v>
      </c>
      <c r="F17" s="22" t="n">
        <v>0</v>
      </c>
      <c r="G17" s="22"/>
      <c r="H17" s="22" t="n">
        <v>842</v>
      </c>
      <c r="I17" s="56" t="s">
        <v>85</v>
      </c>
      <c r="J17" s="22" t="n">
        <v>842</v>
      </c>
      <c r="K17" s="22" t="n">
        <v>0</v>
      </c>
      <c r="L17" s="53"/>
      <c r="M17" s="20" t="n">
        <v>0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157339</v>
      </c>
      <c r="C19" s="22" t="n">
        <v>124812</v>
      </c>
      <c r="D19" s="22" t="n">
        <v>124750</v>
      </c>
      <c r="E19" s="22" t="n">
        <v>62</v>
      </c>
      <c r="F19" s="22" t="n">
        <v>0</v>
      </c>
      <c r="G19" s="22"/>
      <c r="H19" s="22" t="n">
        <v>32527</v>
      </c>
      <c r="I19" s="22" t="n">
        <v>30430</v>
      </c>
      <c r="J19" s="22" t="n">
        <v>2097</v>
      </c>
      <c r="K19" s="22" t="n">
        <v>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76676</v>
      </c>
      <c r="C20" s="22" t="n">
        <v>57386</v>
      </c>
      <c r="D20" s="22" t="n">
        <v>57354</v>
      </c>
      <c r="E20" s="22" t="n">
        <v>32</v>
      </c>
      <c r="F20" s="22" t="n">
        <v>0</v>
      </c>
      <c r="G20" s="22"/>
      <c r="H20" s="22" t="n">
        <v>19290</v>
      </c>
      <c r="I20" s="22" t="n">
        <v>18138</v>
      </c>
      <c r="J20" s="22" t="n">
        <v>1152</v>
      </c>
      <c r="K20" s="22" t="n">
        <v>0</v>
      </c>
      <c r="L20" s="53"/>
      <c r="M20" s="20" t="n">
        <v>0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80663</v>
      </c>
      <c r="C21" s="22" t="n">
        <v>67426</v>
      </c>
      <c r="D21" s="22" t="n">
        <v>67396</v>
      </c>
      <c r="E21" s="22" t="n">
        <v>30</v>
      </c>
      <c r="F21" s="22" t="n">
        <v>0</v>
      </c>
      <c r="G21" s="22"/>
      <c r="H21" s="22" t="n">
        <v>13237</v>
      </c>
      <c r="I21" s="22" t="n">
        <v>12292</v>
      </c>
      <c r="J21" s="22" t="n">
        <v>945</v>
      </c>
      <c r="K21" s="22" t="n">
        <v>0</v>
      </c>
      <c r="L21" s="53"/>
      <c r="M21" s="20" t="n">
        <v>0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175051</v>
      </c>
      <c r="C24" s="22" t="n">
        <v>119620</v>
      </c>
      <c r="D24" s="22" t="n">
        <v>119619</v>
      </c>
      <c r="E24" s="22" t="n">
        <v>1</v>
      </c>
      <c r="F24" s="22" t="n">
        <v>0</v>
      </c>
      <c r="G24" s="22"/>
      <c r="H24" s="22" t="n">
        <v>55431</v>
      </c>
      <c r="I24" s="22" t="n">
        <v>45925</v>
      </c>
      <c r="J24" s="22" t="n">
        <v>584</v>
      </c>
      <c r="K24" s="22" t="n">
        <v>0</v>
      </c>
      <c r="L24" s="52"/>
      <c r="M24" s="22" t="n">
        <v>0</v>
      </c>
      <c r="N24" s="22" t="n">
        <v>8922</v>
      </c>
    </row>
    <row r="25" customFormat="false" ht="12.75" hidden="false" customHeight="false" outlineLevel="0" collapsed="false">
      <c r="A25" s="24" t="s">
        <v>65</v>
      </c>
      <c r="B25" s="22" t="n">
        <v>111952</v>
      </c>
      <c r="C25" s="22" t="n">
        <v>82028</v>
      </c>
      <c r="D25" s="22" t="n">
        <v>82027</v>
      </c>
      <c r="E25" s="22" t="n">
        <v>1</v>
      </c>
      <c r="F25" s="22" t="n">
        <v>0</v>
      </c>
      <c r="G25" s="22"/>
      <c r="H25" s="22" t="n">
        <v>29924</v>
      </c>
      <c r="I25" s="22" t="n">
        <v>25716</v>
      </c>
      <c r="J25" s="22" t="n">
        <v>181</v>
      </c>
      <c r="K25" s="22" t="n">
        <v>0</v>
      </c>
      <c r="L25" s="53"/>
      <c r="M25" s="20" t="n">
        <v>0</v>
      </c>
      <c r="N25" s="22" t="n">
        <v>4027</v>
      </c>
    </row>
    <row r="26" customFormat="false" ht="12.75" hidden="false" customHeight="false" outlineLevel="0" collapsed="false">
      <c r="A26" s="24" t="s">
        <v>66</v>
      </c>
      <c r="B26" s="22" t="n">
        <v>815</v>
      </c>
      <c r="C26" s="22" t="n">
        <v>690</v>
      </c>
      <c r="D26" s="22" t="n">
        <v>690</v>
      </c>
      <c r="E26" s="22" t="n">
        <v>0</v>
      </c>
      <c r="F26" s="22" t="n">
        <v>0</v>
      </c>
      <c r="G26" s="22"/>
      <c r="H26" s="22" t="n">
        <v>125</v>
      </c>
      <c r="I26" s="22" t="n">
        <v>125</v>
      </c>
      <c r="J26" s="22" t="n">
        <v>0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62284</v>
      </c>
      <c r="C27" s="22" t="n">
        <v>36902</v>
      </c>
      <c r="D27" s="22" t="n">
        <v>36902</v>
      </c>
      <c r="E27" s="22" t="n">
        <v>0</v>
      </c>
      <c r="F27" s="22" t="n">
        <v>0</v>
      </c>
      <c r="G27" s="22"/>
      <c r="H27" s="22" t="n">
        <v>25382</v>
      </c>
      <c r="I27" s="22" t="n">
        <v>20084</v>
      </c>
      <c r="J27" s="22" t="n">
        <v>403</v>
      </c>
      <c r="K27" s="22" t="n">
        <v>0</v>
      </c>
      <c r="L27" s="53"/>
      <c r="M27" s="20" t="n">
        <v>0</v>
      </c>
      <c r="N27" s="22" t="n">
        <v>4895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175036</v>
      </c>
      <c r="C30" s="22" t="n">
        <v>119605</v>
      </c>
      <c r="D30" s="22" t="n">
        <v>119604</v>
      </c>
      <c r="E30" s="22" t="n">
        <v>1</v>
      </c>
      <c r="F30" s="22" t="n">
        <v>0</v>
      </c>
      <c r="G30" s="22"/>
      <c r="H30" s="22" t="n">
        <v>55431</v>
      </c>
      <c r="I30" s="22" t="n">
        <v>45925</v>
      </c>
      <c r="J30" s="22" t="n">
        <v>584</v>
      </c>
      <c r="K30" s="22" t="n">
        <v>0</v>
      </c>
      <c r="L30" s="52"/>
      <c r="M30" s="22" t="n">
        <v>0</v>
      </c>
      <c r="N30" s="22" t="n">
        <v>8922</v>
      </c>
    </row>
    <row r="31" customFormat="false" ht="12.75" hidden="false" customHeight="false" outlineLevel="0" collapsed="false">
      <c r="A31" s="24" t="s">
        <v>27</v>
      </c>
      <c r="B31" s="22" t="n">
        <v>3833</v>
      </c>
      <c r="C31" s="22" t="n">
        <v>3384</v>
      </c>
      <c r="D31" s="22" t="n">
        <v>3383</v>
      </c>
      <c r="E31" s="22" t="n">
        <v>1</v>
      </c>
      <c r="F31" s="22" t="n">
        <v>0</v>
      </c>
      <c r="G31" s="22"/>
      <c r="H31" s="22" t="n">
        <v>449</v>
      </c>
      <c r="I31" s="22" t="n">
        <v>10</v>
      </c>
      <c r="J31" s="22" t="n">
        <v>95</v>
      </c>
      <c r="K31" s="22" t="n">
        <v>0</v>
      </c>
      <c r="L31" s="53"/>
      <c r="M31" s="20" t="n">
        <v>0</v>
      </c>
      <c r="N31" s="22" t="n">
        <v>344</v>
      </c>
    </row>
    <row r="32" customFormat="false" ht="12.75" hidden="false" customHeight="false" outlineLevel="0" collapsed="false">
      <c r="A32" s="24" t="s">
        <v>28</v>
      </c>
      <c r="B32" s="22" t="n">
        <v>157148</v>
      </c>
      <c r="C32" s="22" t="n">
        <v>106168</v>
      </c>
      <c r="D32" s="22" t="n">
        <v>106168</v>
      </c>
      <c r="E32" s="22" t="n">
        <v>0</v>
      </c>
      <c r="F32" s="22" t="n">
        <v>0</v>
      </c>
      <c r="G32" s="22"/>
      <c r="H32" s="22" t="n">
        <v>50980</v>
      </c>
      <c r="I32" s="22" t="n">
        <v>45915</v>
      </c>
      <c r="J32" s="22" t="n">
        <v>489</v>
      </c>
      <c r="K32" s="22" t="n">
        <v>0</v>
      </c>
      <c r="L32" s="53"/>
      <c r="M32" s="20" t="n">
        <v>0</v>
      </c>
      <c r="N32" s="22" t="n">
        <v>4576</v>
      </c>
    </row>
    <row r="33" customFormat="false" ht="12.75" hidden="false" customHeight="false" outlineLevel="0" collapsed="false">
      <c r="A33" s="24" t="s">
        <v>29</v>
      </c>
      <c r="B33" s="22" t="n">
        <v>14026</v>
      </c>
      <c r="C33" s="22" t="n">
        <v>10053</v>
      </c>
      <c r="D33" s="22" t="n">
        <v>10053</v>
      </c>
      <c r="E33" s="56" t="s">
        <v>85</v>
      </c>
      <c r="F33" s="22" t="n">
        <v>0</v>
      </c>
      <c r="G33" s="22"/>
      <c r="H33" s="22" t="n">
        <v>3973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3973</v>
      </c>
    </row>
    <row r="34" customFormat="false" ht="12.75" hidden="false" customHeight="false" outlineLevel="0" collapsed="false">
      <c r="A34" s="24" t="s">
        <v>18</v>
      </c>
      <c r="B34" s="22" t="n">
        <v>29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29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29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165680</v>
      </c>
      <c r="C36" s="22" t="n">
        <v>119215</v>
      </c>
      <c r="D36" s="22" t="n">
        <v>119215</v>
      </c>
      <c r="E36" s="22" t="n">
        <v>0</v>
      </c>
      <c r="F36" s="22" t="n">
        <v>0</v>
      </c>
      <c r="G36" s="22"/>
      <c r="H36" s="22" t="n">
        <v>46465</v>
      </c>
      <c r="I36" s="22" t="n">
        <v>45878</v>
      </c>
      <c r="J36" s="22" t="n">
        <v>587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17980</v>
      </c>
      <c r="C37" s="22" t="n">
        <v>13969</v>
      </c>
      <c r="D37" s="22" t="n">
        <v>13969</v>
      </c>
      <c r="E37" s="22" t="n">
        <v>0</v>
      </c>
      <c r="F37" s="22" t="n">
        <v>0</v>
      </c>
      <c r="G37" s="22"/>
      <c r="H37" s="22" t="n">
        <v>4011</v>
      </c>
      <c r="I37" s="22" t="n">
        <v>3940</v>
      </c>
      <c r="J37" s="22" t="n">
        <v>71</v>
      </c>
      <c r="K37" s="22" t="n">
        <v>0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147669</v>
      </c>
      <c r="C38" s="22" t="n">
        <v>105215</v>
      </c>
      <c r="D38" s="22" t="n">
        <v>105215</v>
      </c>
      <c r="E38" s="22" t="n">
        <v>0</v>
      </c>
      <c r="F38" s="22" t="n">
        <v>0</v>
      </c>
      <c r="G38" s="22"/>
      <c r="H38" s="22" t="n">
        <v>42454</v>
      </c>
      <c r="I38" s="22" t="n">
        <v>41938</v>
      </c>
      <c r="J38" s="22" t="n">
        <v>516</v>
      </c>
      <c r="K38" s="22" t="n">
        <v>0</v>
      </c>
      <c r="L38" s="53"/>
      <c r="M38" s="20" t="n">
        <v>0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31</v>
      </c>
      <c r="C39" s="22" t="n">
        <v>31</v>
      </c>
      <c r="D39" s="22" t="n">
        <v>31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165680</v>
      </c>
      <c r="C41" s="22" t="n">
        <v>119215</v>
      </c>
      <c r="D41" s="22" t="n">
        <v>119215</v>
      </c>
      <c r="E41" s="22" t="n">
        <v>0</v>
      </c>
      <c r="F41" s="22" t="n">
        <v>0</v>
      </c>
      <c r="G41" s="22"/>
      <c r="H41" s="22" t="n">
        <v>46465</v>
      </c>
      <c r="I41" s="22" t="n">
        <v>45878</v>
      </c>
      <c r="J41" s="22" t="n">
        <v>587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11363</v>
      </c>
      <c r="C42" s="22" t="n">
        <v>7828</v>
      </c>
      <c r="D42" s="22" t="n">
        <v>7828</v>
      </c>
      <c r="E42" s="22" t="n">
        <v>0</v>
      </c>
      <c r="F42" s="22" t="n">
        <v>0</v>
      </c>
      <c r="G42" s="22"/>
      <c r="H42" s="22" t="n">
        <v>3535</v>
      </c>
      <c r="I42" s="22" t="n">
        <v>3506</v>
      </c>
      <c r="J42" s="22" t="n">
        <v>29</v>
      </c>
      <c r="K42" s="22" t="n">
        <v>0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154286</v>
      </c>
      <c r="C43" s="22" t="n">
        <v>111356</v>
      </c>
      <c r="D43" s="22" t="n">
        <v>111356</v>
      </c>
      <c r="E43" s="22" t="n">
        <v>0</v>
      </c>
      <c r="F43" s="22" t="n">
        <v>0</v>
      </c>
      <c r="G43" s="22"/>
      <c r="H43" s="22" t="n">
        <v>42930</v>
      </c>
      <c r="I43" s="22" t="n">
        <v>42372</v>
      </c>
      <c r="J43" s="22" t="n">
        <v>558</v>
      </c>
      <c r="K43" s="22" t="n">
        <v>0</v>
      </c>
      <c r="L43" s="53"/>
      <c r="M43" s="20" t="n">
        <v>0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31</v>
      </c>
      <c r="C44" s="22" t="n">
        <v>31</v>
      </c>
      <c r="D44" s="22" t="n">
        <v>31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179674</v>
      </c>
      <c r="C47" s="22" t="n">
        <v>0</v>
      </c>
      <c r="D47" s="22" t="n">
        <v>0</v>
      </c>
      <c r="E47" s="22" t="n">
        <v>0</v>
      </c>
      <c r="F47" s="22" t="n">
        <v>0</v>
      </c>
      <c r="G47" s="22"/>
      <c r="H47" s="22" t="n">
        <v>179674</v>
      </c>
      <c r="I47" s="22" t="n">
        <v>179212</v>
      </c>
      <c r="J47" s="22" t="n">
        <v>462</v>
      </c>
      <c r="K47" s="22" t="n">
        <v>0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194838</v>
      </c>
      <c r="C48" s="22" t="n">
        <v>142464</v>
      </c>
      <c r="D48" s="22" t="n">
        <v>142464</v>
      </c>
      <c r="E48" s="22" t="n">
        <v>0</v>
      </c>
      <c r="F48" s="22" t="n">
        <v>0</v>
      </c>
      <c r="G48" s="22"/>
      <c r="H48" s="22" t="n">
        <v>52374</v>
      </c>
      <c r="I48" s="22" t="n">
        <v>44803</v>
      </c>
      <c r="J48" s="22" t="n">
        <v>462</v>
      </c>
      <c r="K48" s="22" t="n">
        <v>0</v>
      </c>
      <c r="L48" s="53"/>
      <c r="M48" s="20" t="n">
        <v>0</v>
      </c>
      <c r="N48" s="22" t="n">
        <v>7109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21997</v>
      </c>
      <c r="C50" s="22" t="n">
        <v>14267</v>
      </c>
      <c r="D50" s="22" t="n">
        <v>14267</v>
      </c>
      <c r="E50" s="22" t="n">
        <v>0</v>
      </c>
      <c r="F50" s="22" t="n">
        <v>0</v>
      </c>
      <c r="G50" s="22"/>
      <c r="H50" s="22" t="n">
        <v>7730</v>
      </c>
      <c r="I50" s="22" t="n">
        <v>7439</v>
      </c>
      <c r="J50" s="22" t="n">
        <v>120</v>
      </c>
      <c r="K50" s="22" t="n">
        <v>9</v>
      </c>
      <c r="L50" s="52"/>
      <c r="M50" s="22" t="n">
        <v>0</v>
      </c>
      <c r="N50" s="22" t="n">
        <v>162</v>
      </c>
    </row>
    <row r="51" customFormat="false" ht="12.75" hidden="false" customHeight="false" outlineLevel="0" collapsed="false">
      <c r="A51" s="24" t="s">
        <v>73</v>
      </c>
      <c r="B51" s="22" t="n">
        <v>20083</v>
      </c>
      <c r="C51" s="22" t="n">
        <v>12784</v>
      </c>
      <c r="D51" s="22" t="n">
        <v>12784</v>
      </c>
      <c r="E51" s="22" t="n">
        <v>0</v>
      </c>
      <c r="F51" s="22" t="n">
        <v>0</v>
      </c>
      <c r="G51" s="22"/>
      <c r="H51" s="22" t="n">
        <v>7299</v>
      </c>
      <c r="I51" s="22" t="n">
        <v>7014</v>
      </c>
      <c r="J51" s="22" t="n">
        <v>114</v>
      </c>
      <c r="K51" s="22" t="n">
        <v>9</v>
      </c>
      <c r="L51" s="53"/>
      <c r="M51" s="20" t="n">
        <v>0</v>
      </c>
      <c r="N51" s="22" t="n">
        <v>162</v>
      </c>
    </row>
    <row r="52" customFormat="false" ht="12.75" hidden="false" customHeight="false" outlineLevel="0" collapsed="false">
      <c r="A52" s="26" t="s">
        <v>88</v>
      </c>
      <c r="B52" s="22" t="n">
        <v>1914</v>
      </c>
      <c r="C52" s="22" t="n">
        <v>1483</v>
      </c>
      <c r="D52" s="22" t="n">
        <v>1483</v>
      </c>
      <c r="E52" s="22" t="n">
        <v>0</v>
      </c>
      <c r="F52" s="22" t="n">
        <v>0</v>
      </c>
      <c r="G52" s="22"/>
      <c r="H52" s="22" t="n">
        <v>431</v>
      </c>
      <c r="I52" s="22" t="n">
        <v>425</v>
      </c>
      <c r="J52" s="22" t="n">
        <v>6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870</v>
      </c>
      <c r="C53" s="22" t="n">
        <v>622</v>
      </c>
      <c r="D53" s="22" t="n">
        <v>622</v>
      </c>
      <c r="E53" s="22" t="n">
        <v>0</v>
      </c>
      <c r="F53" s="22" t="n">
        <v>0</v>
      </c>
      <c r="G53" s="22"/>
      <c r="H53" s="22" t="n">
        <v>248</v>
      </c>
      <c r="I53" s="22" t="n">
        <v>246</v>
      </c>
      <c r="J53" s="22" t="n">
        <v>2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1043</v>
      </c>
      <c r="C54" s="22" t="n">
        <v>860</v>
      </c>
      <c r="D54" s="22" t="n">
        <v>860</v>
      </c>
      <c r="E54" s="22" t="n">
        <v>0</v>
      </c>
      <c r="F54" s="22" t="n">
        <v>0</v>
      </c>
      <c r="G54" s="22"/>
      <c r="H54" s="22" t="n">
        <v>183</v>
      </c>
      <c r="I54" s="22" t="n">
        <v>179</v>
      </c>
      <c r="J54" s="22" t="n">
        <v>4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1</v>
      </c>
      <c r="C55" s="22" t="n">
        <v>1</v>
      </c>
      <c r="D55" s="22" t="n">
        <v>1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2706</v>
      </c>
      <c r="C57" s="57" t="n">
        <v>2245</v>
      </c>
      <c r="D57" s="57" t="n">
        <v>2245</v>
      </c>
      <c r="E57" s="57" t="n">
        <v>0</v>
      </c>
      <c r="F57" s="57" t="n">
        <v>0</v>
      </c>
      <c r="G57" s="57"/>
      <c r="H57" s="57" t="n">
        <v>461</v>
      </c>
      <c r="I57" s="57" t="n">
        <v>446</v>
      </c>
      <c r="J57" s="57" t="n">
        <v>15</v>
      </c>
      <c r="K57" s="58" t="n">
        <v>0</v>
      </c>
      <c r="L57" s="59"/>
      <c r="M57" s="58" t="n">
        <v>0</v>
      </c>
      <c r="N57" s="58" t="n">
        <v>0</v>
      </c>
    </row>
    <row r="58" customFormat="false" ht="5.1" hidden="false" customHeight="true" outlineLevel="0" collapsed="false"/>
    <row r="59" customFormat="false" ht="12.75" hidden="false" customHeight="false" outlineLevel="0" collapsed="false">
      <c r="A59" s="30" t="s">
        <v>95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69"/>
      <c r="N59" s="74"/>
    </row>
    <row r="60" customFormat="false" ht="12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7.92"/>
    <col collapsed="false" customWidth="true" hidden="false" outlineLevel="0" max="3" min="3" style="2" width="9.34"/>
    <col collapsed="false" customWidth="true" hidden="false" outlineLevel="0" max="4" min="4" style="2" width="11.25"/>
    <col collapsed="false" customWidth="true" hidden="false" outlineLevel="0" max="5" min="5" style="2" width="8.39"/>
    <col collapsed="false" customWidth="true" hidden="true" outlineLevel="0" max="6" min="6" style="2" width="10.14"/>
    <col collapsed="false" customWidth="true" hidden="false" outlineLevel="0" max="7" min="7" style="1" width="0.46"/>
    <col collapsed="false" customWidth="true" hidden="false" outlineLevel="0" max="8" min="8" style="2" width="10.14"/>
    <col collapsed="false" customWidth="true" hidden="false" outlineLevel="0" max="9" min="9" style="2" width="8.23"/>
    <col collapsed="false" customWidth="true" hidden="false" outlineLevel="0" max="10" min="10" style="2" width="9.34"/>
    <col collapsed="false" customWidth="true" hidden="true" outlineLevel="0" max="11" min="11" style="2" width="10.61"/>
    <col collapsed="false" customWidth="true" hidden="false" outlineLevel="0" max="12" min="12" style="2" width="9.5"/>
    <col collapsed="false" customWidth="true" hidden="false" outlineLevel="0" max="13" min="13" style="2" width="8.55"/>
    <col collapsed="false" customWidth="true" hidden="true" outlineLevel="0" max="14" min="14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/>
      <c r="M1" s="26" t="s">
        <v>131</v>
      </c>
      <c r="N1" s="26"/>
      <c r="O1" s="5"/>
    </row>
    <row r="2" s="39" customFormat="true" ht="15.95" hidden="false" customHeight="true" outlineLevel="0" collapsed="false">
      <c r="A2" s="8" t="s">
        <v>132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577460</v>
      </c>
      <c r="C9" s="22" t="n">
        <v>426489</v>
      </c>
      <c r="D9" s="22" t="n">
        <v>307384</v>
      </c>
      <c r="E9" s="22" t="n">
        <v>119105</v>
      </c>
      <c r="F9" s="22" t="n">
        <v>0</v>
      </c>
      <c r="G9" s="22"/>
      <c r="H9" s="22" t="n">
        <v>150971</v>
      </c>
      <c r="I9" s="22" t="n">
        <v>131038</v>
      </c>
      <c r="J9" s="22" t="n">
        <v>19030</v>
      </c>
      <c r="K9" s="22" t="n">
        <v>0</v>
      </c>
      <c r="L9" s="52"/>
      <c r="M9" s="22" t="n">
        <v>903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112778</v>
      </c>
      <c r="C10" s="22" t="n">
        <v>89650</v>
      </c>
      <c r="D10" s="22" t="n">
        <v>71120</v>
      </c>
      <c r="E10" s="22" t="n">
        <v>18530</v>
      </c>
      <c r="F10" s="22" t="n">
        <v>0</v>
      </c>
      <c r="G10" s="22"/>
      <c r="H10" s="22" t="n">
        <v>23128</v>
      </c>
      <c r="I10" s="22" t="n">
        <v>16447</v>
      </c>
      <c r="J10" s="22" t="n">
        <v>6297</v>
      </c>
      <c r="K10" s="22" t="n">
        <v>0</v>
      </c>
      <c r="L10" s="52"/>
      <c r="M10" s="22" t="n">
        <v>384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45392</v>
      </c>
      <c r="C11" s="22" t="n">
        <v>34165</v>
      </c>
      <c r="D11" s="22" t="n">
        <v>23650</v>
      </c>
      <c r="E11" s="22" t="n">
        <v>10515</v>
      </c>
      <c r="F11" s="22" t="n">
        <v>0</v>
      </c>
      <c r="G11" s="22"/>
      <c r="H11" s="22" t="n">
        <v>11227</v>
      </c>
      <c r="I11" s="22" t="n">
        <v>8611</v>
      </c>
      <c r="J11" s="22" t="n">
        <v>2514</v>
      </c>
      <c r="K11" s="20" t="n">
        <v>0</v>
      </c>
      <c r="L11" s="53"/>
      <c r="M11" s="20" t="n">
        <v>102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36489</v>
      </c>
      <c r="C12" s="22" t="n">
        <v>29222</v>
      </c>
      <c r="D12" s="22" t="n">
        <v>24415</v>
      </c>
      <c r="E12" s="22" t="n">
        <v>4807</v>
      </c>
      <c r="F12" s="22" t="n">
        <v>0</v>
      </c>
      <c r="G12" s="22"/>
      <c r="H12" s="22" t="n">
        <v>7267</v>
      </c>
      <c r="I12" s="22" t="n">
        <v>5439</v>
      </c>
      <c r="J12" s="22" t="n">
        <v>1718</v>
      </c>
      <c r="K12" s="20" t="n">
        <v>0</v>
      </c>
      <c r="L12" s="53"/>
      <c r="M12" s="20" t="n">
        <v>11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30897</v>
      </c>
      <c r="C13" s="22" t="n">
        <v>26263</v>
      </c>
      <c r="D13" s="22" t="n">
        <v>23055</v>
      </c>
      <c r="E13" s="22" t="n">
        <v>3208</v>
      </c>
      <c r="F13" s="22" t="n">
        <v>0</v>
      </c>
      <c r="G13" s="22"/>
      <c r="H13" s="22" t="n">
        <v>4634</v>
      </c>
      <c r="I13" s="22" t="n">
        <v>2397</v>
      </c>
      <c r="J13" s="22" t="n">
        <v>2065</v>
      </c>
      <c r="K13" s="20" t="n">
        <v>0</v>
      </c>
      <c r="L13" s="53"/>
      <c r="M13" s="20" t="n">
        <v>172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464333</v>
      </c>
      <c r="C14" s="22" t="n">
        <v>336839</v>
      </c>
      <c r="D14" s="22" t="n">
        <v>236264</v>
      </c>
      <c r="E14" s="22" t="n">
        <v>100575</v>
      </c>
      <c r="F14" s="22" t="n">
        <v>0</v>
      </c>
      <c r="G14" s="22"/>
      <c r="H14" s="22" t="n">
        <v>127494</v>
      </c>
      <c r="I14" s="22" t="n">
        <v>114242</v>
      </c>
      <c r="J14" s="22" t="n">
        <v>12733</v>
      </c>
      <c r="K14" s="20" t="n">
        <v>0</v>
      </c>
      <c r="L14" s="53"/>
      <c r="M14" s="20" t="n">
        <v>519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349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349</v>
      </c>
      <c r="I15" s="22" t="n">
        <v>349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31946</v>
      </c>
      <c r="C17" s="22" t="n">
        <v>30943</v>
      </c>
      <c r="D17" s="22" t="n">
        <v>19915</v>
      </c>
      <c r="E17" s="22" t="n">
        <v>11028</v>
      </c>
      <c r="F17" s="22" t="n">
        <v>0</v>
      </c>
      <c r="G17" s="22"/>
      <c r="H17" s="22" t="n">
        <v>1003</v>
      </c>
      <c r="I17" s="56" t="s">
        <v>85</v>
      </c>
      <c r="J17" s="22" t="n">
        <v>839</v>
      </c>
      <c r="K17" s="22" t="n">
        <v>0</v>
      </c>
      <c r="L17" s="53"/>
      <c r="M17" s="20" t="n">
        <v>164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64042</v>
      </c>
      <c r="C19" s="22" t="n">
        <v>49159</v>
      </c>
      <c r="D19" s="22" t="n">
        <v>33953</v>
      </c>
      <c r="E19" s="22" t="n">
        <v>15206</v>
      </c>
      <c r="F19" s="22" t="n">
        <v>0</v>
      </c>
      <c r="G19" s="22"/>
      <c r="H19" s="22" t="n">
        <v>14883</v>
      </c>
      <c r="I19" s="22" t="n">
        <v>9335</v>
      </c>
      <c r="J19" s="22" t="n">
        <v>5240</v>
      </c>
      <c r="K19" s="22" t="n">
        <v>0</v>
      </c>
      <c r="L19" s="52"/>
      <c r="M19" s="22" t="n">
        <v>308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29318</v>
      </c>
      <c r="C20" s="22" t="n">
        <v>21601</v>
      </c>
      <c r="D20" s="22" t="n">
        <v>15043</v>
      </c>
      <c r="E20" s="22" t="n">
        <v>6558</v>
      </c>
      <c r="F20" s="22" t="n">
        <v>0</v>
      </c>
      <c r="G20" s="22"/>
      <c r="H20" s="22" t="n">
        <v>7717</v>
      </c>
      <c r="I20" s="22" t="n">
        <v>5505</v>
      </c>
      <c r="J20" s="22" t="n">
        <v>2075</v>
      </c>
      <c r="K20" s="22" t="n">
        <v>0</v>
      </c>
      <c r="L20" s="53"/>
      <c r="M20" s="20" t="n">
        <v>137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34724</v>
      </c>
      <c r="C21" s="22" t="n">
        <v>27558</v>
      </c>
      <c r="D21" s="22" t="n">
        <v>18910</v>
      </c>
      <c r="E21" s="22" t="n">
        <v>8648</v>
      </c>
      <c r="F21" s="22" t="n">
        <v>0</v>
      </c>
      <c r="G21" s="22"/>
      <c r="H21" s="22" t="n">
        <v>7166</v>
      </c>
      <c r="I21" s="22" t="n">
        <v>3830</v>
      </c>
      <c r="J21" s="22" t="n">
        <v>3165</v>
      </c>
      <c r="K21" s="22" t="n">
        <v>0</v>
      </c>
      <c r="L21" s="53"/>
      <c r="M21" s="20" t="n">
        <v>171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67019</v>
      </c>
      <c r="C24" s="22" t="n">
        <v>51141</v>
      </c>
      <c r="D24" s="22" t="n">
        <v>44378</v>
      </c>
      <c r="E24" s="22" t="n">
        <v>6763</v>
      </c>
      <c r="F24" s="22" t="n">
        <v>0</v>
      </c>
      <c r="G24" s="22"/>
      <c r="H24" s="22" t="n">
        <v>15878</v>
      </c>
      <c r="I24" s="22" t="n">
        <v>13679</v>
      </c>
      <c r="J24" s="22" t="n">
        <v>1985</v>
      </c>
      <c r="K24" s="22" t="n">
        <v>0</v>
      </c>
      <c r="L24" s="52"/>
      <c r="M24" s="22" t="n">
        <v>214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40719</v>
      </c>
      <c r="C25" s="22" t="n">
        <v>33993</v>
      </c>
      <c r="D25" s="22" t="n">
        <v>28851</v>
      </c>
      <c r="E25" s="22" t="n">
        <v>5142</v>
      </c>
      <c r="F25" s="22" t="n">
        <v>0</v>
      </c>
      <c r="G25" s="22"/>
      <c r="H25" s="22" t="n">
        <v>6726</v>
      </c>
      <c r="I25" s="22" t="n">
        <v>6065</v>
      </c>
      <c r="J25" s="22" t="n">
        <v>562</v>
      </c>
      <c r="K25" s="22" t="n">
        <v>0</v>
      </c>
      <c r="L25" s="53"/>
      <c r="M25" s="20" t="n">
        <v>99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301</v>
      </c>
      <c r="C26" s="22" t="n">
        <v>234</v>
      </c>
      <c r="D26" s="22" t="n">
        <v>234</v>
      </c>
      <c r="E26" s="22" t="n">
        <v>0</v>
      </c>
      <c r="F26" s="22" t="n">
        <v>0</v>
      </c>
      <c r="G26" s="22"/>
      <c r="H26" s="22" t="n">
        <v>67</v>
      </c>
      <c r="I26" s="22" t="n">
        <v>65</v>
      </c>
      <c r="J26" s="22" t="n">
        <v>2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25999</v>
      </c>
      <c r="C27" s="22" t="n">
        <v>16914</v>
      </c>
      <c r="D27" s="22" t="n">
        <v>15293</v>
      </c>
      <c r="E27" s="22" t="n">
        <v>1621</v>
      </c>
      <c r="F27" s="22" t="n">
        <v>0</v>
      </c>
      <c r="G27" s="22"/>
      <c r="H27" s="22" t="n">
        <v>9085</v>
      </c>
      <c r="I27" s="22" t="n">
        <v>7549</v>
      </c>
      <c r="J27" s="22" t="n">
        <v>1421</v>
      </c>
      <c r="K27" s="22" t="n">
        <v>0</v>
      </c>
      <c r="L27" s="53"/>
      <c r="M27" s="20" t="n">
        <v>115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66960</v>
      </c>
      <c r="C30" s="22" t="n">
        <v>51082</v>
      </c>
      <c r="D30" s="22" t="n">
        <v>44319</v>
      </c>
      <c r="E30" s="22" t="n">
        <v>6763</v>
      </c>
      <c r="F30" s="22" t="n">
        <v>0</v>
      </c>
      <c r="G30" s="22"/>
      <c r="H30" s="22" t="n">
        <v>15878</v>
      </c>
      <c r="I30" s="22" t="n">
        <v>13679</v>
      </c>
      <c r="J30" s="22" t="n">
        <v>1985</v>
      </c>
      <c r="K30" s="22" t="n">
        <v>0</v>
      </c>
      <c r="L30" s="52"/>
      <c r="M30" s="22" t="n">
        <v>214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1421</v>
      </c>
      <c r="C31" s="22" t="n">
        <v>1298</v>
      </c>
      <c r="D31" s="22" t="n">
        <v>1016</v>
      </c>
      <c r="E31" s="22" t="n">
        <v>282</v>
      </c>
      <c r="F31" s="22" t="n">
        <v>0</v>
      </c>
      <c r="G31" s="22"/>
      <c r="H31" s="22" t="n">
        <v>123</v>
      </c>
      <c r="I31" s="22" t="n">
        <v>100</v>
      </c>
      <c r="J31" s="22" t="n">
        <v>23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58395</v>
      </c>
      <c r="C32" s="22" t="n">
        <v>42640</v>
      </c>
      <c r="D32" s="22" t="n">
        <v>36159</v>
      </c>
      <c r="E32" s="22" t="n">
        <v>6481</v>
      </c>
      <c r="F32" s="22" t="n">
        <v>0</v>
      </c>
      <c r="G32" s="22"/>
      <c r="H32" s="22" t="n">
        <v>15755</v>
      </c>
      <c r="I32" s="22" t="n">
        <v>13579</v>
      </c>
      <c r="J32" s="22" t="n">
        <v>1962</v>
      </c>
      <c r="K32" s="22" t="n">
        <v>0</v>
      </c>
      <c r="L32" s="53"/>
      <c r="M32" s="20" t="n">
        <v>214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7144</v>
      </c>
      <c r="C33" s="22" t="n">
        <v>7144</v>
      </c>
      <c r="D33" s="22" t="n">
        <v>7144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66903</v>
      </c>
      <c r="C36" s="22" t="n">
        <v>51008</v>
      </c>
      <c r="D36" s="22" t="n">
        <v>44260</v>
      </c>
      <c r="E36" s="22" t="n">
        <v>6748</v>
      </c>
      <c r="F36" s="22" t="n">
        <v>0</v>
      </c>
      <c r="G36" s="22"/>
      <c r="H36" s="22" t="n">
        <v>15895</v>
      </c>
      <c r="I36" s="22" t="n">
        <v>13692</v>
      </c>
      <c r="J36" s="22" t="n">
        <v>1989</v>
      </c>
      <c r="K36" s="22" t="n">
        <v>0</v>
      </c>
      <c r="L36" s="52"/>
      <c r="M36" s="22" t="n">
        <v>214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5765</v>
      </c>
      <c r="C37" s="22" t="n">
        <v>4344</v>
      </c>
      <c r="D37" s="22" t="n">
        <v>4023</v>
      </c>
      <c r="E37" s="22" t="n">
        <v>321</v>
      </c>
      <c r="F37" s="22" t="n">
        <v>0</v>
      </c>
      <c r="G37" s="22"/>
      <c r="H37" s="22" t="n">
        <v>1421</v>
      </c>
      <c r="I37" s="22" t="n">
        <v>1218</v>
      </c>
      <c r="J37" s="22" t="n">
        <v>155</v>
      </c>
      <c r="K37" s="22" t="n">
        <v>0</v>
      </c>
      <c r="L37" s="53"/>
      <c r="M37" s="20" t="n">
        <v>48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61135</v>
      </c>
      <c r="C38" s="22" t="n">
        <v>46661</v>
      </c>
      <c r="D38" s="22" t="n">
        <v>40234</v>
      </c>
      <c r="E38" s="22" t="n">
        <v>6427</v>
      </c>
      <c r="F38" s="22" t="n">
        <v>0</v>
      </c>
      <c r="G38" s="22"/>
      <c r="H38" s="22" t="n">
        <v>14474</v>
      </c>
      <c r="I38" s="22" t="n">
        <v>12474</v>
      </c>
      <c r="J38" s="22" t="n">
        <v>1834</v>
      </c>
      <c r="K38" s="22" t="n">
        <v>0</v>
      </c>
      <c r="L38" s="53"/>
      <c r="M38" s="20" t="n">
        <v>166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3</v>
      </c>
      <c r="C39" s="22" t="n">
        <v>3</v>
      </c>
      <c r="D39" s="22" t="n">
        <v>3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66903</v>
      </c>
      <c r="C41" s="22" t="n">
        <v>51008</v>
      </c>
      <c r="D41" s="22" t="n">
        <v>44260</v>
      </c>
      <c r="E41" s="22" t="n">
        <v>6748</v>
      </c>
      <c r="F41" s="22" t="n">
        <v>0</v>
      </c>
      <c r="G41" s="22"/>
      <c r="H41" s="22" t="n">
        <v>15895</v>
      </c>
      <c r="I41" s="22" t="n">
        <v>13692</v>
      </c>
      <c r="J41" s="22" t="n">
        <v>1989</v>
      </c>
      <c r="K41" s="22" t="n">
        <v>0</v>
      </c>
      <c r="L41" s="52"/>
      <c r="M41" s="22" t="n">
        <v>214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4900</v>
      </c>
      <c r="C42" s="22" t="n">
        <v>3601</v>
      </c>
      <c r="D42" s="22" t="n">
        <v>3280</v>
      </c>
      <c r="E42" s="22" t="n">
        <v>321</v>
      </c>
      <c r="F42" s="22" t="n">
        <v>0</v>
      </c>
      <c r="G42" s="22"/>
      <c r="H42" s="22" t="n">
        <v>1299</v>
      </c>
      <c r="I42" s="22" t="n">
        <v>1149</v>
      </c>
      <c r="J42" s="22" t="n">
        <v>98</v>
      </c>
      <c r="K42" s="22" t="n">
        <v>0</v>
      </c>
      <c r="L42" s="53"/>
      <c r="M42" s="20" t="n">
        <v>52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62003</v>
      </c>
      <c r="C43" s="22" t="n">
        <v>47407</v>
      </c>
      <c r="D43" s="22" t="n">
        <v>40980</v>
      </c>
      <c r="E43" s="22" t="n">
        <v>6427</v>
      </c>
      <c r="F43" s="22" t="n">
        <v>0</v>
      </c>
      <c r="G43" s="22"/>
      <c r="H43" s="22" t="n">
        <v>14596</v>
      </c>
      <c r="I43" s="22" t="n">
        <v>12543</v>
      </c>
      <c r="J43" s="22" t="n">
        <v>1891</v>
      </c>
      <c r="K43" s="22" t="n">
        <v>0</v>
      </c>
      <c r="L43" s="53"/>
      <c r="M43" s="20" t="n">
        <v>162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68080</v>
      </c>
      <c r="C47" s="22" t="n">
        <v>12000</v>
      </c>
      <c r="D47" s="22" t="n">
        <v>0</v>
      </c>
      <c r="E47" s="22" t="n">
        <v>12000</v>
      </c>
      <c r="F47" s="22" t="n">
        <v>0</v>
      </c>
      <c r="G47" s="22"/>
      <c r="H47" s="22" t="n">
        <v>56080</v>
      </c>
      <c r="I47" s="22" t="n">
        <v>53964</v>
      </c>
      <c r="J47" s="22" t="n">
        <v>1925</v>
      </c>
      <c r="K47" s="22" t="n">
        <v>0</v>
      </c>
      <c r="L47" s="53"/>
      <c r="M47" s="20" t="n">
        <v>191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64593</v>
      </c>
      <c r="C48" s="22" t="n">
        <v>48986</v>
      </c>
      <c r="D48" s="22" t="n">
        <v>48986</v>
      </c>
      <c r="E48" s="22" t="n">
        <v>0</v>
      </c>
      <c r="F48" s="22" t="n">
        <v>0</v>
      </c>
      <c r="G48" s="22"/>
      <c r="H48" s="22" t="n">
        <v>15607</v>
      </c>
      <c r="I48" s="22" t="n">
        <v>13491</v>
      </c>
      <c r="J48" s="22" t="n">
        <v>1925</v>
      </c>
      <c r="K48" s="22" t="n">
        <v>0</v>
      </c>
      <c r="L48" s="53"/>
      <c r="M48" s="20" t="n">
        <v>191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8425</v>
      </c>
      <c r="C50" s="22" t="n">
        <v>6205</v>
      </c>
      <c r="D50" s="22" t="n">
        <v>5556</v>
      </c>
      <c r="E50" s="22" t="n">
        <v>649</v>
      </c>
      <c r="F50" s="22" t="n">
        <v>0</v>
      </c>
      <c r="G50" s="22"/>
      <c r="H50" s="22" t="n">
        <v>2220</v>
      </c>
      <c r="I50" s="22" t="n">
        <v>1873</v>
      </c>
      <c r="J50" s="22" t="n">
        <v>344</v>
      </c>
      <c r="K50" s="22" t="n">
        <v>0</v>
      </c>
      <c r="L50" s="52"/>
      <c r="M50" s="22" t="n">
        <v>3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7741</v>
      </c>
      <c r="C51" s="22" t="n">
        <v>5587</v>
      </c>
      <c r="D51" s="22" t="n">
        <v>4990</v>
      </c>
      <c r="E51" s="22" t="n">
        <v>597</v>
      </c>
      <c r="F51" s="22" t="n">
        <v>0</v>
      </c>
      <c r="G51" s="22"/>
      <c r="H51" s="22" t="n">
        <v>2154</v>
      </c>
      <c r="I51" s="22" t="n">
        <v>1821</v>
      </c>
      <c r="J51" s="22" t="n">
        <v>330</v>
      </c>
      <c r="K51" s="22" t="n">
        <v>0</v>
      </c>
      <c r="L51" s="53"/>
      <c r="M51" s="20" t="n">
        <v>3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684</v>
      </c>
      <c r="C52" s="22" t="n">
        <v>618</v>
      </c>
      <c r="D52" s="22" t="n">
        <v>566</v>
      </c>
      <c r="E52" s="22" t="n">
        <v>52</v>
      </c>
      <c r="F52" s="22" t="n">
        <v>0</v>
      </c>
      <c r="G52" s="22"/>
      <c r="H52" s="22" t="n">
        <v>66</v>
      </c>
      <c r="I52" s="22" t="n">
        <v>52</v>
      </c>
      <c r="J52" s="22" t="n">
        <v>14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283</v>
      </c>
      <c r="C53" s="22" t="n">
        <v>254</v>
      </c>
      <c r="D53" s="22" t="n">
        <v>241</v>
      </c>
      <c r="E53" s="22" t="n">
        <v>13</v>
      </c>
      <c r="F53" s="22" t="n">
        <v>0</v>
      </c>
      <c r="G53" s="22"/>
      <c r="H53" s="22" t="n">
        <v>29</v>
      </c>
      <c r="I53" s="22" t="n">
        <v>28</v>
      </c>
      <c r="J53" s="22" t="n">
        <v>1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401</v>
      </c>
      <c r="C54" s="22" t="n">
        <v>364</v>
      </c>
      <c r="D54" s="22" t="n">
        <v>325</v>
      </c>
      <c r="E54" s="22" t="n">
        <v>39</v>
      </c>
      <c r="F54" s="22" t="n">
        <v>0</v>
      </c>
      <c r="G54" s="22"/>
      <c r="H54" s="22" t="n">
        <v>37</v>
      </c>
      <c r="I54" s="22" t="n">
        <v>24</v>
      </c>
      <c r="J54" s="22" t="n">
        <v>13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945</v>
      </c>
      <c r="C57" s="57" t="n">
        <v>826</v>
      </c>
      <c r="D57" s="57" t="n">
        <v>772</v>
      </c>
      <c r="E57" s="57" t="n">
        <v>54</v>
      </c>
      <c r="F57" s="57" t="n">
        <v>0</v>
      </c>
      <c r="G57" s="57"/>
      <c r="H57" s="57" t="n">
        <v>119</v>
      </c>
      <c r="I57" s="57" t="n">
        <v>98</v>
      </c>
      <c r="J57" s="57" t="n">
        <v>20</v>
      </c>
      <c r="K57" s="58" t="n">
        <v>0</v>
      </c>
      <c r="L57" s="59"/>
      <c r="M57" s="58" t="n">
        <v>1</v>
      </c>
      <c r="N57" s="20" t="n">
        <v>0</v>
      </c>
    </row>
    <row r="58" customFormat="false" ht="5.1" hidden="false" customHeight="true" outlineLevel="0" collapsed="false">
      <c r="N58" s="29"/>
    </row>
    <row r="59" customFormat="false" ht="12.75" hidden="false" customHeight="false" outlineLevel="0" collapsed="false">
      <c r="A59" s="30" t="s">
        <v>95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69"/>
      <c r="N59" s="74"/>
    </row>
    <row r="60" customFormat="false" ht="12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4"/>
      <c r="C62" s="35"/>
      <c r="D62" s="35"/>
      <c r="E62" s="35"/>
      <c r="F62" s="35"/>
      <c r="G62" s="30"/>
      <c r="H62" s="35"/>
      <c r="I62" s="61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63"/>
      <c r="B64" s="36"/>
      <c r="C64" s="36"/>
      <c r="D64" s="36"/>
      <c r="E64" s="36"/>
      <c r="F64" s="36"/>
      <c r="G64" s="62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9.34"/>
    <col collapsed="false" customWidth="true" hidden="false" outlineLevel="0" max="3" min="3" style="2" width="10.14"/>
    <col collapsed="false" customWidth="true" hidden="false" outlineLevel="0" max="4" min="4" style="2" width="11.41"/>
    <col collapsed="false" customWidth="true" hidden="false" outlineLevel="0" max="5" min="5" style="2" width="6.81"/>
    <col collapsed="false" customWidth="true" hidden="true" outlineLevel="0" max="6" min="6" style="2" width="9.98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9.34"/>
    <col collapsed="false" customWidth="true" hidden="false" outlineLevel="0" max="10" min="10" style="2" width="8.87"/>
    <col collapsed="false" customWidth="true" hidden="true" outlineLevel="0" max="11" min="11" style="2" width="10.77"/>
    <col collapsed="false" customWidth="true" hidden="false" outlineLevel="0" max="12" min="12" style="2" width="11.41"/>
    <col collapsed="false" customWidth="true" hidden="true" outlineLevel="0" max="13" min="13" style="2" width="10.45"/>
    <col collapsed="false" customWidth="true" hidden="true" outlineLevel="0" max="14" min="14" style="2" width="10.61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L1" s="86" t="s">
        <v>133</v>
      </c>
      <c r="N1" s="5"/>
      <c r="O1" s="26"/>
      <c r="P1" s="26"/>
      <c r="Q1" s="26"/>
      <c r="R1" s="26"/>
    </row>
    <row r="2" s="39" customFormat="true" ht="15.95" hidden="false" customHeight="true" outlineLevel="0" collapsed="false">
      <c r="A2" s="8" t="s">
        <v>134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83760</v>
      </c>
      <c r="C9" s="22" t="n">
        <v>126556</v>
      </c>
      <c r="D9" s="22" t="n">
        <v>126173</v>
      </c>
      <c r="E9" s="22" t="n">
        <v>383</v>
      </c>
      <c r="F9" s="22" t="n">
        <v>0</v>
      </c>
      <c r="G9" s="22"/>
      <c r="H9" s="22" t="n">
        <v>57204</v>
      </c>
      <c r="I9" s="22" t="n">
        <v>47581</v>
      </c>
      <c r="J9" s="22" t="n">
        <v>9623</v>
      </c>
      <c r="K9" s="22" t="n">
        <v>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40531</v>
      </c>
      <c r="C10" s="22" t="n">
        <v>29541</v>
      </c>
      <c r="D10" s="22" t="n">
        <v>29482</v>
      </c>
      <c r="E10" s="22" t="n">
        <v>59</v>
      </c>
      <c r="F10" s="22" t="n">
        <v>0</v>
      </c>
      <c r="G10" s="22"/>
      <c r="H10" s="22" t="n">
        <v>10990</v>
      </c>
      <c r="I10" s="22" t="n">
        <v>7266</v>
      </c>
      <c r="J10" s="22" t="n">
        <v>3724</v>
      </c>
      <c r="K10" s="22" t="n">
        <v>0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16691</v>
      </c>
      <c r="C11" s="22" t="n">
        <v>11682</v>
      </c>
      <c r="D11" s="22" t="n">
        <v>11639</v>
      </c>
      <c r="E11" s="22" t="n">
        <v>43</v>
      </c>
      <c r="F11" s="22" t="n">
        <v>0</v>
      </c>
      <c r="G11" s="22"/>
      <c r="H11" s="22" t="n">
        <v>5009</v>
      </c>
      <c r="I11" s="22" t="n">
        <v>3366</v>
      </c>
      <c r="J11" s="22" t="n">
        <v>1643</v>
      </c>
      <c r="K11" s="20" t="n">
        <v>0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12963</v>
      </c>
      <c r="C12" s="22" t="n">
        <v>9499</v>
      </c>
      <c r="D12" s="22" t="n">
        <v>9485</v>
      </c>
      <c r="E12" s="22" t="n">
        <v>14</v>
      </c>
      <c r="F12" s="22" t="n">
        <v>0</v>
      </c>
      <c r="G12" s="22"/>
      <c r="H12" s="22" t="n">
        <v>3464</v>
      </c>
      <c r="I12" s="22" t="n">
        <v>2669</v>
      </c>
      <c r="J12" s="22" t="n">
        <v>795</v>
      </c>
      <c r="K12" s="20" t="n">
        <v>0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10877</v>
      </c>
      <c r="C13" s="22" t="n">
        <v>8360</v>
      </c>
      <c r="D13" s="22" t="n">
        <v>8358</v>
      </c>
      <c r="E13" s="22" t="n">
        <v>2</v>
      </c>
      <c r="F13" s="22" t="n">
        <v>0</v>
      </c>
      <c r="G13" s="22"/>
      <c r="H13" s="22" t="n">
        <v>2517</v>
      </c>
      <c r="I13" s="22" t="n">
        <v>1231</v>
      </c>
      <c r="J13" s="22" t="n">
        <v>1286</v>
      </c>
      <c r="K13" s="20" t="n">
        <v>0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143054</v>
      </c>
      <c r="C14" s="22" t="n">
        <v>97015</v>
      </c>
      <c r="D14" s="22" t="n">
        <v>96691</v>
      </c>
      <c r="E14" s="22" t="n">
        <v>324</v>
      </c>
      <c r="F14" s="22" t="n">
        <v>0</v>
      </c>
      <c r="G14" s="22"/>
      <c r="H14" s="22" t="n">
        <v>46039</v>
      </c>
      <c r="I14" s="22" t="n">
        <v>40140</v>
      </c>
      <c r="J14" s="22" t="n">
        <v>5899</v>
      </c>
      <c r="K14" s="20" t="n">
        <v>0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175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75</v>
      </c>
      <c r="I15" s="22" t="n">
        <v>175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5317</v>
      </c>
      <c r="C17" s="22" t="n">
        <v>4878</v>
      </c>
      <c r="D17" s="22" t="n">
        <v>4836</v>
      </c>
      <c r="E17" s="22" t="n">
        <v>42</v>
      </c>
      <c r="F17" s="22" t="n">
        <v>0</v>
      </c>
      <c r="G17" s="22"/>
      <c r="H17" s="22" t="n">
        <v>439</v>
      </c>
      <c r="I17" s="56" t="s">
        <v>85</v>
      </c>
      <c r="J17" s="22" t="n">
        <v>439</v>
      </c>
      <c r="K17" s="22" t="n">
        <v>0</v>
      </c>
      <c r="L17" s="53"/>
      <c r="M17" s="20" t="n">
        <v>0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27355</v>
      </c>
      <c r="C19" s="22" t="n">
        <v>22863</v>
      </c>
      <c r="D19" s="22" t="n">
        <v>22769</v>
      </c>
      <c r="E19" s="22" t="n">
        <v>94</v>
      </c>
      <c r="F19" s="22" t="n">
        <v>0</v>
      </c>
      <c r="G19" s="22"/>
      <c r="H19" s="22" t="n">
        <v>4492</v>
      </c>
      <c r="I19" s="22" t="n">
        <v>4275</v>
      </c>
      <c r="J19" s="22" t="n">
        <v>217</v>
      </c>
      <c r="K19" s="22" t="n">
        <v>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16001</v>
      </c>
      <c r="C20" s="22" t="n">
        <v>12999</v>
      </c>
      <c r="D20" s="22" t="n">
        <v>12950</v>
      </c>
      <c r="E20" s="22" t="n">
        <v>49</v>
      </c>
      <c r="F20" s="22" t="n">
        <v>0</v>
      </c>
      <c r="G20" s="22"/>
      <c r="H20" s="22" t="n">
        <v>3002</v>
      </c>
      <c r="I20" s="22" t="n">
        <v>2925</v>
      </c>
      <c r="J20" s="22" t="n">
        <v>77</v>
      </c>
      <c r="K20" s="22" t="n">
        <v>0</v>
      </c>
      <c r="L20" s="53"/>
      <c r="M20" s="20" t="n">
        <v>0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11354</v>
      </c>
      <c r="C21" s="22" t="n">
        <v>9864</v>
      </c>
      <c r="D21" s="22" t="n">
        <v>9819</v>
      </c>
      <c r="E21" s="22" t="n">
        <v>45</v>
      </c>
      <c r="F21" s="22" t="n">
        <v>0</v>
      </c>
      <c r="G21" s="22"/>
      <c r="H21" s="22" t="n">
        <v>1490</v>
      </c>
      <c r="I21" s="22" t="n">
        <v>1350</v>
      </c>
      <c r="J21" s="22" t="n">
        <v>140</v>
      </c>
      <c r="K21" s="22" t="n">
        <v>0</v>
      </c>
      <c r="L21" s="53"/>
      <c r="M21" s="20" t="n">
        <v>0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24943</v>
      </c>
      <c r="C24" s="22" t="n">
        <v>18028</v>
      </c>
      <c r="D24" s="22" t="n">
        <v>18020</v>
      </c>
      <c r="E24" s="22" t="n">
        <v>8</v>
      </c>
      <c r="F24" s="22" t="n">
        <v>0</v>
      </c>
      <c r="G24" s="22"/>
      <c r="H24" s="22" t="n">
        <v>6915</v>
      </c>
      <c r="I24" s="22" t="n">
        <v>6134</v>
      </c>
      <c r="J24" s="22" t="n">
        <v>781</v>
      </c>
      <c r="K24" s="22" t="n">
        <v>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13935</v>
      </c>
      <c r="C25" s="22" t="n">
        <v>11146</v>
      </c>
      <c r="D25" s="22" t="n">
        <v>11138</v>
      </c>
      <c r="E25" s="22" t="n">
        <v>8</v>
      </c>
      <c r="F25" s="22" t="n">
        <v>0</v>
      </c>
      <c r="G25" s="22"/>
      <c r="H25" s="22" t="n">
        <v>2789</v>
      </c>
      <c r="I25" s="22" t="n">
        <v>2604</v>
      </c>
      <c r="J25" s="22" t="n">
        <v>185</v>
      </c>
      <c r="K25" s="22" t="n">
        <v>0</v>
      </c>
      <c r="L25" s="53"/>
      <c r="M25" s="20" t="n">
        <v>0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62</v>
      </c>
      <c r="C26" s="22" t="n">
        <v>25</v>
      </c>
      <c r="D26" s="22" t="n">
        <v>25</v>
      </c>
      <c r="E26" s="22" t="n">
        <v>0</v>
      </c>
      <c r="F26" s="22" t="n">
        <v>0</v>
      </c>
      <c r="G26" s="22"/>
      <c r="H26" s="22" t="n">
        <v>37</v>
      </c>
      <c r="I26" s="22" t="n">
        <v>36</v>
      </c>
      <c r="J26" s="22" t="n">
        <v>1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10946</v>
      </c>
      <c r="C27" s="22" t="n">
        <v>6857</v>
      </c>
      <c r="D27" s="22" t="n">
        <v>6857</v>
      </c>
      <c r="E27" s="22" t="n">
        <v>0</v>
      </c>
      <c r="F27" s="22" t="n">
        <v>0</v>
      </c>
      <c r="G27" s="22"/>
      <c r="H27" s="22" t="n">
        <v>4089</v>
      </c>
      <c r="I27" s="22" t="n">
        <v>3494</v>
      </c>
      <c r="J27" s="22" t="n">
        <v>595</v>
      </c>
      <c r="K27" s="22" t="n">
        <v>0</v>
      </c>
      <c r="L27" s="53"/>
      <c r="M27" s="20" t="n">
        <v>0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24943</v>
      </c>
      <c r="C30" s="22" t="n">
        <v>18028</v>
      </c>
      <c r="D30" s="22" t="n">
        <v>18020</v>
      </c>
      <c r="E30" s="22" t="n">
        <v>8</v>
      </c>
      <c r="F30" s="22" t="n">
        <v>0</v>
      </c>
      <c r="G30" s="22"/>
      <c r="H30" s="22" t="n">
        <v>6915</v>
      </c>
      <c r="I30" s="22" t="n">
        <v>6134</v>
      </c>
      <c r="J30" s="22" t="n">
        <v>781</v>
      </c>
      <c r="K30" s="22" t="n">
        <v>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241</v>
      </c>
      <c r="C31" s="22" t="n">
        <v>206</v>
      </c>
      <c r="D31" s="22" t="n">
        <v>198</v>
      </c>
      <c r="E31" s="22" t="n">
        <v>8</v>
      </c>
      <c r="F31" s="22" t="n">
        <v>0</v>
      </c>
      <c r="G31" s="22"/>
      <c r="H31" s="22" t="n">
        <v>35</v>
      </c>
      <c r="I31" s="22" t="n">
        <v>0</v>
      </c>
      <c r="J31" s="22" t="n">
        <v>35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21236</v>
      </c>
      <c r="C32" s="22" t="n">
        <v>14356</v>
      </c>
      <c r="D32" s="22" t="n">
        <v>14356</v>
      </c>
      <c r="E32" s="22" t="n">
        <v>0</v>
      </c>
      <c r="F32" s="22" t="n">
        <v>0</v>
      </c>
      <c r="G32" s="22"/>
      <c r="H32" s="22" t="n">
        <v>6880</v>
      </c>
      <c r="I32" s="22" t="n">
        <v>6134</v>
      </c>
      <c r="J32" s="22" t="n">
        <v>746</v>
      </c>
      <c r="K32" s="22" t="n">
        <v>0</v>
      </c>
      <c r="L32" s="53"/>
      <c r="M32" s="20" t="n">
        <v>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3466</v>
      </c>
      <c r="C33" s="22" t="n">
        <v>3466</v>
      </c>
      <c r="D33" s="22" t="n">
        <v>3466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25031</v>
      </c>
      <c r="C36" s="22" t="n">
        <v>18086</v>
      </c>
      <c r="D36" s="22" t="n">
        <v>18075</v>
      </c>
      <c r="E36" s="22" t="n">
        <v>11</v>
      </c>
      <c r="F36" s="22" t="n">
        <v>0</v>
      </c>
      <c r="G36" s="22"/>
      <c r="H36" s="22" t="n">
        <v>6945</v>
      </c>
      <c r="I36" s="22" t="n">
        <v>6152</v>
      </c>
      <c r="J36" s="22" t="n">
        <v>793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2619</v>
      </c>
      <c r="C37" s="22" t="n">
        <v>1982</v>
      </c>
      <c r="D37" s="22" t="n">
        <v>1981</v>
      </c>
      <c r="E37" s="22" t="n">
        <v>1</v>
      </c>
      <c r="F37" s="22" t="n">
        <v>0</v>
      </c>
      <c r="G37" s="22"/>
      <c r="H37" s="22" t="n">
        <v>637</v>
      </c>
      <c r="I37" s="22" t="n">
        <v>550</v>
      </c>
      <c r="J37" s="22" t="n">
        <v>87</v>
      </c>
      <c r="K37" s="22" t="n">
        <v>0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22397</v>
      </c>
      <c r="C38" s="22" t="n">
        <v>16089</v>
      </c>
      <c r="D38" s="22" t="n">
        <v>16079</v>
      </c>
      <c r="E38" s="22" t="n">
        <v>10</v>
      </c>
      <c r="F38" s="22" t="n">
        <v>0</v>
      </c>
      <c r="G38" s="22"/>
      <c r="H38" s="22" t="n">
        <v>6308</v>
      </c>
      <c r="I38" s="22" t="n">
        <v>5602</v>
      </c>
      <c r="J38" s="22" t="n">
        <v>706</v>
      </c>
      <c r="K38" s="22" t="n">
        <v>0</v>
      </c>
      <c r="L38" s="53"/>
      <c r="M38" s="20" t="n">
        <v>0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15</v>
      </c>
      <c r="C39" s="22" t="n">
        <v>15</v>
      </c>
      <c r="D39" s="22" t="n">
        <v>15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25031</v>
      </c>
      <c r="C41" s="22" t="n">
        <v>18086</v>
      </c>
      <c r="D41" s="22" t="n">
        <v>18075</v>
      </c>
      <c r="E41" s="22" t="n">
        <v>11</v>
      </c>
      <c r="F41" s="22" t="n">
        <v>0</v>
      </c>
      <c r="G41" s="22"/>
      <c r="H41" s="22" t="n">
        <v>6945</v>
      </c>
      <c r="I41" s="22" t="n">
        <v>6152</v>
      </c>
      <c r="J41" s="22" t="n">
        <v>793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1654</v>
      </c>
      <c r="C42" s="22" t="n">
        <v>1112</v>
      </c>
      <c r="D42" s="22" t="n">
        <v>1111</v>
      </c>
      <c r="E42" s="22" t="n">
        <v>1</v>
      </c>
      <c r="F42" s="22" t="n">
        <v>0</v>
      </c>
      <c r="G42" s="22"/>
      <c r="H42" s="22" t="n">
        <v>542</v>
      </c>
      <c r="I42" s="22" t="n">
        <v>492</v>
      </c>
      <c r="J42" s="22" t="n">
        <v>50</v>
      </c>
      <c r="K42" s="22" t="n">
        <v>0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23368</v>
      </c>
      <c r="C43" s="22" t="n">
        <v>16965</v>
      </c>
      <c r="D43" s="22" t="n">
        <v>16955</v>
      </c>
      <c r="E43" s="22" t="n">
        <v>10</v>
      </c>
      <c r="F43" s="22" t="n">
        <v>0</v>
      </c>
      <c r="G43" s="22"/>
      <c r="H43" s="22" t="n">
        <v>6403</v>
      </c>
      <c r="I43" s="22" t="n">
        <v>5660</v>
      </c>
      <c r="J43" s="22" t="n">
        <v>743</v>
      </c>
      <c r="K43" s="22" t="n">
        <v>0</v>
      </c>
      <c r="L43" s="53"/>
      <c r="M43" s="20" t="n">
        <v>0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9</v>
      </c>
      <c r="C44" s="22" t="n">
        <v>9</v>
      </c>
      <c r="D44" s="22" t="n">
        <v>9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25335</v>
      </c>
      <c r="C47" s="22" t="n">
        <v>0</v>
      </c>
      <c r="D47" s="22" t="n">
        <v>0</v>
      </c>
      <c r="E47" s="22" t="n">
        <v>0</v>
      </c>
      <c r="F47" s="22" t="n">
        <v>0</v>
      </c>
      <c r="G47" s="22"/>
      <c r="H47" s="22" t="n">
        <v>25335</v>
      </c>
      <c r="I47" s="22" t="n">
        <v>24460</v>
      </c>
      <c r="J47" s="22" t="n">
        <v>875</v>
      </c>
      <c r="K47" s="22" t="n">
        <v>0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29028</v>
      </c>
      <c r="C48" s="22" t="n">
        <v>22038</v>
      </c>
      <c r="D48" s="22" t="n">
        <v>22038</v>
      </c>
      <c r="E48" s="22" t="n">
        <v>0</v>
      </c>
      <c r="F48" s="22" t="n">
        <v>0</v>
      </c>
      <c r="G48" s="22"/>
      <c r="H48" s="22" t="n">
        <v>6990</v>
      </c>
      <c r="I48" s="22" t="n">
        <v>6115</v>
      </c>
      <c r="J48" s="22" t="n">
        <v>875</v>
      </c>
      <c r="K48" s="22" t="n">
        <v>0</v>
      </c>
      <c r="L48" s="53"/>
      <c r="M48" s="20" t="n">
        <v>0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3752</v>
      </c>
      <c r="C50" s="22" t="n">
        <v>2652</v>
      </c>
      <c r="D50" s="22" t="n">
        <v>2652</v>
      </c>
      <c r="E50" s="22" t="n">
        <v>0</v>
      </c>
      <c r="F50" s="22" t="n">
        <v>0</v>
      </c>
      <c r="G50" s="22"/>
      <c r="H50" s="22" t="n">
        <v>1100</v>
      </c>
      <c r="I50" s="22" t="n">
        <v>919</v>
      </c>
      <c r="J50" s="22" t="n">
        <v>181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3474</v>
      </c>
      <c r="C51" s="22" t="n">
        <v>2452</v>
      </c>
      <c r="D51" s="22" t="n">
        <v>2452</v>
      </c>
      <c r="E51" s="22" t="n">
        <v>0</v>
      </c>
      <c r="F51" s="22" t="n">
        <v>0</v>
      </c>
      <c r="G51" s="22"/>
      <c r="H51" s="22" t="n">
        <v>1022</v>
      </c>
      <c r="I51" s="22" t="n">
        <v>841</v>
      </c>
      <c r="J51" s="22" t="n">
        <v>181</v>
      </c>
      <c r="K51" s="22" t="n">
        <v>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278</v>
      </c>
      <c r="C52" s="22" t="n">
        <v>200</v>
      </c>
      <c r="D52" s="22" t="n">
        <v>200</v>
      </c>
      <c r="E52" s="22" t="n">
        <v>0</v>
      </c>
      <c r="F52" s="22" t="n">
        <v>0</v>
      </c>
      <c r="G52" s="22"/>
      <c r="H52" s="22" t="n">
        <v>78</v>
      </c>
      <c r="I52" s="22" t="n">
        <v>78</v>
      </c>
      <c r="J52" s="22" t="n">
        <v>0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128</v>
      </c>
      <c r="C53" s="22" t="n">
        <v>63</v>
      </c>
      <c r="D53" s="22" t="n">
        <v>63</v>
      </c>
      <c r="E53" s="22" t="n">
        <v>0</v>
      </c>
      <c r="F53" s="22" t="n">
        <v>0</v>
      </c>
      <c r="G53" s="22"/>
      <c r="H53" s="22" t="n">
        <v>65</v>
      </c>
      <c r="I53" s="22" t="n">
        <v>65</v>
      </c>
      <c r="J53" s="22" t="n">
        <v>0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149</v>
      </c>
      <c r="C54" s="22" t="n">
        <v>136</v>
      </c>
      <c r="D54" s="22" t="n">
        <v>136</v>
      </c>
      <c r="E54" s="22" t="n">
        <v>0</v>
      </c>
      <c r="F54" s="22" t="n">
        <v>0</v>
      </c>
      <c r="G54" s="22"/>
      <c r="H54" s="22" t="n">
        <v>13</v>
      </c>
      <c r="I54" s="22" t="n">
        <v>13</v>
      </c>
      <c r="J54" s="22" t="n">
        <v>0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1</v>
      </c>
      <c r="C55" s="22" t="n">
        <v>1</v>
      </c>
      <c r="D55" s="22" t="n">
        <v>1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" hidden="false" customHeight="true" outlineLevel="0" collapsed="false">
      <c r="A57" s="79" t="s">
        <v>45</v>
      </c>
      <c r="B57" s="57" t="n">
        <v>332</v>
      </c>
      <c r="C57" s="57" t="n">
        <v>287</v>
      </c>
      <c r="D57" s="57" t="n">
        <v>287</v>
      </c>
      <c r="E57" s="57" t="n">
        <v>0</v>
      </c>
      <c r="F57" s="57" t="n">
        <v>0</v>
      </c>
      <c r="G57" s="57"/>
      <c r="H57" s="57" t="n">
        <v>45</v>
      </c>
      <c r="I57" s="57" t="n">
        <v>45</v>
      </c>
      <c r="J57" s="57" t="n">
        <v>0</v>
      </c>
      <c r="K57" s="58" t="n">
        <v>0</v>
      </c>
      <c r="L57" s="59"/>
      <c r="M57" s="20" t="n">
        <v>0</v>
      </c>
      <c r="N57" s="20" t="n">
        <v>0</v>
      </c>
    </row>
    <row r="58" customFormat="false" ht="3" hidden="false" customHeight="true" outlineLevel="0" collapsed="false">
      <c r="A58" s="88"/>
      <c r="B58" s="91"/>
      <c r="C58" s="91"/>
      <c r="D58" s="91"/>
      <c r="E58" s="91"/>
      <c r="F58" s="91"/>
      <c r="G58" s="88"/>
      <c r="H58" s="91"/>
      <c r="I58" s="91"/>
      <c r="J58" s="91"/>
      <c r="K58" s="71"/>
      <c r="L58" s="71"/>
      <c r="M58" s="43"/>
      <c r="N58" s="32"/>
    </row>
    <row r="59" customFormat="false" ht="12.75" hidden="false" customHeight="false" outlineLevel="0" collapsed="false">
      <c r="A59" s="30" t="s">
        <v>95</v>
      </c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0" t="s">
        <v>101</v>
      </c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4"/>
      <c r="C62" s="35"/>
      <c r="D62" s="35"/>
      <c r="E62" s="35"/>
      <c r="F62" s="35"/>
      <c r="G62" s="30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8.36"/>
    <col collapsed="false" customWidth="true" hidden="false" outlineLevel="0" max="2" min="2" style="2" width="11.88"/>
    <col collapsed="false" customWidth="true" hidden="false" outlineLevel="0" max="3" min="3" style="2" width="12.2"/>
    <col collapsed="false" customWidth="true" hidden="false" outlineLevel="0" max="5" min="4" style="2" width="11.88"/>
    <col collapsed="false" customWidth="true" hidden="false" outlineLevel="0" max="6" min="6" style="2" width="10.45"/>
    <col collapsed="false" customWidth="true" hidden="false" outlineLevel="0" max="7" min="7" style="2" width="9.03"/>
    <col collapsed="false" customWidth="true" hidden="false" outlineLevel="0" max="8" min="8" style="2" width="10.93"/>
  </cols>
  <sheetData>
    <row r="1" s="39" customFormat="true" ht="17.1" hidden="false" customHeight="true" outlineLevel="0" collapsed="false">
      <c r="A1" s="4" t="s">
        <v>0</v>
      </c>
      <c r="B1" s="5"/>
      <c r="C1" s="38"/>
      <c r="D1" s="5"/>
      <c r="E1" s="5"/>
      <c r="F1" s="5"/>
      <c r="G1" s="5"/>
      <c r="H1" s="6" t="s">
        <v>1</v>
      </c>
    </row>
    <row r="2" s="39" customFormat="true" ht="15.95" hidden="false" customHeight="true" outlineLevel="0" collapsed="false">
      <c r="A2" s="8" t="s">
        <v>2</v>
      </c>
      <c r="B2" s="5"/>
      <c r="C2" s="10"/>
      <c r="D2" s="10"/>
      <c r="E2" s="10"/>
      <c r="F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2" t="s">
        <v>52</v>
      </c>
      <c r="H3" s="12"/>
    </row>
    <row r="4" customFormat="false" ht="12.75" hidden="false" customHeight="true" outlineLevel="0" collapsed="false">
      <c r="A4" s="13" t="s">
        <v>4</v>
      </c>
      <c r="B4" s="14" t="s">
        <v>53</v>
      </c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 t="s">
        <v>7</v>
      </c>
      <c r="C5" s="14" t="s">
        <v>54</v>
      </c>
      <c r="D5" s="14" t="s">
        <v>55</v>
      </c>
      <c r="E5" s="14" t="s">
        <v>56</v>
      </c>
      <c r="F5" s="14" t="s">
        <v>57</v>
      </c>
      <c r="G5" s="14" t="s">
        <v>58</v>
      </c>
      <c r="H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</row>
    <row r="8" s="39" customFormat="true" ht="17.25" hidden="false" customHeight="true" outlineLevel="0" collapsed="false">
      <c r="A8" s="18" t="s">
        <v>11</v>
      </c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A9" s="21" t="s">
        <v>12</v>
      </c>
      <c r="B9" s="22" t="n">
        <v>4803963</v>
      </c>
      <c r="C9" s="22" t="n">
        <v>4169737</v>
      </c>
      <c r="D9" s="22" t="n">
        <v>489171</v>
      </c>
      <c r="E9" s="22" t="n">
        <v>46136</v>
      </c>
      <c r="F9" s="22" t="n">
        <v>50355</v>
      </c>
      <c r="G9" s="22" t="n">
        <v>16684</v>
      </c>
      <c r="H9" s="22" t="n">
        <v>31880</v>
      </c>
      <c r="J9" s="40"/>
    </row>
    <row r="10" customFormat="false" ht="12.75" hidden="false" customHeight="false" outlineLevel="0" collapsed="false">
      <c r="A10" s="24" t="s">
        <v>13</v>
      </c>
      <c r="B10" s="22" t="n">
        <v>778438</v>
      </c>
      <c r="C10" s="22" t="n">
        <v>568453</v>
      </c>
      <c r="D10" s="22" t="n">
        <v>170706</v>
      </c>
      <c r="E10" s="22" t="n">
        <v>8159</v>
      </c>
      <c r="F10" s="22" t="n">
        <v>15089</v>
      </c>
      <c r="G10" s="22" t="n">
        <v>4910</v>
      </c>
      <c r="H10" s="22" t="n">
        <v>11121</v>
      </c>
      <c r="J10" s="40"/>
    </row>
    <row r="11" customFormat="false" ht="12.75" hidden="false" customHeight="false" outlineLevel="0" collapsed="false">
      <c r="A11" s="24" t="s">
        <v>60</v>
      </c>
      <c r="B11" s="22" t="n">
        <v>367553</v>
      </c>
      <c r="C11" s="22" t="n">
        <v>298039</v>
      </c>
      <c r="D11" s="22" t="n">
        <v>54320</v>
      </c>
      <c r="E11" s="22" t="n">
        <v>3624</v>
      </c>
      <c r="F11" s="22" t="n">
        <v>4690</v>
      </c>
      <c r="G11" s="22" t="n">
        <v>1622</v>
      </c>
      <c r="H11" s="22" t="n">
        <v>5258</v>
      </c>
      <c r="J11" s="40"/>
    </row>
    <row r="12" customFormat="false" ht="12.75" hidden="false" customHeight="false" outlineLevel="0" collapsed="false">
      <c r="A12" s="24" t="s">
        <v>61</v>
      </c>
      <c r="B12" s="22" t="n">
        <v>257230</v>
      </c>
      <c r="C12" s="22" t="n">
        <v>195977</v>
      </c>
      <c r="D12" s="22" t="n">
        <v>49289</v>
      </c>
      <c r="E12" s="22" t="n">
        <v>2465</v>
      </c>
      <c r="F12" s="22" t="n">
        <v>4838</v>
      </c>
      <c r="G12" s="22" t="n">
        <v>1569</v>
      </c>
      <c r="H12" s="22" t="n">
        <v>3092</v>
      </c>
      <c r="J12" s="40"/>
    </row>
    <row r="13" customFormat="false" ht="12.75" hidden="false" customHeight="false" outlineLevel="0" collapsed="false">
      <c r="A13" s="24" t="s">
        <v>62</v>
      </c>
      <c r="B13" s="22" t="n">
        <v>153655</v>
      </c>
      <c r="C13" s="22" t="n">
        <v>74437</v>
      </c>
      <c r="D13" s="22" t="n">
        <v>67097</v>
      </c>
      <c r="E13" s="22" t="n">
        <v>2070</v>
      </c>
      <c r="F13" s="22" t="n">
        <v>5561</v>
      </c>
      <c r="G13" s="22" t="n">
        <v>1719</v>
      </c>
      <c r="H13" s="22" t="n">
        <v>2771</v>
      </c>
      <c r="J13" s="40"/>
    </row>
    <row r="14" customFormat="false" ht="12.75" hidden="false" customHeight="false" outlineLevel="0" collapsed="false">
      <c r="A14" s="24" t="s">
        <v>17</v>
      </c>
      <c r="B14" s="22" t="n">
        <v>4011747</v>
      </c>
      <c r="C14" s="22" t="n">
        <v>3587506</v>
      </c>
      <c r="D14" s="22" t="n">
        <v>318465</v>
      </c>
      <c r="E14" s="22" t="n">
        <v>37977</v>
      </c>
      <c r="F14" s="22" t="n">
        <v>35266</v>
      </c>
      <c r="G14" s="22" t="n">
        <v>11774</v>
      </c>
      <c r="H14" s="22" t="n">
        <v>20759</v>
      </c>
      <c r="J14" s="40"/>
    </row>
    <row r="15" customFormat="false" ht="12.75" hidden="false" customHeight="false" outlineLevel="0" collapsed="false">
      <c r="A15" s="24" t="s">
        <v>18</v>
      </c>
      <c r="B15" s="22" t="n">
        <v>13778</v>
      </c>
      <c r="C15" s="22" t="n">
        <v>13778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J15" s="40"/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J16" s="40"/>
    </row>
    <row r="17" customFormat="false" ht="12.75" hidden="false" customHeight="false" outlineLevel="0" collapsed="false">
      <c r="A17" s="21" t="s">
        <v>19</v>
      </c>
      <c r="B17" s="22" t="n">
        <v>43480</v>
      </c>
      <c r="C17" s="22" t="n">
        <v>0</v>
      </c>
      <c r="D17" s="22" t="n">
        <v>36354</v>
      </c>
      <c r="E17" s="22" t="n">
        <v>0</v>
      </c>
      <c r="F17" s="22" t="n">
        <v>4525</v>
      </c>
      <c r="G17" s="22" t="n">
        <v>1090</v>
      </c>
      <c r="H17" s="22" t="n">
        <v>1511</v>
      </c>
      <c r="J17" s="40"/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J18" s="40"/>
    </row>
    <row r="19" customFormat="false" ht="12.75" hidden="false" customHeight="false" outlineLevel="0" collapsed="false">
      <c r="A19" s="21" t="s">
        <v>63</v>
      </c>
      <c r="B19" s="22" t="n">
        <v>378769.25</v>
      </c>
      <c r="C19" s="22" t="n">
        <v>271678</v>
      </c>
      <c r="D19" s="22" t="n">
        <v>48610</v>
      </c>
      <c r="E19" s="22" t="n">
        <v>21900</v>
      </c>
      <c r="F19" s="22" t="n">
        <v>25406.25</v>
      </c>
      <c r="G19" s="22" t="n">
        <v>1821</v>
      </c>
      <c r="H19" s="22" t="n">
        <v>9354</v>
      </c>
      <c r="J19" s="40"/>
    </row>
    <row r="20" customFormat="false" ht="12.75" hidden="false" customHeight="false" outlineLevel="0" collapsed="false">
      <c r="A20" s="24" t="s">
        <v>21</v>
      </c>
      <c r="B20" s="22" t="n">
        <v>211441.25</v>
      </c>
      <c r="C20" s="22" t="n">
        <v>171595</v>
      </c>
      <c r="D20" s="22" t="n">
        <v>24338</v>
      </c>
      <c r="E20" s="22" t="n">
        <v>0</v>
      </c>
      <c r="F20" s="22" t="n">
        <v>11559.25</v>
      </c>
      <c r="G20" s="22" t="n">
        <v>844</v>
      </c>
      <c r="H20" s="22" t="n">
        <v>3105</v>
      </c>
      <c r="J20" s="40"/>
    </row>
    <row r="21" customFormat="false" ht="12.75" hidden="false" customHeight="false" outlineLevel="0" collapsed="false">
      <c r="A21" s="24" t="s">
        <v>17</v>
      </c>
      <c r="B21" s="22" t="n">
        <v>145428</v>
      </c>
      <c r="C21" s="22" t="n">
        <v>100083</v>
      </c>
      <c r="D21" s="22" t="n">
        <v>24272</v>
      </c>
      <c r="E21" s="22" t="n">
        <v>0</v>
      </c>
      <c r="F21" s="22" t="n">
        <v>13847</v>
      </c>
      <c r="G21" s="22" t="n">
        <v>977</v>
      </c>
      <c r="H21" s="22" t="n">
        <v>6249</v>
      </c>
      <c r="J21" s="40"/>
    </row>
    <row r="22" customFormat="false" ht="12.75" hidden="false" customHeight="false" outlineLevel="0" collapsed="false">
      <c r="A22" s="24" t="s">
        <v>18</v>
      </c>
      <c r="B22" s="22" t="n">
        <v>21900</v>
      </c>
      <c r="C22" s="22" t="n">
        <v>0</v>
      </c>
      <c r="D22" s="22" t="n">
        <v>0</v>
      </c>
      <c r="E22" s="22" t="n">
        <v>21900</v>
      </c>
      <c r="F22" s="22" t="n">
        <v>0</v>
      </c>
      <c r="G22" s="22" t="n">
        <v>0</v>
      </c>
      <c r="H22" s="22" t="n">
        <v>0</v>
      </c>
      <c r="J22" s="40"/>
    </row>
    <row r="23" customFormat="false" ht="12.75" hidden="false" customHeight="false" outlineLevel="0" collapsed="false">
      <c r="A23" s="24"/>
      <c r="B23" s="22"/>
      <c r="C23" s="22"/>
      <c r="D23" s="22"/>
      <c r="E23" s="22"/>
      <c r="F23" s="22"/>
      <c r="G23" s="22"/>
      <c r="H23" s="22"/>
      <c r="J23" s="40"/>
    </row>
    <row r="24" customFormat="false" ht="12.75" hidden="false" customHeight="false" outlineLevel="0" collapsed="false">
      <c r="A24" s="21" t="s">
        <v>64</v>
      </c>
      <c r="B24" s="22" t="n">
        <v>531165</v>
      </c>
      <c r="C24" s="22" t="n">
        <v>457233</v>
      </c>
      <c r="D24" s="22" t="n">
        <v>41020</v>
      </c>
      <c r="E24" s="22" t="n">
        <v>4380</v>
      </c>
      <c r="F24" s="22" t="n">
        <v>10188</v>
      </c>
      <c r="G24" s="22" t="n">
        <v>3244</v>
      </c>
      <c r="H24" s="22" t="n">
        <v>15100</v>
      </c>
      <c r="J24" s="40"/>
    </row>
    <row r="25" customFormat="false" ht="12.75" hidden="false" customHeight="false" outlineLevel="0" collapsed="false">
      <c r="A25" s="24" t="s">
        <v>65</v>
      </c>
      <c r="B25" s="22" t="n">
        <v>246595</v>
      </c>
      <c r="C25" s="22" t="n">
        <v>219348</v>
      </c>
      <c r="D25" s="22" t="n">
        <v>12682</v>
      </c>
      <c r="E25" s="22" t="n">
        <v>1407</v>
      </c>
      <c r="F25" s="22" t="n">
        <v>5866</v>
      </c>
      <c r="G25" s="22" t="n">
        <v>1365</v>
      </c>
      <c r="H25" s="22" t="n">
        <v>5927</v>
      </c>
      <c r="J25" s="40"/>
    </row>
    <row r="26" customFormat="false" ht="12.75" hidden="false" customHeight="false" outlineLevel="0" collapsed="false">
      <c r="A26" s="24" t="s">
        <v>66</v>
      </c>
      <c r="B26" s="22" t="n">
        <v>11955</v>
      </c>
      <c r="C26" s="22" t="n">
        <v>11151</v>
      </c>
      <c r="D26" s="22" t="n">
        <v>203</v>
      </c>
      <c r="E26" s="22" t="n">
        <v>60</v>
      </c>
      <c r="F26" s="22" t="n">
        <v>374</v>
      </c>
      <c r="G26" s="22" t="n">
        <v>18</v>
      </c>
      <c r="H26" s="22" t="n">
        <v>149</v>
      </c>
      <c r="J26" s="40"/>
    </row>
    <row r="27" customFormat="false" ht="12.75" hidden="false" customHeight="false" outlineLevel="0" collapsed="false">
      <c r="A27" s="24" t="s">
        <v>25</v>
      </c>
      <c r="B27" s="22" t="n">
        <v>272615</v>
      </c>
      <c r="C27" s="22" t="n">
        <v>226734</v>
      </c>
      <c r="D27" s="22" t="n">
        <v>28135</v>
      </c>
      <c r="E27" s="22" t="n">
        <v>2913</v>
      </c>
      <c r="F27" s="22" t="n">
        <v>3948</v>
      </c>
      <c r="G27" s="22" t="n">
        <v>1861</v>
      </c>
      <c r="H27" s="22" t="n">
        <v>9024</v>
      </c>
      <c r="J27" s="40"/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J28" s="40"/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J29" s="40"/>
    </row>
    <row r="30" customFormat="false" ht="12.75" hidden="false" customHeight="false" outlineLevel="0" collapsed="false">
      <c r="A30" s="21" t="s">
        <v>67</v>
      </c>
      <c r="B30" s="22" t="n">
        <v>531165</v>
      </c>
      <c r="C30" s="22" t="n">
        <v>457233</v>
      </c>
      <c r="D30" s="22" t="n">
        <v>41020</v>
      </c>
      <c r="E30" s="22" t="n">
        <v>4380</v>
      </c>
      <c r="F30" s="22" t="n">
        <v>10188</v>
      </c>
      <c r="G30" s="22" t="n">
        <v>3244</v>
      </c>
      <c r="H30" s="22" t="n">
        <v>15100</v>
      </c>
      <c r="J30" s="40"/>
    </row>
    <row r="31" customFormat="false" ht="12.75" hidden="false" customHeight="false" outlineLevel="0" collapsed="false">
      <c r="A31" s="24" t="s">
        <v>68</v>
      </c>
      <c r="B31" s="22" t="n">
        <v>2113</v>
      </c>
      <c r="C31" s="22" t="n">
        <v>389</v>
      </c>
      <c r="D31" s="22" t="n">
        <v>564</v>
      </c>
      <c r="E31" s="22" t="n">
        <v>0</v>
      </c>
      <c r="F31" s="22" t="n">
        <v>0</v>
      </c>
      <c r="G31" s="22" t="n">
        <v>793</v>
      </c>
      <c r="H31" s="22" t="n">
        <v>367</v>
      </c>
      <c r="J31" s="40"/>
    </row>
    <row r="32" customFormat="false" ht="12.75" hidden="false" customHeight="false" outlineLevel="0" collapsed="false">
      <c r="A32" s="24" t="s">
        <v>28</v>
      </c>
      <c r="B32" s="22" t="n">
        <v>452047</v>
      </c>
      <c r="C32" s="22" t="n">
        <v>401475</v>
      </c>
      <c r="D32" s="22" t="n">
        <v>30445</v>
      </c>
      <c r="E32" s="22" t="n">
        <v>1554</v>
      </c>
      <c r="F32" s="22" t="n">
        <v>10188</v>
      </c>
      <c r="G32" s="22" t="n">
        <v>1760</v>
      </c>
      <c r="H32" s="22" t="n">
        <v>6625</v>
      </c>
      <c r="J32" s="40"/>
    </row>
    <row r="33" customFormat="false" ht="12.75" hidden="false" customHeight="false" outlineLevel="0" collapsed="false">
      <c r="A33" s="24" t="s">
        <v>29</v>
      </c>
      <c r="B33" s="22" t="n">
        <v>76690</v>
      </c>
      <c r="C33" s="22" t="n">
        <v>55369</v>
      </c>
      <c r="D33" s="22" t="n">
        <v>10011</v>
      </c>
      <c r="E33" s="22" t="n">
        <v>2826</v>
      </c>
      <c r="F33" s="22" t="n">
        <v>0</v>
      </c>
      <c r="G33" s="22" t="n">
        <v>691</v>
      </c>
      <c r="H33" s="22" t="n">
        <v>7793</v>
      </c>
      <c r="J33" s="40"/>
    </row>
    <row r="34" customFormat="false" ht="12.75" hidden="false" customHeight="false" outlineLevel="0" collapsed="false">
      <c r="A34" s="24" t="s">
        <v>18</v>
      </c>
      <c r="B34" s="22" t="n">
        <v>315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315</v>
      </c>
      <c r="J34" s="40"/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J35" s="40"/>
    </row>
    <row r="36" customFormat="false" ht="12.75" hidden="false" customHeight="false" outlineLevel="0" collapsed="false">
      <c r="A36" s="21" t="s">
        <v>69</v>
      </c>
      <c r="B36" s="22" t="n">
        <v>522765</v>
      </c>
      <c r="C36" s="22" t="n">
        <v>458055</v>
      </c>
      <c r="D36" s="22" t="n">
        <v>41176</v>
      </c>
      <c r="E36" s="22" t="n">
        <v>4380</v>
      </c>
      <c r="F36" s="22" t="n">
        <v>10029</v>
      </c>
      <c r="G36" s="22" t="n">
        <v>3235</v>
      </c>
      <c r="H36" s="22" t="n">
        <v>5890</v>
      </c>
      <c r="J36" s="40"/>
    </row>
    <row r="37" customFormat="false" ht="12.75" hidden="false" customHeight="false" outlineLevel="0" collapsed="false">
      <c r="A37" s="24" t="s">
        <v>31</v>
      </c>
      <c r="B37" s="22" t="n">
        <v>47028</v>
      </c>
      <c r="C37" s="22" t="n">
        <v>41512</v>
      </c>
      <c r="D37" s="22" t="n">
        <v>3602</v>
      </c>
      <c r="E37" s="22" t="n">
        <v>333</v>
      </c>
      <c r="F37" s="22" t="n">
        <v>957</v>
      </c>
      <c r="G37" s="22" t="n">
        <v>238</v>
      </c>
      <c r="H37" s="22" t="n">
        <v>386</v>
      </c>
      <c r="J37" s="40"/>
    </row>
    <row r="38" customFormat="false" ht="12.75" hidden="false" customHeight="false" outlineLevel="0" collapsed="false">
      <c r="A38" s="24" t="s">
        <v>32</v>
      </c>
      <c r="B38" s="22" t="n">
        <v>474929</v>
      </c>
      <c r="C38" s="22" t="n">
        <v>416543</v>
      </c>
      <c r="D38" s="22" t="n">
        <v>37574</v>
      </c>
      <c r="E38" s="22" t="n">
        <v>4047</v>
      </c>
      <c r="F38" s="22" t="n">
        <v>9072</v>
      </c>
      <c r="G38" s="22" t="n">
        <v>2997</v>
      </c>
      <c r="H38" s="22" t="n">
        <v>4696</v>
      </c>
      <c r="J38" s="40"/>
    </row>
    <row r="39" customFormat="false" ht="12.75" hidden="false" customHeight="false" outlineLevel="0" collapsed="false">
      <c r="A39" s="24" t="s">
        <v>18</v>
      </c>
      <c r="B39" s="22" t="n">
        <v>808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808</v>
      </c>
      <c r="J39" s="40"/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J40" s="40"/>
    </row>
    <row r="41" customFormat="false" ht="12.75" hidden="false" customHeight="false" outlineLevel="0" collapsed="false">
      <c r="A41" s="21" t="s">
        <v>70</v>
      </c>
      <c r="B41" s="22" t="n">
        <v>522765</v>
      </c>
      <c r="C41" s="22" t="n">
        <v>458055</v>
      </c>
      <c r="D41" s="22" t="n">
        <v>41176</v>
      </c>
      <c r="E41" s="22" t="n">
        <v>4380</v>
      </c>
      <c r="F41" s="22" t="n">
        <v>10029</v>
      </c>
      <c r="G41" s="22" t="n">
        <v>3235</v>
      </c>
      <c r="H41" s="22" t="n">
        <v>5890</v>
      </c>
      <c r="J41" s="40"/>
    </row>
    <row r="42" customFormat="false" ht="12.75" hidden="false" customHeight="false" outlineLevel="0" collapsed="false">
      <c r="A42" s="24" t="s">
        <v>34</v>
      </c>
      <c r="B42" s="22" t="n">
        <v>43166</v>
      </c>
      <c r="C42" s="22" t="n">
        <v>39432</v>
      </c>
      <c r="D42" s="22" t="n">
        <v>2270</v>
      </c>
      <c r="E42" s="22" t="n">
        <v>340</v>
      </c>
      <c r="F42" s="22" t="n">
        <v>515</v>
      </c>
      <c r="G42" s="22" t="n">
        <v>280</v>
      </c>
      <c r="H42" s="22" t="n">
        <v>329</v>
      </c>
      <c r="J42" s="40"/>
    </row>
    <row r="43" customFormat="false" ht="12.75" hidden="false" customHeight="false" outlineLevel="0" collapsed="false">
      <c r="A43" s="24" t="s">
        <v>35</v>
      </c>
      <c r="B43" s="22" t="n">
        <v>477777</v>
      </c>
      <c r="C43" s="22" t="n">
        <v>418623</v>
      </c>
      <c r="D43" s="22" t="n">
        <v>38906</v>
      </c>
      <c r="E43" s="22" t="n">
        <v>4040</v>
      </c>
      <c r="F43" s="22" t="n">
        <v>8501</v>
      </c>
      <c r="G43" s="22" t="n">
        <v>2955</v>
      </c>
      <c r="H43" s="22" t="n">
        <v>4752</v>
      </c>
      <c r="J43" s="40"/>
    </row>
    <row r="44" customFormat="false" ht="12.75" hidden="false" customHeight="false" outlineLevel="0" collapsed="false">
      <c r="A44" s="24" t="s">
        <v>18</v>
      </c>
      <c r="B44" s="22" t="n">
        <v>1822</v>
      </c>
      <c r="C44" s="22" t="n">
        <v>0</v>
      </c>
      <c r="D44" s="22" t="n">
        <v>0</v>
      </c>
      <c r="E44" s="22" t="n">
        <v>0</v>
      </c>
      <c r="F44" s="22" t="n">
        <v>1013</v>
      </c>
      <c r="G44" s="22" t="n">
        <v>0</v>
      </c>
      <c r="H44" s="22" t="n">
        <v>809</v>
      </c>
      <c r="J44" s="40"/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J45" s="40"/>
    </row>
    <row r="46" customFormat="false" ht="12.75" hidden="false" customHeight="false" outlineLevel="0" collapsed="false">
      <c r="A46" s="21" t="s">
        <v>71</v>
      </c>
      <c r="B46" s="22"/>
      <c r="C46" s="22"/>
      <c r="D46" s="22"/>
      <c r="E46" s="22"/>
      <c r="F46" s="22"/>
      <c r="G46" s="22"/>
      <c r="H46" s="22"/>
      <c r="J46" s="40"/>
    </row>
    <row r="47" customFormat="false" ht="12.75" hidden="false" customHeight="false" outlineLevel="0" collapsed="false">
      <c r="A47" s="24" t="s">
        <v>37</v>
      </c>
      <c r="B47" s="22" t="n">
        <v>1850141</v>
      </c>
      <c r="C47" s="22" t="n">
        <v>1803860</v>
      </c>
      <c r="D47" s="22" t="n">
        <v>39799</v>
      </c>
      <c r="E47" s="22" t="n">
        <v>4678</v>
      </c>
      <c r="F47" s="22" t="n">
        <v>0</v>
      </c>
      <c r="G47" s="22" t="n">
        <v>1804</v>
      </c>
      <c r="H47" s="22" t="n">
        <v>0</v>
      </c>
      <c r="I47" s="41" t="n">
        <f aca="false">SUM(AGS:ZAC!B47:B47)</f>
        <v>1987194</v>
      </c>
      <c r="J47" s="40"/>
    </row>
    <row r="48" customFormat="false" ht="12.75" hidden="false" customHeight="false" outlineLevel="0" collapsed="false">
      <c r="A48" s="24" t="s">
        <v>38</v>
      </c>
      <c r="B48" s="22" t="n">
        <v>518224</v>
      </c>
      <c r="C48" s="22" t="n">
        <v>450965</v>
      </c>
      <c r="D48" s="22" t="n">
        <v>39799</v>
      </c>
      <c r="E48" s="22" t="n">
        <v>4678</v>
      </c>
      <c r="F48" s="22" t="n">
        <v>8206</v>
      </c>
      <c r="G48" s="22" t="n">
        <v>1804</v>
      </c>
      <c r="H48" s="22" t="n">
        <v>12772</v>
      </c>
      <c r="I48" s="41" t="n">
        <f aca="false">SUM(AGS:ZAC!B48:B48)</f>
        <v>1595796</v>
      </c>
      <c r="J48" s="40"/>
    </row>
    <row r="49" customFormat="false" ht="6.9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J49" s="40"/>
    </row>
    <row r="50" customFormat="false" ht="12.75" hidden="false" customHeight="false" outlineLevel="0" collapsed="false">
      <c r="A50" s="25" t="s">
        <v>72</v>
      </c>
      <c r="B50" s="22" t="n">
        <v>79290</v>
      </c>
      <c r="C50" s="22" t="n">
        <v>67932</v>
      </c>
      <c r="D50" s="22" t="n">
        <v>8520</v>
      </c>
      <c r="E50" s="22" t="n">
        <v>464</v>
      </c>
      <c r="F50" s="22" t="n">
        <v>1101</v>
      </c>
      <c r="G50" s="22" t="n">
        <v>52</v>
      </c>
      <c r="H50" s="22" t="n">
        <v>1221</v>
      </c>
      <c r="I50" s="22"/>
      <c r="J50" s="22"/>
      <c r="K50" s="22"/>
      <c r="L50" s="22"/>
      <c r="M50" s="22"/>
      <c r="N50" s="22"/>
      <c r="O50" s="22"/>
      <c r="Q50" s="40"/>
    </row>
    <row r="51" customFormat="false" ht="12.75" hidden="false" customHeight="false" outlineLevel="0" collapsed="false">
      <c r="A51" s="24" t="s">
        <v>73</v>
      </c>
      <c r="B51" s="22" t="n">
        <v>74351</v>
      </c>
      <c r="C51" s="22" t="n">
        <v>63438</v>
      </c>
      <c r="D51" s="22" t="n">
        <v>8168</v>
      </c>
      <c r="E51" s="22" t="n">
        <v>424</v>
      </c>
      <c r="F51" s="22" t="n">
        <v>1089</v>
      </c>
      <c r="G51" s="22" t="n">
        <v>39</v>
      </c>
      <c r="H51" s="22" t="n">
        <v>1193</v>
      </c>
      <c r="I51" s="22"/>
      <c r="J51" s="22"/>
      <c r="K51" s="22"/>
      <c r="L51" s="22"/>
      <c r="M51" s="22"/>
      <c r="N51" s="22"/>
      <c r="O51" s="22"/>
      <c r="Q51" s="40"/>
    </row>
    <row r="52" customFormat="false" ht="12.75" hidden="false" customHeight="false" outlineLevel="0" collapsed="false">
      <c r="A52" s="26" t="s">
        <v>41</v>
      </c>
      <c r="B52" s="22" t="n">
        <v>4939</v>
      </c>
      <c r="C52" s="22" t="n">
        <v>4494</v>
      </c>
      <c r="D52" s="22" t="n">
        <v>352</v>
      </c>
      <c r="E52" s="22" t="n">
        <v>40</v>
      </c>
      <c r="F52" s="22" t="n">
        <v>12</v>
      </c>
      <c r="G52" s="22" t="n">
        <v>13</v>
      </c>
      <c r="H52" s="22" t="n">
        <v>28</v>
      </c>
      <c r="I52" s="22"/>
      <c r="J52" s="22"/>
      <c r="K52" s="22"/>
      <c r="L52" s="22"/>
      <c r="M52" s="22"/>
      <c r="N52" s="22"/>
      <c r="O52" s="22"/>
      <c r="Q52" s="40"/>
    </row>
    <row r="53" customFormat="false" ht="12.75" hidden="false" customHeight="false" outlineLevel="0" collapsed="false">
      <c r="A53" s="26" t="s">
        <v>74</v>
      </c>
      <c r="B53" s="22" t="n">
        <v>2875</v>
      </c>
      <c r="C53" s="22" t="n">
        <v>2709</v>
      </c>
      <c r="D53" s="22" t="n">
        <v>127</v>
      </c>
      <c r="E53" s="22" t="n">
        <v>17</v>
      </c>
      <c r="F53" s="22" t="n">
        <v>4</v>
      </c>
      <c r="G53" s="22" t="n">
        <v>5</v>
      </c>
      <c r="H53" s="22" t="n">
        <v>13</v>
      </c>
      <c r="I53" s="22"/>
      <c r="J53" s="22"/>
      <c r="K53" s="22"/>
      <c r="L53" s="22"/>
      <c r="M53" s="22"/>
      <c r="N53" s="22"/>
      <c r="O53" s="22"/>
      <c r="Q53" s="40"/>
    </row>
    <row r="54" customFormat="false" ht="12.75" hidden="false" customHeight="false" outlineLevel="0" collapsed="false">
      <c r="A54" s="26" t="s">
        <v>75</v>
      </c>
      <c r="B54" s="22" t="n">
        <v>2064</v>
      </c>
      <c r="C54" s="22" t="n">
        <v>1785</v>
      </c>
      <c r="D54" s="22" t="n">
        <v>225</v>
      </c>
      <c r="E54" s="22" t="n">
        <v>23</v>
      </c>
      <c r="F54" s="22" t="n">
        <v>8</v>
      </c>
      <c r="G54" s="22" t="n">
        <v>8</v>
      </c>
      <c r="H54" s="22" t="n">
        <v>15</v>
      </c>
      <c r="I54" s="22"/>
      <c r="J54" s="22"/>
      <c r="K54" s="22"/>
      <c r="L54" s="22"/>
      <c r="M54" s="22"/>
      <c r="N54" s="22"/>
      <c r="O54" s="22"/>
      <c r="Q54" s="40"/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/>
      <c r="J55" s="22"/>
      <c r="K55" s="22"/>
      <c r="L55" s="22"/>
      <c r="M55" s="22"/>
      <c r="N55" s="22"/>
      <c r="O55" s="22"/>
      <c r="Q55" s="40"/>
    </row>
    <row r="56" customFormat="false" ht="12.6" hidden="false" customHeight="true" outlineLevel="0" collapsed="false">
      <c r="A56" s="24"/>
      <c r="B56" s="22"/>
      <c r="C56" s="22"/>
      <c r="D56" s="22"/>
      <c r="E56" s="22"/>
      <c r="F56" s="22"/>
      <c r="G56" s="22"/>
      <c r="H56" s="22"/>
      <c r="J56" s="40"/>
      <c r="Q56" s="40"/>
    </row>
    <row r="57" customFormat="false" ht="12.75" hidden="false" customHeight="false" outlineLevel="0" collapsed="false">
      <c r="A57" s="21" t="s">
        <v>76</v>
      </c>
      <c r="B57" s="22" t="n">
        <v>5573</v>
      </c>
      <c r="C57" s="22" t="n">
        <v>4540</v>
      </c>
      <c r="D57" s="22" t="n">
        <v>608</v>
      </c>
      <c r="E57" s="22" t="n">
        <v>45</v>
      </c>
      <c r="F57" s="22" t="n">
        <v>37</v>
      </c>
      <c r="G57" s="22" t="n">
        <v>277</v>
      </c>
      <c r="H57" s="22" t="n">
        <v>66</v>
      </c>
      <c r="I57" s="22"/>
      <c r="J57" s="22"/>
      <c r="K57" s="22"/>
      <c r="L57" s="22"/>
      <c r="M57" s="22"/>
      <c r="N57" s="22"/>
      <c r="O57" s="22"/>
      <c r="Q57" s="40"/>
    </row>
    <row r="58" customFormat="false" ht="6" hidden="false" customHeight="true" outlineLevel="0" collapsed="false">
      <c r="A58" s="27"/>
      <c r="B58" s="29"/>
      <c r="C58" s="29"/>
      <c r="D58" s="29"/>
      <c r="E58" s="29"/>
      <c r="F58" s="29"/>
      <c r="G58" s="42"/>
      <c r="H58" s="29"/>
    </row>
    <row r="59" customFormat="false" ht="7.5" hidden="false" customHeight="true" outlineLevel="0" collapsed="false">
      <c r="A59" s="30"/>
      <c r="B59" s="32"/>
      <c r="C59" s="32"/>
      <c r="D59" s="32"/>
      <c r="E59" s="32"/>
      <c r="F59" s="43"/>
      <c r="G59" s="43"/>
      <c r="H59" s="43"/>
    </row>
    <row r="60" customFormat="false" ht="12.75" hidden="false" customHeight="true" outlineLevel="0" collapsed="false">
      <c r="A60" s="30" t="s">
        <v>77</v>
      </c>
      <c r="B60" s="32"/>
      <c r="C60" s="32"/>
      <c r="D60" s="32"/>
      <c r="E60" s="32"/>
      <c r="F60" s="32"/>
      <c r="G60" s="32"/>
      <c r="H60" s="32"/>
    </row>
    <row r="61" customFormat="false" ht="12.75" hidden="false" customHeight="true" outlineLevel="0" collapsed="false">
      <c r="A61" s="30" t="s">
        <v>78</v>
      </c>
      <c r="B61" s="35"/>
      <c r="C61" s="35"/>
      <c r="D61" s="35"/>
      <c r="E61" s="35"/>
      <c r="F61" s="35"/>
      <c r="G61" s="35"/>
      <c r="H61" s="35"/>
    </row>
    <row r="62" customFormat="false" ht="12.75" hidden="false" customHeight="false" outlineLevel="0" collapsed="false">
      <c r="A62" s="30"/>
      <c r="B62" s="35"/>
      <c r="C62" s="35"/>
      <c r="D62" s="35"/>
      <c r="E62" s="35"/>
      <c r="F62" s="35"/>
      <c r="G62" s="35"/>
      <c r="H62" s="35"/>
    </row>
    <row r="63" customFormat="false" ht="12.75" hidden="false" customHeight="false" outlineLevel="0" collapsed="false">
      <c r="A63" s="30"/>
      <c r="B63" s="34"/>
      <c r="C63" s="35"/>
      <c r="D63" s="35"/>
      <c r="E63" s="35"/>
      <c r="F63" s="35"/>
      <c r="G63" s="35"/>
      <c r="H63" s="35"/>
    </row>
    <row r="64" s="44" customFormat="true" ht="11.25" hidden="false" customHeight="false" outlineLevel="0" collapsed="false">
      <c r="B64" s="34"/>
      <c r="C64" s="36"/>
      <c r="D64" s="36"/>
      <c r="E64" s="36"/>
      <c r="F64" s="36"/>
      <c r="G64" s="36"/>
      <c r="H64" s="36"/>
    </row>
    <row r="65" s="44" customFormat="true" ht="11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s="44" customFormat="true" ht="11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s="44" customFormat="true" ht="11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s="44" customFormat="true" ht="11.25" hidden="false" customHeight="false" outlineLevel="0" collapsed="false">
      <c r="A68" s="36"/>
      <c r="B68" s="33"/>
      <c r="C68" s="33"/>
      <c r="D68" s="33"/>
      <c r="E68" s="33"/>
      <c r="F68" s="33"/>
      <c r="G68" s="33"/>
      <c r="H68" s="33"/>
    </row>
    <row r="69" s="44" customFormat="true" ht="11.25" hidden="false" customHeight="false" outlineLevel="0" collapsed="false">
      <c r="A69" s="36"/>
      <c r="B69" s="33"/>
      <c r="C69" s="33"/>
      <c r="D69" s="33"/>
      <c r="E69" s="33"/>
      <c r="F69" s="33"/>
      <c r="G69" s="33"/>
      <c r="H69" s="33"/>
    </row>
    <row r="70" s="44" customFormat="true" ht="11.2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45"/>
      <c r="H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2.75" hidden="false" customHeight="false" outlineLevel="0" collapsed="false">
      <c r="A81" s="21" t="s">
        <v>12</v>
      </c>
      <c r="B81" s="36" t="n">
        <v>-13778</v>
      </c>
      <c r="C81" s="36" t="n">
        <v>-13778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</row>
    <row r="82" customFormat="false" ht="12.75" hidden="false" customHeight="false" outlineLevel="0" collapsed="false">
      <c r="A82" s="24" t="s">
        <v>13</v>
      </c>
      <c r="B82" s="36" t="n">
        <v>0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</row>
    <row r="83" customFormat="false" ht="12.75" hidden="false" customHeight="false" outlineLevel="0" collapsed="false">
      <c r="A83" s="21" t="s">
        <v>20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</row>
    <row r="84" customFormat="false" ht="12.75" hidden="false" customHeight="false" outlineLevel="0" collapsed="false">
      <c r="A84" s="21"/>
      <c r="B84" s="36"/>
      <c r="C84" s="36"/>
      <c r="D84" s="36"/>
      <c r="E84" s="36"/>
      <c r="F84" s="36"/>
      <c r="G84" s="36"/>
      <c r="H84" s="36"/>
    </row>
    <row r="85" customFormat="false" ht="12.75" hidden="false" customHeight="false" outlineLevel="0" collapsed="false">
      <c r="A85" s="21"/>
      <c r="B85" s="46"/>
      <c r="C85" s="36"/>
      <c r="D85" s="36"/>
      <c r="E85" s="46"/>
      <c r="F85" s="36"/>
      <c r="G85" s="36"/>
      <c r="H85" s="36"/>
    </row>
    <row r="86" customFormat="false" ht="12.75" hidden="false" customHeight="false" outlineLevel="0" collapsed="false">
      <c r="A86" s="21"/>
      <c r="B86" s="36"/>
      <c r="C86" s="36"/>
      <c r="D86" s="36"/>
      <c r="E86" s="36"/>
      <c r="F86" s="36"/>
      <c r="G86" s="36"/>
      <c r="H86" s="36"/>
    </row>
    <row r="87" customFormat="false" ht="12.75" hidden="false" customHeight="false" outlineLevel="0" collapsed="false">
      <c r="A87" s="21"/>
      <c r="B87" s="46"/>
      <c r="C87" s="36"/>
      <c r="D87" s="36"/>
      <c r="E87" s="46"/>
      <c r="F87" s="36"/>
      <c r="G87" s="36"/>
      <c r="H87" s="36"/>
    </row>
    <row r="88" customFormat="false" ht="12.75" hidden="false" customHeight="false" outlineLevel="0" collapsed="false">
      <c r="A88" s="25"/>
      <c r="B88" s="36"/>
      <c r="C88" s="36"/>
      <c r="D88" s="36"/>
      <c r="E88" s="36"/>
      <c r="F88" s="36"/>
      <c r="G88" s="36"/>
      <c r="H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</sheetData>
  <mergeCells count="10">
    <mergeCell ref="G3:H3"/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conditionalFormatting sqref="I57:O57 I50:O55 B9:H5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9.66"/>
    <col collapsed="false" customWidth="true" hidden="false" outlineLevel="0" max="3" min="3" style="2" width="9.5"/>
    <col collapsed="false" customWidth="true" hidden="false" outlineLevel="0" max="4" min="4" style="2" width="11.41"/>
    <col collapsed="false" customWidth="true" hidden="false" outlineLevel="0" max="5" min="5" style="2" width="7.92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10" min="9" style="2" width="8.55"/>
    <col collapsed="false" customWidth="true" hidden="true" outlineLevel="0" max="11" min="11" style="2" width="12.52"/>
    <col collapsed="false" customWidth="true" hidden="false" outlineLevel="0" max="12" min="12" style="2" width="10.14"/>
    <col collapsed="false" customWidth="true" hidden="false" outlineLevel="0" max="13" min="13" style="2" width="8.55"/>
    <col collapsed="false" customWidth="true" hidden="true" outlineLevel="0" max="14" min="14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/>
      <c r="M1" s="26" t="s">
        <v>135</v>
      </c>
      <c r="N1" s="5"/>
      <c r="O1" s="26"/>
      <c r="P1" s="26"/>
      <c r="Q1" s="26"/>
    </row>
    <row r="2" s="39" customFormat="true" ht="15.95" hidden="false" customHeight="true" outlineLevel="0" collapsed="false">
      <c r="A2" s="8" t="s">
        <v>136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38781</v>
      </c>
      <c r="C9" s="22" t="n">
        <v>93138</v>
      </c>
      <c r="D9" s="22" t="n">
        <v>78221</v>
      </c>
      <c r="E9" s="22" t="n">
        <v>14917</v>
      </c>
      <c r="F9" s="22" t="n">
        <v>0</v>
      </c>
      <c r="G9" s="22"/>
      <c r="H9" s="22" t="n">
        <v>45643</v>
      </c>
      <c r="I9" s="22" t="n">
        <v>37587</v>
      </c>
      <c r="J9" s="22" t="n">
        <v>7918</v>
      </c>
      <c r="K9" s="22" t="n">
        <v>0</v>
      </c>
      <c r="L9" s="52"/>
      <c r="M9" s="22" t="n">
        <v>138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27341</v>
      </c>
      <c r="C10" s="22" t="n">
        <v>17572</v>
      </c>
      <c r="D10" s="22" t="n">
        <v>15318</v>
      </c>
      <c r="E10" s="22" t="n">
        <v>2254</v>
      </c>
      <c r="F10" s="22" t="n">
        <v>0</v>
      </c>
      <c r="G10" s="22"/>
      <c r="H10" s="22" t="n">
        <v>9769</v>
      </c>
      <c r="I10" s="22" t="n">
        <v>5768</v>
      </c>
      <c r="J10" s="22" t="n">
        <v>3944</v>
      </c>
      <c r="K10" s="22" t="n">
        <v>0</v>
      </c>
      <c r="L10" s="52"/>
      <c r="M10" s="22" t="n">
        <v>57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12006</v>
      </c>
      <c r="C11" s="22" t="n">
        <v>8252</v>
      </c>
      <c r="D11" s="22" t="n">
        <v>6949</v>
      </c>
      <c r="E11" s="22" t="n">
        <v>1303</v>
      </c>
      <c r="F11" s="22" t="n">
        <v>0</v>
      </c>
      <c r="G11" s="22"/>
      <c r="H11" s="22" t="n">
        <v>3754</v>
      </c>
      <c r="I11" s="22" t="n">
        <v>2714</v>
      </c>
      <c r="J11" s="22" t="n">
        <v>1019</v>
      </c>
      <c r="K11" s="20" t="n">
        <v>0</v>
      </c>
      <c r="L11" s="53"/>
      <c r="M11" s="20" t="n">
        <v>21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8781</v>
      </c>
      <c r="C12" s="22" t="n">
        <v>5893</v>
      </c>
      <c r="D12" s="22" t="n">
        <v>5214</v>
      </c>
      <c r="E12" s="22" t="n">
        <v>679</v>
      </c>
      <c r="F12" s="22" t="n">
        <v>0</v>
      </c>
      <c r="G12" s="22"/>
      <c r="H12" s="22" t="n">
        <v>2888</v>
      </c>
      <c r="I12" s="22" t="n">
        <v>2043</v>
      </c>
      <c r="J12" s="22" t="n">
        <v>830</v>
      </c>
      <c r="K12" s="20" t="n">
        <v>0</v>
      </c>
      <c r="L12" s="53"/>
      <c r="M12" s="20" t="n">
        <v>15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6554</v>
      </c>
      <c r="C13" s="22" t="n">
        <v>3427</v>
      </c>
      <c r="D13" s="22" t="n">
        <v>3155</v>
      </c>
      <c r="E13" s="22" t="n">
        <v>272</v>
      </c>
      <c r="F13" s="22" t="n">
        <v>0</v>
      </c>
      <c r="G13" s="22"/>
      <c r="H13" s="22" t="n">
        <v>3127</v>
      </c>
      <c r="I13" s="22" t="n">
        <v>1011</v>
      </c>
      <c r="J13" s="22" t="n">
        <v>2095</v>
      </c>
      <c r="K13" s="20" t="n">
        <v>0</v>
      </c>
      <c r="L13" s="53"/>
      <c r="M13" s="20" t="n">
        <v>21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111308</v>
      </c>
      <c r="C14" s="22" t="n">
        <v>75566</v>
      </c>
      <c r="D14" s="22" t="n">
        <v>62903</v>
      </c>
      <c r="E14" s="22" t="n">
        <v>12663</v>
      </c>
      <c r="F14" s="22" t="n">
        <v>0</v>
      </c>
      <c r="G14" s="22"/>
      <c r="H14" s="22" t="n">
        <v>35742</v>
      </c>
      <c r="I14" s="22" t="n">
        <v>31687</v>
      </c>
      <c r="J14" s="22" t="n">
        <v>3974</v>
      </c>
      <c r="K14" s="20" t="n">
        <v>0</v>
      </c>
      <c r="L14" s="53"/>
      <c r="M14" s="20" t="n">
        <v>81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132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32</v>
      </c>
      <c r="I15" s="22" t="n">
        <v>132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7346</v>
      </c>
      <c r="C17" s="22" t="n">
        <v>7211</v>
      </c>
      <c r="D17" s="22" t="n">
        <v>5901</v>
      </c>
      <c r="E17" s="22" t="n">
        <v>1310</v>
      </c>
      <c r="F17" s="22" t="n">
        <v>0</v>
      </c>
      <c r="G17" s="22"/>
      <c r="H17" s="22" t="n">
        <v>135</v>
      </c>
      <c r="I17" s="56" t="s">
        <v>85</v>
      </c>
      <c r="J17" s="22" t="n">
        <v>132</v>
      </c>
      <c r="K17" s="22" t="n">
        <v>0</v>
      </c>
      <c r="L17" s="53"/>
      <c r="M17" s="20" t="n">
        <v>3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16431</v>
      </c>
      <c r="C19" s="22" t="n">
        <v>13443</v>
      </c>
      <c r="D19" s="22" t="n">
        <v>11330</v>
      </c>
      <c r="E19" s="22" t="n">
        <v>2113</v>
      </c>
      <c r="F19" s="22" t="n">
        <v>0</v>
      </c>
      <c r="G19" s="22"/>
      <c r="H19" s="22" t="n">
        <v>2988</v>
      </c>
      <c r="I19" s="22" t="n">
        <v>2550</v>
      </c>
      <c r="J19" s="22" t="n">
        <v>413</v>
      </c>
      <c r="K19" s="22" t="n">
        <v>0</v>
      </c>
      <c r="L19" s="52"/>
      <c r="M19" s="22" t="n">
        <v>25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8819</v>
      </c>
      <c r="C20" s="22" t="n">
        <v>7007</v>
      </c>
      <c r="D20" s="22" t="n">
        <v>5968</v>
      </c>
      <c r="E20" s="22" t="n">
        <v>1039</v>
      </c>
      <c r="F20" s="22" t="n">
        <v>0</v>
      </c>
      <c r="G20" s="22"/>
      <c r="H20" s="22" t="n">
        <v>1812</v>
      </c>
      <c r="I20" s="22" t="n">
        <v>1589</v>
      </c>
      <c r="J20" s="22" t="n">
        <v>215</v>
      </c>
      <c r="K20" s="22" t="n">
        <v>0</v>
      </c>
      <c r="L20" s="53"/>
      <c r="M20" s="20" t="n">
        <v>8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7612</v>
      </c>
      <c r="C21" s="22" t="n">
        <v>6436</v>
      </c>
      <c r="D21" s="22" t="n">
        <v>5362</v>
      </c>
      <c r="E21" s="22" t="n">
        <v>1074</v>
      </c>
      <c r="F21" s="22" t="n">
        <v>0</v>
      </c>
      <c r="G21" s="22"/>
      <c r="H21" s="22" t="n">
        <v>1176</v>
      </c>
      <c r="I21" s="22" t="n">
        <v>961</v>
      </c>
      <c r="J21" s="22" t="n">
        <v>198</v>
      </c>
      <c r="K21" s="22" t="n">
        <v>0</v>
      </c>
      <c r="L21" s="53"/>
      <c r="M21" s="20" t="n">
        <v>17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18582</v>
      </c>
      <c r="C24" s="22" t="n">
        <v>13599</v>
      </c>
      <c r="D24" s="22" t="n">
        <v>12583</v>
      </c>
      <c r="E24" s="22" t="n">
        <v>1016</v>
      </c>
      <c r="F24" s="22" t="n">
        <v>0</v>
      </c>
      <c r="G24" s="22"/>
      <c r="H24" s="22" t="n">
        <v>4983</v>
      </c>
      <c r="I24" s="22" t="n">
        <v>4194</v>
      </c>
      <c r="J24" s="22" t="n">
        <v>789</v>
      </c>
      <c r="K24" s="22" t="n">
        <v>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12046</v>
      </c>
      <c r="C25" s="22" t="n">
        <v>9692</v>
      </c>
      <c r="D25" s="22" t="n">
        <v>8813</v>
      </c>
      <c r="E25" s="22" t="n">
        <v>879</v>
      </c>
      <c r="F25" s="22" t="n">
        <v>0</v>
      </c>
      <c r="G25" s="22"/>
      <c r="H25" s="22" t="n">
        <v>2354</v>
      </c>
      <c r="I25" s="22" t="n">
        <v>2063</v>
      </c>
      <c r="J25" s="22" t="n">
        <v>291</v>
      </c>
      <c r="K25" s="22" t="n">
        <v>0</v>
      </c>
      <c r="L25" s="53"/>
      <c r="M25" s="20" t="n">
        <v>0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88</v>
      </c>
      <c r="C26" s="22" t="n">
        <v>44</v>
      </c>
      <c r="D26" s="22" t="n">
        <v>44</v>
      </c>
      <c r="E26" s="22" t="n">
        <v>0</v>
      </c>
      <c r="F26" s="22" t="n">
        <v>0</v>
      </c>
      <c r="G26" s="22"/>
      <c r="H26" s="22" t="n">
        <v>44</v>
      </c>
      <c r="I26" s="22" t="n">
        <v>42</v>
      </c>
      <c r="J26" s="22" t="n">
        <v>2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6448</v>
      </c>
      <c r="C27" s="22" t="n">
        <v>3863</v>
      </c>
      <c r="D27" s="22" t="n">
        <v>3726</v>
      </c>
      <c r="E27" s="22" t="n">
        <v>137</v>
      </c>
      <c r="F27" s="22" t="n">
        <v>0</v>
      </c>
      <c r="G27" s="22"/>
      <c r="H27" s="22" t="n">
        <v>2585</v>
      </c>
      <c r="I27" s="22" t="n">
        <v>2089</v>
      </c>
      <c r="J27" s="22" t="n">
        <v>496</v>
      </c>
      <c r="K27" s="22" t="n">
        <v>0</v>
      </c>
      <c r="L27" s="53"/>
      <c r="M27" s="20" t="n">
        <v>0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18580</v>
      </c>
      <c r="C30" s="22" t="n">
        <v>13597</v>
      </c>
      <c r="D30" s="22" t="n">
        <v>12581</v>
      </c>
      <c r="E30" s="22" t="n">
        <v>1016</v>
      </c>
      <c r="F30" s="22" t="n">
        <v>0</v>
      </c>
      <c r="G30" s="22"/>
      <c r="H30" s="22" t="n">
        <v>4983</v>
      </c>
      <c r="I30" s="22" t="n">
        <v>4194</v>
      </c>
      <c r="J30" s="22" t="n">
        <v>789</v>
      </c>
      <c r="K30" s="22" t="n">
        <v>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297</v>
      </c>
      <c r="C31" s="22" t="n">
        <v>297</v>
      </c>
      <c r="D31" s="22" t="n">
        <v>123</v>
      </c>
      <c r="E31" s="22" t="n">
        <v>174</v>
      </c>
      <c r="F31" s="22" t="n">
        <v>0</v>
      </c>
      <c r="G31" s="22"/>
      <c r="H31" s="22" t="n">
        <v>0</v>
      </c>
      <c r="I31" s="22" t="n">
        <v>0</v>
      </c>
      <c r="J31" s="22" t="n">
        <v>0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18283</v>
      </c>
      <c r="C32" s="22" t="n">
        <v>13300</v>
      </c>
      <c r="D32" s="22" t="n">
        <v>12458</v>
      </c>
      <c r="E32" s="22" t="n">
        <v>842</v>
      </c>
      <c r="F32" s="22" t="n">
        <v>0</v>
      </c>
      <c r="G32" s="22"/>
      <c r="H32" s="22" t="n">
        <v>4983</v>
      </c>
      <c r="I32" s="22" t="n">
        <v>4194</v>
      </c>
      <c r="J32" s="22" t="n">
        <v>789</v>
      </c>
      <c r="K32" s="22" t="n">
        <v>0</v>
      </c>
      <c r="L32" s="53"/>
      <c r="M32" s="20" t="n">
        <v>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0</v>
      </c>
      <c r="C33" s="22" t="n">
        <v>0</v>
      </c>
      <c r="D33" s="22" t="n">
        <v>0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18601</v>
      </c>
      <c r="C36" s="22" t="n">
        <v>13600</v>
      </c>
      <c r="D36" s="22" t="n">
        <v>12588</v>
      </c>
      <c r="E36" s="22" t="n">
        <v>1012</v>
      </c>
      <c r="F36" s="22" t="n">
        <v>0</v>
      </c>
      <c r="G36" s="22"/>
      <c r="H36" s="22" t="n">
        <v>5001</v>
      </c>
      <c r="I36" s="22" t="n">
        <v>4206</v>
      </c>
      <c r="J36" s="22" t="n">
        <v>795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1260</v>
      </c>
      <c r="C37" s="22" t="n">
        <v>894</v>
      </c>
      <c r="D37" s="22" t="n">
        <v>876</v>
      </c>
      <c r="E37" s="22" t="n">
        <v>18</v>
      </c>
      <c r="F37" s="22" t="n">
        <v>0</v>
      </c>
      <c r="G37" s="22"/>
      <c r="H37" s="22" t="n">
        <v>366</v>
      </c>
      <c r="I37" s="22" t="n">
        <v>321</v>
      </c>
      <c r="J37" s="22" t="n">
        <v>45</v>
      </c>
      <c r="K37" s="22" t="n">
        <v>0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17335</v>
      </c>
      <c r="C38" s="22" t="n">
        <v>12700</v>
      </c>
      <c r="D38" s="22" t="n">
        <v>11706</v>
      </c>
      <c r="E38" s="22" t="n">
        <v>994</v>
      </c>
      <c r="F38" s="22" t="n">
        <v>0</v>
      </c>
      <c r="G38" s="22"/>
      <c r="H38" s="22" t="n">
        <v>4635</v>
      </c>
      <c r="I38" s="22" t="n">
        <v>3885</v>
      </c>
      <c r="J38" s="22" t="n">
        <v>750</v>
      </c>
      <c r="K38" s="22" t="n">
        <v>0</v>
      </c>
      <c r="L38" s="53"/>
      <c r="M38" s="20" t="n">
        <v>0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6</v>
      </c>
      <c r="C39" s="22" t="n">
        <v>6</v>
      </c>
      <c r="D39" s="22" t="n">
        <v>6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18601</v>
      </c>
      <c r="C41" s="22" t="n">
        <v>13600</v>
      </c>
      <c r="D41" s="22" t="n">
        <v>12588</v>
      </c>
      <c r="E41" s="22" t="n">
        <v>1012</v>
      </c>
      <c r="F41" s="22" t="n">
        <v>0</v>
      </c>
      <c r="G41" s="22"/>
      <c r="H41" s="22" t="n">
        <v>5001</v>
      </c>
      <c r="I41" s="22" t="n">
        <v>4206</v>
      </c>
      <c r="J41" s="22" t="n">
        <v>795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1306</v>
      </c>
      <c r="C42" s="22" t="n">
        <v>875</v>
      </c>
      <c r="D42" s="22" t="n">
        <v>857</v>
      </c>
      <c r="E42" s="22" t="n">
        <v>18</v>
      </c>
      <c r="F42" s="22" t="n">
        <v>0</v>
      </c>
      <c r="G42" s="22"/>
      <c r="H42" s="22" t="n">
        <v>431</v>
      </c>
      <c r="I42" s="22" t="n">
        <v>406</v>
      </c>
      <c r="J42" s="22" t="n">
        <v>25</v>
      </c>
      <c r="K42" s="22" t="n">
        <v>0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17294</v>
      </c>
      <c r="C43" s="22" t="n">
        <v>12724</v>
      </c>
      <c r="D43" s="22" t="n">
        <v>11730</v>
      </c>
      <c r="E43" s="22" t="n">
        <v>994</v>
      </c>
      <c r="F43" s="22" t="n">
        <v>0</v>
      </c>
      <c r="G43" s="22"/>
      <c r="H43" s="22" t="n">
        <v>4570</v>
      </c>
      <c r="I43" s="22" t="n">
        <v>3800</v>
      </c>
      <c r="J43" s="22" t="n">
        <v>770</v>
      </c>
      <c r="K43" s="22" t="n">
        <v>0</v>
      </c>
      <c r="L43" s="53"/>
      <c r="M43" s="20" t="n">
        <v>0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1</v>
      </c>
      <c r="C44" s="22" t="n">
        <v>1</v>
      </c>
      <c r="D44" s="22" t="n">
        <v>1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19125</v>
      </c>
      <c r="C47" s="22" t="n">
        <v>1315</v>
      </c>
      <c r="D47" s="22" t="n">
        <v>0</v>
      </c>
      <c r="E47" s="22" t="n">
        <v>1315</v>
      </c>
      <c r="F47" s="22" t="n">
        <v>0</v>
      </c>
      <c r="G47" s="22"/>
      <c r="H47" s="22" t="n">
        <v>17810</v>
      </c>
      <c r="I47" s="22" t="n">
        <v>16816</v>
      </c>
      <c r="J47" s="22" t="n">
        <v>994</v>
      </c>
      <c r="K47" s="22" t="n">
        <v>0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15901</v>
      </c>
      <c r="C48" s="22" t="n">
        <v>10703</v>
      </c>
      <c r="D48" s="22" t="n">
        <v>10703</v>
      </c>
      <c r="E48" s="22" t="n">
        <v>0</v>
      </c>
      <c r="F48" s="22" t="n">
        <v>0</v>
      </c>
      <c r="G48" s="22"/>
      <c r="H48" s="22" t="n">
        <v>5198</v>
      </c>
      <c r="I48" s="22" t="n">
        <v>4204</v>
      </c>
      <c r="J48" s="22" t="n">
        <v>994</v>
      </c>
      <c r="K48" s="22" t="n">
        <v>0</v>
      </c>
      <c r="L48" s="53"/>
      <c r="M48" s="20" t="n">
        <v>0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2436</v>
      </c>
      <c r="C50" s="22" t="n">
        <v>1711</v>
      </c>
      <c r="D50" s="22" t="n">
        <v>1662</v>
      </c>
      <c r="E50" s="22" t="n">
        <v>49</v>
      </c>
      <c r="F50" s="22" t="n">
        <v>0</v>
      </c>
      <c r="G50" s="22"/>
      <c r="H50" s="22" t="n">
        <v>725</v>
      </c>
      <c r="I50" s="22" t="n">
        <v>579</v>
      </c>
      <c r="J50" s="22" t="n">
        <v>146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2300</v>
      </c>
      <c r="C51" s="22" t="n">
        <v>1593</v>
      </c>
      <c r="D51" s="22" t="n">
        <v>1548</v>
      </c>
      <c r="E51" s="22" t="n">
        <v>45</v>
      </c>
      <c r="F51" s="22" t="n">
        <v>0</v>
      </c>
      <c r="G51" s="22"/>
      <c r="H51" s="22" t="n">
        <v>707</v>
      </c>
      <c r="I51" s="22" t="n">
        <v>567</v>
      </c>
      <c r="J51" s="22" t="n">
        <v>140</v>
      </c>
      <c r="K51" s="22" t="n">
        <v>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136</v>
      </c>
      <c r="C52" s="22" t="n">
        <v>118</v>
      </c>
      <c r="D52" s="22" t="n">
        <v>114</v>
      </c>
      <c r="E52" s="22" t="n">
        <v>4</v>
      </c>
      <c r="F52" s="22" t="n">
        <v>0</v>
      </c>
      <c r="G52" s="22"/>
      <c r="H52" s="22" t="n">
        <v>18</v>
      </c>
      <c r="I52" s="22" t="n">
        <v>12</v>
      </c>
      <c r="J52" s="22" t="n">
        <v>6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42</v>
      </c>
      <c r="C53" s="22" t="n">
        <v>36</v>
      </c>
      <c r="D53" s="22" t="n">
        <v>35</v>
      </c>
      <c r="E53" s="22" t="n">
        <v>1</v>
      </c>
      <c r="F53" s="22" t="n">
        <v>0</v>
      </c>
      <c r="G53" s="22"/>
      <c r="H53" s="22" t="n">
        <v>6</v>
      </c>
      <c r="I53" s="22" t="n">
        <v>5</v>
      </c>
      <c r="J53" s="22" t="n">
        <v>1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94</v>
      </c>
      <c r="C54" s="22" t="n">
        <v>82</v>
      </c>
      <c r="D54" s="22" t="n">
        <v>79</v>
      </c>
      <c r="E54" s="22" t="n">
        <v>3</v>
      </c>
      <c r="F54" s="22" t="n">
        <v>0</v>
      </c>
      <c r="G54" s="22"/>
      <c r="H54" s="22" t="n">
        <v>12</v>
      </c>
      <c r="I54" s="22" t="n">
        <v>7</v>
      </c>
      <c r="J54" s="22" t="n">
        <v>5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204</v>
      </c>
      <c r="C57" s="57" t="n">
        <v>171</v>
      </c>
      <c r="D57" s="57" t="n">
        <v>168</v>
      </c>
      <c r="E57" s="57" t="n">
        <v>3</v>
      </c>
      <c r="F57" s="57" t="n">
        <v>0</v>
      </c>
      <c r="G57" s="57"/>
      <c r="H57" s="57" t="n">
        <v>33</v>
      </c>
      <c r="I57" s="57" t="n">
        <v>26</v>
      </c>
      <c r="J57" s="57" t="n">
        <v>7</v>
      </c>
      <c r="K57" s="58" t="n">
        <v>0</v>
      </c>
      <c r="L57" s="59"/>
      <c r="M57" s="58" t="n">
        <v>0</v>
      </c>
      <c r="N57" s="20" t="n">
        <v>0</v>
      </c>
    </row>
    <row r="58" customFormat="false" ht="5.1" hidden="false" customHeight="true" outlineLevel="0" collapsed="false">
      <c r="N58" s="29"/>
    </row>
    <row r="59" customFormat="false" ht="12.75" hidden="false" customHeight="false" outlineLevel="0" collapsed="false">
      <c r="A59" s="30" t="s">
        <v>95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69"/>
      <c r="N59" s="74"/>
    </row>
    <row r="60" customFormat="false" ht="12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8.87"/>
    <col collapsed="false" customWidth="true" hidden="false" outlineLevel="0" max="3" min="3" style="2" width="9.34"/>
    <col collapsed="false" customWidth="true" hidden="false" outlineLevel="0" max="4" min="4" style="2" width="11.09"/>
    <col collapsed="false" customWidth="true" hidden="false" outlineLevel="0" max="5" min="5" style="2" width="7.44"/>
    <col collapsed="false" customWidth="true" hidden="false" outlineLevel="0" max="6" min="6" style="2" width="8.39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9" min="9" style="2" width="6.97"/>
    <col collapsed="false" customWidth="true" hidden="false" outlineLevel="0" max="11" min="10" style="2" width="8.55"/>
    <col collapsed="false" customWidth="true" hidden="false" outlineLevel="0" max="12" min="12" style="2" width="10.14"/>
    <col collapsed="false" customWidth="true" hidden="true" outlineLevel="0" max="13" min="13" style="2" width="11.09"/>
    <col collapsed="false" customWidth="true" hidden="true" outlineLevel="0" max="14" min="14" style="2" width="10.14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 t="s">
        <v>137</v>
      </c>
      <c r="O1" s="26"/>
      <c r="P1" s="26"/>
      <c r="Q1" s="26"/>
    </row>
    <row r="2" s="39" customFormat="true" ht="15.95" hidden="false" customHeight="true" outlineLevel="0" collapsed="false">
      <c r="A2" s="8" t="s">
        <v>138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493564</v>
      </c>
      <c r="C9" s="22" t="n">
        <v>187361</v>
      </c>
      <c r="D9" s="22" t="n">
        <v>183338</v>
      </c>
      <c r="E9" s="22" t="n">
        <v>305</v>
      </c>
      <c r="F9" s="22" t="n">
        <v>3718</v>
      </c>
      <c r="G9" s="22"/>
      <c r="H9" s="22" t="n">
        <v>306203</v>
      </c>
      <c r="I9" s="22" t="n">
        <v>295277</v>
      </c>
      <c r="J9" s="22" t="n">
        <v>8326</v>
      </c>
      <c r="K9" s="22" t="n">
        <v>260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86462</v>
      </c>
      <c r="C10" s="22" t="n">
        <v>41268</v>
      </c>
      <c r="D10" s="22" t="n">
        <v>37491</v>
      </c>
      <c r="E10" s="22" t="n">
        <v>59</v>
      </c>
      <c r="F10" s="22" t="n">
        <v>3718</v>
      </c>
      <c r="G10" s="22"/>
      <c r="H10" s="22" t="n">
        <v>45194</v>
      </c>
      <c r="I10" s="22" t="n">
        <v>43396</v>
      </c>
      <c r="J10" s="22" t="n">
        <v>1475</v>
      </c>
      <c r="K10" s="22" t="n">
        <v>323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39139</v>
      </c>
      <c r="C11" s="22" t="n">
        <v>14627</v>
      </c>
      <c r="D11" s="22" t="n">
        <v>14610</v>
      </c>
      <c r="E11" s="22" t="n">
        <v>17</v>
      </c>
      <c r="F11" s="22" t="n">
        <v>0</v>
      </c>
      <c r="G11" s="22"/>
      <c r="H11" s="22" t="n">
        <v>24512</v>
      </c>
      <c r="I11" s="22" t="n">
        <v>23057</v>
      </c>
      <c r="J11" s="22" t="n">
        <v>1250</v>
      </c>
      <c r="K11" s="20" t="n">
        <v>205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25046</v>
      </c>
      <c r="C12" s="22" t="n">
        <v>9568</v>
      </c>
      <c r="D12" s="22" t="n">
        <v>9536</v>
      </c>
      <c r="E12" s="22" t="n">
        <v>32</v>
      </c>
      <c r="F12" s="22" t="n">
        <v>0</v>
      </c>
      <c r="G12" s="22"/>
      <c r="H12" s="22" t="n">
        <v>15478</v>
      </c>
      <c r="I12" s="22" t="n">
        <v>15277</v>
      </c>
      <c r="J12" s="22" t="n">
        <v>126</v>
      </c>
      <c r="K12" s="20" t="n">
        <v>75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22277</v>
      </c>
      <c r="C13" s="22" t="n">
        <v>17073</v>
      </c>
      <c r="D13" s="22" t="n">
        <v>13345</v>
      </c>
      <c r="E13" s="22" t="n">
        <v>10</v>
      </c>
      <c r="F13" s="22" t="n">
        <v>3718</v>
      </c>
      <c r="G13" s="22"/>
      <c r="H13" s="22" t="n">
        <v>5204</v>
      </c>
      <c r="I13" s="22" t="n">
        <v>5062</v>
      </c>
      <c r="J13" s="22" t="n">
        <v>99</v>
      </c>
      <c r="K13" s="20" t="n">
        <v>43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406059</v>
      </c>
      <c r="C14" s="22" t="n">
        <v>146093</v>
      </c>
      <c r="D14" s="22" t="n">
        <v>145847</v>
      </c>
      <c r="E14" s="22" t="n">
        <v>246</v>
      </c>
      <c r="F14" s="22" t="n">
        <v>0</v>
      </c>
      <c r="G14" s="22"/>
      <c r="H14" s="22" t="n">
        <v>259966</v>
      </c>
      <c r="I14" s="22" t="n">
        <v>250838</v>
      </c>
      <c r="J14" s="22" t="n">
        <v>6851</v>
      </c>
      <c r="K14" s="20" t="n">
        <v>2277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1043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043</v>
      </c>
      <c r="I15" s="22" t="n">
        <v>1043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s="3" customFormat="tru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14028</v>
      </c>
      <c r="C17" s="22" t="n">
        <v>13952</v>
      </c>
      <c r="D17" s="22" t="n">
        <v>13351</v>
      </c>
      <c r="E17" s="22" t="n">
        <v>34</v>
      </c>
      <c r="F17" s="22" t="n">
        <v>567</v>
      </c>
      <c r="G17" s="22"/>
      <c r="H17" s="22" t="n">
        <v>76</v>
      </c>
      <c r="I17" s="56" t="s">
        <v>85</v>
      </c>
      <c r="J17" s="22" t="n">
        <v>76</v>
      </c>
      <c r="K17" s="22" t="n">
        <v>0</v>
      </c>
      <c r="L17" s="53"/>
      <c r="M17" s="20" t="n">
        <v>0</v>
      </c>
      <c r="N17" s="22" t="n">
        <v>0</v>
      </c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46195</v>
      </c>
      <c r="C19" s="22" t="n">
        <v>28686</v>
      </c>
      <c r="D19" s="22" t="n">
        <v>17721</v>
      </c>
      <c r="E19" s="22" t="n">
        <v>51</v>
      </c>
      <c r="F19" s="22" t="n">
        <v>10914</v>
      </c>
      <c r="G19" s="22"/>
      <c r="H19" s="22" t="n">
        <v>17509</v>
      </c>
      <c r="I19" s="22" t="n">
        <v>16570</v>
      </c>
      <c r="J19" s="22" t="n">
        <v>144</v>
      </c>
      <c r="K19" s="22" t="n">
        <v>795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21336</v>
      </c>
      <c r="C20" s="22" t="n">
        <v>10231</v>
      </c>
      <c r="D20" s="22" t="n">
        <v>8994</v>
      </c>
      <c r="E20" s="22" t="n">
        <v>29</v>
      </c>
      <c r="F20" s="22" t="n">
        <v>1208</v>
      </c>
      <c r="G20" s="22"/>
      <c r="H20" s="22" t="n">
        <v>11105</v>
      </c>
      <c r="I20" s="22" t="n">
        <v>11032</v>
      </c>
      <c r="J20" s="22" t="n">
        <v>73</v>
      </c>
      <c r="K20" s="22" t="n">
        <v>0</v>
      </c>
      <c r="L20" s="53"/>
      <c r="M20" s="20" t="n">
        <v>0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24064</v>
      </c>
      <c r="C21" s="22" t="n">
        <v>18455</v>
      </c>
      <c r="D21" s="22" t="n">
        <v>8727</v>
      </c>
      <c r="E21" s="22" t="n">
        <v>22</v>
      </c>
      <c r="F21" s="22" t="n">
        <v>9706</v>
      </c>
      <c r="G21" s="22"/>
      <c r="H21" s="22" t="n">
        <v>5609</v>
      </c>
      <c r="I21" s="22" t="n">
        <v>5538</v>
      </c>
      <c r="J21" s="22" t="n">
        <v>71</v>
      </c>
      <c r="K21" s="22" t="n">
        <v>0</v>
      </c>
      <c r="L21" s="53"/>
      <c r="M21" s="20" t="n">
        <v>0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795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795</v>
      </c>
      <c r="I22" s="22" t="n">
        <v>0</v>
      </c>
      <c r="J22" s="22" t="n">
        <v>0</v>
      </c>
      <c r="K22" s="22" t="n">
        <v>795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61932</v>
      </c>
      <c r="C24" s="22" t="n">
        <v>31593</v>
      </c>
      <c r="D24" s="22" t="n">
        <v>27525</v>
      </c>
      <c r="E24" s="22" t="n">
        <v>0</v>
      </c>
      <c r="F24" s="22" t="n">
        <v>4068</v>
      </c>
      <c r="G24" s="22"/>
      <c r="H24" s="22" t="n">
        <v>30339</v>
      </c>
      <c r="I24" s="22" t="n">
        <v>29495</v>
      </c>
      <c r="J24" s="22" t="n">
        <v>685</v>
      </c>
      <c r="K24" s="22" t="n">
        <v>159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26756</v>
      </c>
      <c r="C25" s="22" t="n">
        <v>17501</v>
      </c>
      <c r="D25" s="22" t="n">
        <v>15196</v>
      </c>
      <c r="E25" s="22" t="n">
        <v>0</v>
      </c>
      <c r="F25" s="22" t="n">
        <v>2305</v>
      </c>
      <c r="G25" s="22"/>
      <c r="H25" s="22" t="n">
        <v>9255</v>
      </c>
      <c r="I25" s="22" t="n">
        <v>9047</v>
      </c>
      <c r="J25" s="22" t="n">
        <v>164</v>
      </c>
      <c r="K25" s="22" t="n">
        <v>44</v>
      </c>
      <c r="L25" s="53"/>
      <c r="M25" s="20" t="n">
        <v>0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10867</v>
      </c>
      <c r="C26" s="22" t="n">
        <v>3333</v>
      </c>
      <c r="D26" s="22" t="n">
        <v>3331</v>
      </c>
      <c r="E26" s="22" t="n">
        <v>0</v>
      </c>
      <c r="F26" s="22" t="n">
        <v>2</v>
      </c>
      <c r="G26" s="22"/>
      <c r="H26" s="22" t="n">
        <v>7534</v>
      </c>
      <c r="I26" s="22" t="n">
        <v>7495</v>
      </c>
      <c r="J26" s="22" t="n">
        <v>37</v>
      </c>
      <c r="K26" s="22" t="n">
        <v>2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24309</v>
      </c>
      <c r="C27" s="22" t="n">
        <v>10759</v>
      </c>
      <c r="D27" s="22" t="n">
        <v>8998</v>
      </c>
      <c r="E27" s="22" t="n">
        <v>0</v>
      </c>
      <c r="F27" s="22" t="n">
        <v>1761</v>
      </c>
      <c r="G27" s="22"/>
      <c r="H27" s="22" t="n">
        <v>13550</v>
      </c>
      <c r="I27" s="22" t="n">
        <v>12953</v>
      </c>
      <c r="J27" s="22" t="n">
        <v>484</v>
      </c>
      <c r="K27" s="22" t="n">
        <v>113</v>
      </c>
      <c r="L27" s="53"/>
      <c r="M27" s="20" t="n">
        <v>0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61932</v>
      </c>
      <c r="C30" s="22" t="n">
        <v>31593</v>
      </c>
      <c r="D30" s="22" t="n">
        <v>27525</v>
      </c>
      <c r="E30" s="22" t="n">
        <v>0</v>
      </c>
      <c r="F30" s="22" t="n">
        <v>4068</v>
      </c>
      <c r="G30" s="22"/>
      <c r="H30" s="22" t="n">
        <v>30339</v>
      </c>
      <c r="I30" s="22" t="n">
        <v>29495</v>
      </c>
      <c r="J30" s="22" t="n">
        <v>685</v>
      </c>
      <c r="K30" s="22" t="n">
        <v>159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53</v>
      </c>
      <c r="C31" s="22" t="n">
        <v>45</v>
      </c>
      <c r="D31" s="22" t="n">
        <v>45</v>
      </c>
      <c r="E31" s="22" t="n">
        <v>0</v>
      </c>
      <c r="F31" s="22" t="n">
        <v>0</v>
      </c>
      <c r="G31" s="22"/>
      <c r="H31" s="22" t="n">
        <v>8</v>
      </c>
      <c r="I31" s="22" t="n">
        <v>8</v>
      </c>
      <c r="J31" s="22" t="n">
        <v>0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19870</v>
      </c>
      <c r="C32" s="22" t="n">
        <v>11232</v>
      </c>
      <c r="D32" s="22" t="n">
        <v>11232</v>
      </c>
      <c r="E32" s="22" t="n">
        <v>0</v>
      </c>
      <c r="F32" s="22" t="n">
        <v>0</v>
      </c>
      <c r="G32" s="22"/>
      <c r="H32" s="22" t="n">
        <v>8638</v>
      </c>
      <c r="I32" s="22" t="n">
        <v>7944</v>
      </c>
      <c r="J32" s="22" t="n">
        <v>535</v>
      </c>
      <c r="K32" s="22" t="n">
        <v>159</v>
      </c>
      <c r="L32" s="53"/>
      <c r="M32" s="20" t="n">
        <v>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42009</v>
      </c>
      <c r="C33" s="22" t="n">
        <v>20316</v>
      </c>
      <c r="D33" s="22" t="n">
        <v>16248</v>
      </c>
      <c r="E33" s="56" t="s">
        <v>85</v>
      </c>
      <c r="F33" s="22" t="n">
        <v>4068</v>
      </c>
      <c r="G33" s="22"/>
      <c r="H33" s="22" t="n">
        <v>21693</v>
      </c>
      <c r="I33" s="22" t="n">
        <v>21543</v>
      </c>
      <c r="J33" s="22" t="n">
        <v>150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62045</v>
      </c>
      <c r="C36" s="22" t="n">
        <v>31645</v>
      </c>
      <c r="D36" s="22" t="n">
        <v>27577</v>
      </c>
      <c r="E36" s="22" t="n">
        <v>0</v>
      </c>
      <c r="F36" s="22" t="n">
        <v>4068</v>
      </c>
      <c r="G36" s="22"/>
      <c r="H36" s="22" t="n">
        <v>30400</v>
      </c>
      <c r="I36" s="22" t="n">
        <v>29548</v>
      </c>
      <c r="J36" s="22" t="n">
        <v>693</v>
      </c>
      <c r="K36" s="22" t="n">
        <v>159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5330</v>
      </c>
      <c r="C37" s="22" t="n">
        <v>2408</v>
      </c>
      <c r="D37" s="22" t="n">
        <v>1992</v>
      </c>
      <c r="E37" s="22" t="n">
        <v>0</v>
      </c>
      <c r="F37" s="22" t="n">
        <v>416</v>
      </c>
      <c r="G37" s="22"/>
      <c r="H37" s="22" t="n">
        <v>2922</v>
      </c>
      <c r="I37" s="22" t="n">
        <v>2803</v>
      </c>
      <c r="J37" s="22" t="n">
        <v>107</v>
      </c>
      <c r="K37" s="22" t="n">
        <v>12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56485</v>
      </c>
      <c r="C38" s="22" t="n">
        <v>29007</v>
      </c>
      <c r="D38" s="22" t="n">
        <v>25355</v>
      </c>
      <c r="E38" s="22" t="n">
        <v>0</v>
      </c>
      <c r="F38" s="22" t="n">
        <v>3652</v>
      </c>
      <c r="G38" s="22"/>
      <c r="H38" s="22" t="n">
        <v>27478</v>
      </c>
      <c r="I38" s="22" t="n">
        <v>26745</v>
      </c>
      <c r="J38" s="22" t="n">
        <v>586</v>
      </c>
      <c r="K38" s="22" t="n">
        <v>147</v>
      </c>
      <c r="L38" s="53"/>
      <c r="M38" s="20" t="n">
        <v>0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230</v>
      </c>
      <c r="C39" s="22" t="n">
        <v>230</v>
      </c>
      <c r="D39" s="22" t="n">
        <v>230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62045</v>
      </c>
      <c r="C41" s="22" t="n">
        <v>31645</v>
      </c>
      <c r="D41" s="22" t="n">
        <v>27577</v>
      </c>
      <c r="E41" s="22" t="n">
        <v>0</v>
      </c>
      <c r="F41" s="22" t="n">
        <v>4068</v>
      </c>
      <c r="G41" s="22"/>
      <c r="H41" s="22" t="n">
        <v>30400</v>
      </c>
      <c r="I41" s="22" t="n">
        <v>29548</v>
      </c>
      <c r="J41" s="22" t="n">
        <v>693</v>
      </c>
      <c r="K41" s="22" t="n">
        <v>159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5414</v>
      </c>
      <c r="C42" s="22" t="n">
        <v>2254</v>
      </c>
      <c r="D42" s="22" t="n">
        <v>1931</v>
      </c>
      <c r="E42" s="22" t="n">
        <v>0</v>
      </c>
      <c r="F42" s="22" t="n">
        <v>323</v>
      </c>
      <c r="G42" s="22"/>
      <c r="H42" s="22" t="n">
        <v>3160</v>
      </c>
      <c r="I42" s="22" t="n">
        <v>3074</v>
      </c>
      <c r="J42" s="22" t="n">
        <v>74</v>
      </c>
      <c r="K42" s="22" t="n">
        <v>12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56626</v>
      </c>
      <c r="C43" s="22" t="n">
        <v>29386</v>
      </c>
      <c r="D43" s="22" t="n">
        <v>25641</v>
      </c>
      <c r="E43" s="22" t="n">
        <v>0</v>
      </c>
      <c r="F43" s="22" t="n">
        <v>3745</v>
      </c>
      <c r="G43" s="22"/>
      <c r="H43" s="22" t="n">
        <v>27240</v>
      </c>
      <c r="I43" s="22" t="n">
        <v>26474</v>
      </c>
      <c r="J43" s="22" t="n">
        <v>619</v>
      </c>
      <c r="K43" s="22" t="n">
        <v>147</v>
      </c>
      <c r="L43" s="53"/>
      <c r="M43" s="20" t="n">
        <v>0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5</v>
      </c>
      <c r="C44" s="22" t="n">
        <v>5</v>
      </c>
      <c r="D44" s="22" t="n">
        <v>5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116726</v>
      </c>
      <c r="C47" s="22" t="n">
        <v>0</v>
      </c>
      <c r="D47" s="22" t="n">
        <v>0</v>
      </c>
      <c r="E47" s="22" t="n">
        <v>0</v>
      </c>
      <c r="F47" s="22" t="n">
        <v>0</v>
      </c>
      <c r="G47" s="22"/>
      <c r="H47" s="22" t="n">
        <v>116726</v>
      </c>
      <c r="I47" s="22" t="n">
        <v>115992</v>
      </c>
      <c r="J47" s="22" t="n">
        <v>499</v>
      </c>
      <c r="K47" s="22" t="n">
        <v>235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44031</v>
      </c>
      <c r="C48" s="22" t="n">
        <v>14299</v>
      </c>
      <c r="D48" s="22" t="n">
        <v>11216</v>
      </c>
      <c r="E48" s="22" t="n">
        <v>0</v>
      </c>
      <c r="F48" s="22" t="n">
        <v>3083</v>
      </c>
      <c r="G48" s="22"/>
      <c r="H48" s="22" t="n">
        <v>29732</v>
      </c>
      <c r="I48" s="22" t="n">
        <v>28998</v>
      </c>
      <c r="J48" s="22" t="n">
        <v>499</v>
      </c>
      <c r="K48" s="22" t="n">
        <v>235</v>
      </c>
      <c r="L48" s="53"/>
      <c r="M48" s="20" t="n">
        <v>0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6769</v>
      </c>
      <c r="C50" s="22" t="n">
        <v>2863</v>
      </c>
      <c r="D50" s="22" t="n">
        <v>2151</v>
      </c>
      <c r="E50" s="22" t="n">
        <v>0</v>
      </c>
      <c r="F50" s="22" t="n">
        <v>712</v>
      </c>
      <c r="G50" s="22"/>
      <c r="H50" s="22" t="n">
        <v>3906</v>
      </c>
      <c r="I50" s="22" t="n">
        <v>3755</v>
      </c>
      <c r="J50" s="22" t="n">
        <v>130</v>
      </c>
      <c r="K50" s="22" t="n">
        <v>21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6198</v>
      </c>
      <c r="C51" s="22" t="n">
        <v>2608</v>
      </c>
      <c r="D51" s="22" t="n">
        <v>1941</v>
      </c>
      <c r="E51" s="22" t="n">
        <v>0</v>
      </c>
      <c r="F51" s="22" t="n">
        <v>667</v>
      </c>
      <c r="G51" s="22"/>
      <c r="H51" s="22" t="n">
        <v>3590</v>
      </c>
      <c r="I51" s="22" t="n">
        <v>3446</v>
      </c>
      <c r="J51" s="22" t="n">
        <v>124</v>
      </c>
      <c r="K51" s="22" t="n">
        <v>2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571</v>
      </c>
      <c r="C52" s="22" t="n">
        <v>255</v>
      </c>
      <c r="D52" s="22" t="n">
        <v>210</v>
      </c>
      <c r="E52" s="22" t="n">
        <v>0</v>
      </c>
      <c r="F52" s="22" t="n">
        <v>45</v>
      </c>
      <c r="G52" s="22"/>
      <c r="H52" s="22" t="n">
        <v>316</v>
      </c>
      <c r="I52" s="22" t="n">
        <v>309</v>
      </c>
      <c r="J52" s="22" t="n">
        <v>6</v>
      </c>
      <c r="K52" s="22" t="n">
        <v>1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282</v>
      </c>
      <c r="C53" s="22" t="n">
        <v>98</v>
      </c>
      <c r="D53" s="22" t="n">
        <v>74</v>
      </c>
      <c r="E53" s="22" t="n">
        <v>0</v>
      </c>
      <c r="F53" s="22" t="n">
        <v>24</v>
      </c>
      <c r="G53" s="22"/>
      <c r="H53" s="22" t="n">
        <v>184</v>
      </c>
      <c r="I53" s="22" t="n">
        <v>183</v>
      </c>
      <c r="J53" s="22" t="n">
        <v>1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289</v>
      </c>
      <c r="C54" s="22" t="n">
        <v>157</v>
      </c>
      <c r="D54" s="22" t="n">
        <v>136</v>
      </c>
      <c r="E54" s="22" t="n">
        <v>0</v>
      </c>
      <c r="F54" s="22" t="n">
        <v>21</v>
      </c>
      <c r="G54" s="22"/>
      <c r="H54" s="22" t="n">
        <v>132</v>
      </c>
      <c r="I54" s="22" t="n">
        <v>126</v>
      </c>
      <c r="J54" s="22" t="n">
        <v>5</v>
      </c>
      <c r="K54" s="22" t="n">
        <v>1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688</v>
      </c>
      <c r="C57" s="57" t="n">
        <v>355</v>
      </c>
      <c r="D57" s="57" t="n">
        <v>290</v>
      </c>
      <c r="E57" s="57" t="n">
        <v>0</v>
      </c>
      <c r="F57" s="57" t="n">
        <v>65</v>
      </c>
      <c r="G57" s="57"/>
      <c r="H57" s="57" t="n">
        <v>333</v>
      </c>
      <c r="I57" s="57" t="n">
        <v>310</v>
      </c>
      <c r="J57" s="57" t="n">
        <v>22</v>
      </c>
      <c r="K57" s="58" t="n">
        <v>1</v>
      </c>
      <c r="L57" s="59"/>
      <c r="M57" s="20" t="n">
        <v>0</v>
      </c>
      <c r="N57" s="20" t="n">
        <v>0</v>
      </c>
    </row>
    <row r="58" customFormat="false" ht="5.1" hidden="false" customHeight="true" outlineLevel="0" collapsed="false">
      <c r="L58" s="74"/>
      <c r="M58" s="69"/>
      <c r="N58" s="74"/>
      <c r="O58" s="93"/>
    </row>
    <row r="59" customFormat="false" ht="12.75" hidden="false" customHeight="false" outlineLevel="0" collapsed="false">
      <c r="A59" s="30" t="s">
        <v>95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69"/>
      <c r="N59" s="74"/>
    </row>
    <row r="60" customFormat="false" ht="12.75" hidden="false" customHeight="true" outlineLevel="0" collapsed="false">
      <c r="A60" s="30" t="s">
        <v>47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5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8.08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7.76"/>
    <col collapsed="false" customWidth="true" hidden="true" outlineLevel="0" max="6" min="6" style="2" width="8.55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7.28"/>
    <col collapsed="false" customWidth="true" hidden="false" outlineLevel="0" max="10" min="10" style="2" width="8.23"/>
    <col collapsed="false" customWidth="true" hidden="false" outlineLevel="0" max="11" min="11" style="2" width="8.55"/>
    <col collapsed="false" customWidth="true" hidden="false" outlineLevel="0" max="12" min="12" style="2" width="9.5"/>
    <col collapsed="false" customWidth="true" hidden="false" outlineLevel="0" max="13" min="13" style="2" width="9.03"/>
    <col collapsed="false" customWidth="true" hidden="true" outlineLevel="0" max="14" min="14" style="2" width="11.41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J1" s="26"/>
      <c r="K1" s="26"/>
      <c r="L1" s="26"/>
      <c r="M1" s="26" t="s">
        <v>139</v>
      </c>
      <c r="O1" s="26"/>
    </row>
    <row r="2" s="39" customFormat="true" ht="15.95" hidden="false" customHeight="true" outlineLevel="0" collapsed="false">
      <c r="A2" s="8" t="s">
        <v>140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64" t="s">
        <v>83</v>
      </c>
      <c r="M5" s="6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64"/>
      <c r="M6" s="6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517839</v>
      </c>
      <c r="C9" s="22" t="n">
        <v>436617</v>
      </c>
      <c r="D9" s="22" t="n">
        <v>285087</v>
      </c>
      <c r="E9" s="22" t="n">
        <v>151530</v>
      </c>
      <c r="F9" s="22" t="n">
        <v>0</v>
      </c>
      <c r="G9" s="22"/>
      <c r="H9" s="22" t="n">
        <v>81222</v>
      </c>
      <c r="I9" s="22" t="n">
        <v>50800</v>
      </c>
      <c r="J9" s="22" t="n">
        <v>28232</v>
      </c>
      <c r="K9" s="22" t="n">
        <v>1645</v>
      </c>
      <c r="L9" s="52"/>
      <c r="M9" s="22" t="n">
        <v>545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109080</v>
      </c>
      <c r="C10" s="22" t="n">
        <v>90816</v>
      </c>
      <c r="D10" s="22" t="n">
        <v>64882</v>
      </c>
      <c r="E10" s="22" t="n">
        <v>25934</v>
      </c>
      <c r="F10" s="22" t="n">
        <v>0</v>
      </c>
      <c r="G10" s="22"/>
      <c r="H10" s="22" t="n">
        <v>18264</v>
      </c>
      <c r="I10" s="22" t="n">
        <v>7009</v>
      </c>
      <c r="J10" s="22" t="n">
        <v>10910</v>
      </c>
      <c r="K10" s="22" t="n">
        <v>228</v>
      </c>
      <c r="L10" s="52"/>
      <c r="M10" s="22" t="n">
        <v>117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36732</v>
      </c>
      <c r="C11" s="22" t="n">
        <v>30644</v>
      </c>
      <c r="D11" s="22" t="n">
        <v>20012</v>
      </c>
      <c r="E11" s="22" t="n">
        <v>10632</v>
      </c>
      <c r="F11" s="22" t="n">
        <v>0</v>
      </c>
      <c r="G11" s="22"/>
      <c r="H11" s="22" t="n">
        <v>6088</v>
      </c>
      <c r="I11" s="22" t="n">
        <v>3497</v>
      </c>
      <c r="J11" s="22" t="n">
        <v>2450</v>
      </c>
      <c r="K11" s="20" t="n">
        <v>94</v>
      </c>
      <c r="L11" s="53"/>
      <c r="M11" s="20" t="n">
        <v>47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37672</v>
      </c>
      <c r="C12" s="22" t="n">
        <v>31985</v>
      </c>
      <c r="D12" s="22" t="n">
        <v>24152</v>
      </c>
      <c r="E12" s="22" t="n">
        <v>7833</v>
      </c>
      <c r="F12" s="22" t="n">
        <v>0</v>
      </c>
      <c r="G12" s="22"/>
      <c r="H12" s="22" t="n">
        <v>5687</v>
      </c>
      <c r="I12" s="22" t="n">
        <v>2339</v>
      </c>
      <c r="J12" s="22" t="n">
        <v>3213</v>
      </c>
      <c r="K12" s="20" t="n">
        <v>89</v>
      </c>
      <c r="L12" s="53"/>
      <c r="M12" s="20" t="n">
        <v>46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34676</v>
      </c>
      <c r="C13" s="22" t="n">
        <v>28187</v>
      </c>
      <c r="D13" s="22" t="n">
        <v>20718</v>
      </c>
      <c r="E13" s="22" t="n">
        <v>7469</v>
      </c>
      <c r="F13" s="22" t="n">
        <v>0</v>
      </c>
      <c r="G13" s="22"/>
      <c r="H13" s="22" t="n">
        <v>6489</v>
      </c>
      <c r="I13" s="22" t="n">
        <v>1173</v>
      </c>
      <c r="J13" s="22" t="n">
        <v>5247</v>
      </c>
      <c r="K13" s="20" t="n">
        <v>45</v>
      </c>
      <c r="L13" s="53"/>
      <c r="M13" s="20" t="n">
        <v>24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408511</v>
      </c>
      <c r="C14" s="22" t="n">
        <v>345801</v>
      </c>
      <c r="D14" s="22" t="n">
        <v>220205</v>
      </c>
      <c r="E14" s="22" t="n">
        <v>125596</v>
      </c>
      <c r="F14" s="22" t="n">
        <v>0</v>
      </c>
      <c r="G14" s="22"/>
      <c r="H14" s="22" t="n">
        <v>62710</v>
      </c>
      <c r="I14" s="22" t="n">
        <v>43543</v>
      </c>
      <c r="J14" s="22" t="n">
        <v>17322</v>
      </c>
      <c r="K14" s="20" t="n">
        <v>1417</v>
      </c>
      <c r="L14" s="53"/>
      <c r="M14" s="20" t="n">
        <v>428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248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48</v>
      </c>
      <c r="I15" s="22" t="n">
        <v>248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24963</v>
      </c>
      <c r="C17" s="22" t="n">
        <v>22184</v>
      </c>
      <c r="D17" s="22" t="n">
        <v>8293</v>
      </c>
      <c r="E17" s="22" t="n">
        <v>13891</v>
      </c>
      <c r="F17" s="22" t="n">
        <v>0</v>
      </c>
      <c r="G17" s="22"/>
      <c r="H17" s="22" t="n">
        <v>2779</v>
      </c>
      <c r="I17" s="56" t="s">
        <v>85</v>
      </c>
      <c r="J17" s="22" t="n">
        <v>2765</v>
      </c>
      <c r="K17" s="22" t="n">
        <v>0</v>
      </c>
      <c r="L17" s="53"/>
      <c r="M17" s="20" t="n">
        <v>14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73028</v>
      </c>
      <c r="C19" s="22" t="n">
        <v>66352</v>
      </c>
      <c r="D19" s="22" t="n">
        <v>39777</v>
      </c>
      <c r="E19" s="22" t="n">
        <v>26575</v>
      </c>
      <c r="F19" s="22" t="n">
        <v>0</v>
      </c>
      <c r="G19" s="22"/>
      <c r="H19" s="22" t="n">
        <v>6676</v>
      </c>
      <c r="I19" s="22" t="n">
        <v>3663</v>
      </c>
      <c r="J19" s="22" t="n">
        <v>1938</v>
      </c>
      <c r="K19" s="22" t="n">
        <v>1055</v>
      </c>
      <c r="L19" s="52"/>
      <c r="M19" s="22" t="n">
        <v>2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34148</v>
      </c>
      <c r="C20" s="22" t="n">
        <v>30778</v>
      </c>
      <c r="D20" s="22" t="n">
        <v>19812</v>
      </c>
      <c r="E20" s="22" t="n">
        <v>10966</v>
      </c>
      <c r="F20" s="22" t="n">
        <v>0</v>
      </c>
      <c r="G20" s="22"/>
      <c r="H20" s="22" t="n">
        <v>3370</v>
      </c>
      <c r="I20" s="22" t="n">
        <v>2332</v>
      </c>
      <c r="J20" s="22" t="n">
        <v>1025</v>
      </c>
      <c r="K20" s="22" t="n">
        <v>0</v>
      </c>
      <c r="L20" s="53"/>
      <c r="M20" s="20" t="n">
        <v>13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37825</v>
      </c>
      <c r="C21" s="22" t="n">
        <v>35574</v>
      </c>
      <c r="D21" s="22" t="n">
        <v>19965</v>
      </c>
      <c r="E21" s="22" t="n">
        <v>15609</v>
      </c>
      <c r="F21" s="22" t="n">
        <v>0</v>
      </c>
      <c r="G21" s="22"/>
      <c r="H21" s="22" t="n">
        <v>2251</v>
      </c>
      <c r="I21" s="22" t="n">
        <v>1331</v>
      </c>
      <c r="J21" s="22" t="n">
        <v>913</v>
      </c>
      <c r="K21" s="22" t="n">
        <v>0</v>
      </c>
      <c r="L21" s="53"/>
      <c r="M21" s="20" t="n">
        <v>7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1055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1055</v>
      </c>
      <c r="I22" s="22" t="n">
        <v>0</v>
      </c>
      <c r="J22" s="22" t="n">
        <v>0</v>
      </c>
      <c r="K22" s="22" t="n">
        <v>1055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56423</v>
      </c>
      <c r="C24" s="22" t="n">
        <v>47931</v>
      </c>
      <c r="D24" s="22" t="n">
        <v>35399</v>
      </c>
      <c r="E24" s="22" t="n">
        <v>12532</v>
      </c>
      <c r="F24" s="22" t="n">
        <v>0</v>
      </c>
      <c r="G24" s="22"/>
      <c r="H24" s="22" t="n">
        <v>8492</v>
      </c>
      <c r="I24" s="22" t="n">
        <v>5816</v>
      </c>
      <c r="J24" s="22" t="n">
        <v>2267</v>
      </c>
      <c r="K24" s="22" t="n">
        <v>211</v>
      </c>
      <c r="L24" s="52"/>
      <c r="M24" s="22" t="n">
        <v>198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34641</v>
      </c>
      <c r="C25" s="22" t="n">
        <v>32158</v>
      </c>
      <c r="D25" s="22" t="n">
        <v>22635</v>
      </c>
      <c r="E25" s="22" t="n">
        <v>9523</v>
      </c>
      <c r="F25" s="22" t="n">
        <v>0</v>
      </c>
      <c r="G25" s="22"/>
      <c r="H25" s="22" t="n">
        <v>2483</v>
      </c>
      <c r="I25" s="22" t="n">
        <v>1692</v>
      </c>
      <c r="J25" s="22" t="n">
        <v>678</v>
      </c>
      <c r="K25" s="22" t="n">
        <v>57</v>
      </c>
      <c r="L25" s="53"/>
      <c r="M25" s="20" t="n">
        <v>56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559</v>
      </c>
      <c r="C26" s="22" t="n">
        <v>536</v>
      </c>
      <c r="D26" s="22" t="n">
        <v>536</v>
      </c>
      <c r="E26" s="22" t="n">
        <v>0</v>
      </c>
      <c r="F26" s="22" t="n">
        <v>0</v>
      </c>
      <c r="G26" s="22"/>
      <c r="H26" s="22" t="n">
        <v>23</v>
      </c>
      <c r="I26" s="22" t="n">
        <v>17</v>
      </c>
      <c r="J26" s="22" t="n">
        <v>4</v>
      </c>
      <c r="K26" s="22" t="n">
        <v>2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21223</v>
      </c>
      <c r="C27" s="22" t="n">
        <v>15237</v>
      </c>
      <c r="D27" s="22" t="n">
        <v>12228</v>
      </c>
      <c r="E27" s="22" t="n">
        <v>3009</v>
      </c>
      <c r="F27" s="22" t="n">
        <v>0</v>
      </c>
      <c r="G27" s="22"/>
      <c r="H27" s="22" t="n">
        <v>5986</v>
      </c>
      <c r="I27" s="22" t="n">
        <v>4107</v>
      </c>
      <c r="J27" s="22" t="n">
        <v>1585</v>
      </c>
      <c r="K27" s="22" t="n">
        <v>152</v>
      </c>
      <c r="L27" s="53"/>
      <c r="M27" s="20" t="n">
        <v>142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56335</v>
      </c>
      <c r="C30" s="22" t="n">
        <v>47843</v>
      </c>
      <c r="D30" s="22" t="n">
        <v>35311</v>
      </c>
      <c r="E30" s="22" t="n">
        <v>12532</v>
      </c>
      <c r="F30" s="22" t="n">
        <v>0</v>
      </c>
      <c r="G30" s="22"/>
      <c r="H30" s="22" t="n">
        <v>8492</v>
      </c>
      <c r="I30" s="22" t="n">
        <v>5816</v>
      </c>
      <c r="J30" s="22" t="n">
        <v>2267</v>
      </c>
      <c r="K30" s="22" t="n">
        <v>211</v>
      </c>
      <c r="L30" s="52"/>
      <c r="M30" s="22" t="n">
        <v>198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6196</v>
      </c>
      <c r="C31" s="22" t="n">
        <v>6075</v>
      </c>
      <c r="D31" s="22" t="n">
        <v>4816</v>
      </c>
      <c r="E31" s="22" t="n">
        <v>1259</v>
      </c>
      <c r="F31" s="22" t="n">
        <v>0</v>
      </c>
      <c r="G31" s="22"/>
      <c r="H31" s="22" t="n">
        <v>121</v>
      </c>
      <c r="I31" s="22" t="n">
        <v>0</v>
      </c>
      <c r="J31" s="22" t="n">
        <v>95</v>
      </c>
      <c r="K31" s="22" t="n">
        <v>0</v>
      </c>
      <c r="L31" s="53"/>
      <c r="M31" s="20" t="n">
        <v>26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48912</v>
      </c>
      <c r="C32" s="22" t="n">
        <v>41768</v>
      </c>
      <c r="D32" s="22" t="n">
        <v>30495</v>
      </c>
      <c r="E32" s="22" t="n">
        <v>11273</v>
      </c>
      <c r="F32" s="22" t="n">
        <v>0</v>
      </c>
      <c r="G32" s="22"/>
      <c r="H32" s="22" t="n">
        <v>7144</v>
      </c>
      <c r="I32" s="22" t="n">
        <v>5816</v>
      </c>
      <c r="J32" s="22" t="n">
        <v>945</v>
      </c>
      <c r="K32" s="22" t="n">
        <v>211</v>
      </c>
      <c r="L32" s="53"/>
      <c r="M32" s="20" t="n">
        <v>172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1227</v>
      </c>
      <c r="C33" s="22" t="n">
        <v>0</v>
      </c>
      <c r="D33" s="22" t="n">
        <v>0</v>
      </c>
      <c r="E33" s="56" t="s">
        <v>85</v>
      </c>
      <c r="F33" s="22" t="n">
        <v>0</v>
      </c>
      <c r="G33" s="22"/>
      <c r="H33" s="22" t="n">
        <v>1227</v>
      </c>
      <c r="I33" s="22" t="n">
        <v>0</v>
      </c>
      <c r="J33" s="22" t="n">
        <v>1227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57410</v>
      </c>
      <c r="C36" s="22" t="n">
        <v>48923</v>
      </c>
      <c r="D36" s="22" t="n">
        <v>36497</v>
      </c>
      <c r="E36" s="22" t="n">
        <v>12426</v>
      </c>
      <c r="F36" s="22" t="n">
        <v>0</v>
      </c>
      <c r="G36" s="22"/>
      <c r="H36" s="22" t="n">
        <v>8487</v>
      </c>
      <c r="I36" s="22" t="n">
        <v>5813</v>
      </c>
      <c r="J36" s="22" t="n">
        <v>2267</v>
      </c>
      <c r="K36" s="22" t="n">
        <v>211</v>
      </c>
      <c r="L36" s="52"/>
      <c r="M36" s="22" t="n">
        <v>196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4488</v>
      </c>
      <c r="C37" s="22" t="n">
        <v>3869</v>
      </c>
      <c r="D37" s="22" t="n">
        <v>3258</v>
      </c>
      <c r="E37" s="22" t="n">
        <v>611</v>
      </c>
      <c r="F37" s="22" t="n">
        <v>0</v>
      </c>
      <c r="G37" s="22"/>
      <c r="H37" s="22" t="n">
        <v>619</v>
      </c>
      <c r="I37" s="22" t="n">
        <v>469</v>
      </c>
      <c r="J37" s="22" t="n">
        <v>135</v>
      </c>
      <c r="K37" s="22" t="n">
        <v>15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52920</v>
      </c>
      <c r="C38" s="22" t="n">
        <v>45052</v>
      </c>
      <c r="D38" s="22" t="n">
        <v>33237</v>
      </c>
      <c r="E38" s="22" t="n">
        <v>11815</v>
      </c>
      <c r="F38" s="22" t="n">
        <v>0</v>
      </c>
      <c r="G38" s="22"/>
      <c r="H38" s="22" t="n">
        <v>7868</v>
      </c>
      <c r="I38" s="22" t="n">
        <v>5344</v>
      </c>
      <c r="J38" s="22" t="n">
        <v>2132</v>
      </c>
      <c r="K38" s="22" t="n">
        <v>196</v>
      </c>
      <c r="L38" s="53"/>
      <c r="M38" s="20" t="n">
        <v>196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2</v>
      </c>
      <c r="C39" s="22" t="n">
        <v>2</v>
      </c>
      <c r="D39" s="22" t="n">
        <v>2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57410</v>
      </c>
      <c r="C41" s="22" t="n">
        <v>48923</v>
      </c>
      <c r="D41" s="22" t="n">
        <v>36497</v>
      </c>
      <c r="E41" s="22" t="n">
        <v>12426</v>
      </c>
      <c r="F41" s="22" t="n">
        <v>0</v>
      </c>
      <c r="G41" s="22"/>
      <c r="H41" s="22" t="n">
        <v>8487</v>
      </c>
      <c r="I41" s="22" t="n">
        <v>5813</v>
      </c>
      <c r="J41" s="22" t="n">
        <v>2267</v>
      </c>
      <c r="K41" s="22" t="n">
        <v>211</v>
      </c>
      <c r="L41" s="52"/>
      <c r="M41" s="22" t="n">
        <v>196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3300</v>
      </c>
      <c r="C42" s="22" t="n">
        <v>2674</v>
      </c>
      <c r="D42" s="22" t="n">
        <v>2063</v>
      </c>
      <c r="E42" s="22" t="n">
        <v>611</v>
      </c>
      <c r="F42" s="22" t="n">
        <v>0</v>
      </c>
      <c r="G42" s="22"/>
      <c r="H42" s="22" t="n">
        <v>626</v>
      </c>
      <c r="I42" s="22" t="n">
        <v>527</v>
      </c>
      <c r="J42" s="22" t="n">
        <v>72</v>
      </c>
      <c r="K42" s="22" t="n">
        <v>15</v>
      </c>
      <c r="L42" s="53"/>
      <c r="M42" s="20" t="n">
        <v>12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54110</v>
      </c>
      <c r="C43" s="22" t="n">
        <v>46249</v>
      </c>
      <c r="D43" s="22" t="n">
        <v>34434</v>
      </c>
      <c r="E43" s="22" t="n">
        <v>11815</v>
      </c>
      <c r="F43" s="22" t="n">
        <v>0</v>
      </c>
      <c r="G43" s="22"/>
      <c r="H43" s="22" t="n">
        <v>7861</v>
      </c>
      <c r="I43" s="22" t="n">
        <v>5286</v>
      </c>
      <c r="J43" s="22" t="n">
        <v>2195</v>
      </c>
      <c r="K43" s="22" t="n">
        <v>196</v>
      </c>
      <c r="L43" s="53"/>
      <c r="M43" s="20" t="n">
        <v>184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41618</v>
      </c>
      <c r="C47" s="22" t="n">
        <v>17603</v>
      </c>
      <c r="D47" s="22" t="n">
        <v>0</v>
      </c>
      <c r="E47" s="22" t="n">
        <v>17603</v>
      </c>
      <c r="F47" s="22" t="n">
        <v>0</v>
      </c>
      <c r="G47" s="22"/>
      <c r="H47" s="22" t="n">
        <v>24015</v>
      </c>
      <c r="I47" s="22" t="n">
        <v>21744</v>
      </c>
      <c r="J47" s="22" t="n">
        <v>2092</v>
      </c>
      <c r="K47" s="22" t="n">
        <v>161</v>
      </c>
      <c r="L47" s="53"/>
      <c r="M47" s="20" t="n">
        <v>18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40349</v>
      </c>
      <c r="C48" s="22" t="n">
        <v>32642</v>
      </c>
      <c r="D48" s="22" t="n">
        <v>32642</v>
      </c>
      <c r="E48" s="22" t="n">
        <v>0</v>
      </c>
      <c r="F48" s="22" t="n">
        <v>0</v>
      </c>
      <c r="G48" s="22"/>
      <c r="H48" s="22" t="n">
        <v>7707</v>
      </c>
      <c r="I48" s="22" t="n">
        <v>5436</v>
      </c>
      <c r="J48" s="22" t="n">
        <v>2092</v>
      </c>
      <c r="K48" s="22" t="n">
        <v>161</v>
      </c>
      <c r="L48" s="53"/>
      <c r="M48" s="20" t="n">
        <v>18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3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6986</v>
      </c>
      <c r="C50" s="22" t="n">
        <v>5843</v>
      </c>
      <c r="D50" s="22" t="n">
        <v>4600</v>
      </c>
      <c r="E50" s="22" t="n">
        <v>1243</v>
      </c>
      <c r="F50" s="22" t="n">
        <v>0</v>
      </c>
      <c r="G50" s="22"/>
      <c r="H50" s="22" t="n">
        <v>1143</v>
      </c>
      <c r="I50" s="22" t="n">
        <v>715</v>
      </c>
      <c r="J50" s="22" t="n">
        <v>425</v>
      </c>
      <c r="K50" s="22" t="n">
        <v>1</v>
      </c>
      <c r="L50" s="53"/>
      <c r="M50" s="22" t="n">
        <v>2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6297</v>
      </c>
      <c r="C51" s="22" t="n">
        <v>5218</v>
      </c>
      <c r="D51" s="22" t="n">
        <v>4074</v>
      </c>
      <c r="E51" s="22" t="n">
        <v>1144</v>
      </c>
      <c r="F51" s="22" t="n">
        <v>0</v>
      </c>
      <c r="G51" s="22"/>
      <c r="H51" s="22" t="n">
        <v>1079</v>
      </c>
      <c r="I51" s="22" t="n">
        <v>675</v>
      </c>
      <c r="J51" s="22" t="n">
        <v>404</v>
      </c>
      <c r="K51" s="22" t="n">
        <v>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689</v>
      </c>
      <c r="C52" s="22" t="n">
        <v>625</v>
      </c>
      <c r="D52" s="22" t="n">
        <v>526</v>
      </c>
      <c r="E52" s="22" t="n">
        <v>99</v>
      </c>
      <c r="F52" s="22" t="n">
        <v>0</v>
      </c>
      <c r="G52" s="22"/>
      <c r="H52" s="22" t="n">
        <v>64</v>
      </c>
      <c r="I52" s="22" t="n">
        <v>40</v>
      </c>
      <c r="J52" s="22" t="n">
        <v>21</v>
      </c>
      <c r="K52" s="22" t="n">
        <v>1</v>
      </c>
      <c r="L52" s="52"/>
      <c r="M52" s="22" t="n">
        <v>2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198</v>
      </c>
      <c r="C53" s="22" t="n">
        <v>175</v>
      </c>
      <c r="D53" s="22" t="n">
        <v>150</v>
      </c>
      <c r="E53" s="22" t="n">
        <v>25</v>
      </c>
      <c r="F53" s="22" t="n">
        <v>0</v>
      </c>
      <c r="G53" s="22"/>
      <c r="H53" s="22" t="n">
        <v>23</v>
      </c>
      <c r="I53" s="22" t="n">
        <v>16</v>
      </c>
      <c r="J53" s="22" t="n">
        <v>7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489</v>
      </c>
      <c r="C54" s="22" t="n">
        <v>448</v>
      </c>
      <c r="D54" s="22" t="n">
        <v>374</v>
      </c>
      <c r="E54" s="22" t="n">
        <v>74</v>
      </c>
      <c r="F54" s="22" t="n">
        <v>0</v>
      </c>
      <c r="G54" s="22"/>
      <c r="H54" s="22" t="n">
        <v>41</v>
      </c>
      <c r="I54" s="22" t="n">
        <v>24</v>
      </c>
      <c r="J54" s="22" t="n">
        <v>14</v>
      </c>
      <c r="K54" s="22" t="n">
        <v>1</v>
      </c>
      <c r="L54" s="53"/>
      <c r="M54" s="20" t="n">
        <v>2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2</v>
      </c>
      <c r="C55" s="22" t="n">
        <v>2</v>
      </c>
      <c r="D55" s="22" t="n">
        <v>2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797</v>
      </c>
      <c r="C57" s="57" t="n">
        <v>707</v>
      </c>
      <c r="D57" s="57" t="n">
        <v>589</v>
      </c>
      <c r="E57" s="57" t="n">
        <v>118</v>
      </c>
      <c r="F57" s="57" t="n">
        <v>0</v>
      </c>
      <c r="G57" s="57"/>
      <c r="H57" s="57" t="n">
        <v>90</v>
      </c>
      <c r="I57" s="57" t="n">
        <v>52</v>
      </c>
      <c r="J57" s="57" t="n">
        <v>29</v>
      </c>
      <c r="K57" s="58" t="n">
        <v>1</v>
      </c>
      <c r="L57" s="59"/>
      <c r="M57" s="58" t="n">
        <v>8</v>
      </c>
      <c r="N57" s="20" t="n">
        <v>0</v>
      </c>
    </row>
    <row r="58" customFormat="false" ht="6" hidden="false" customHeight="true" outlineLevel="0" collapsed="false">
      <c r="A58" s="87"/>
      <c r="B58" s="94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6"/>
      <c r="O58" s="97"/>
      <c r="P58" s="97"/>
    </row>
    <row r="59" customFormat="false" ht="12.75" hidden="false" customHeight="false" outlineLevel="0" collapsed="false">
      <c r="A59" s="30" t="s">
        <v>95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6"/>
      <c r="O59" s="97"/>
      <c r="P59" s="97"/>
    </row>
    <row r="60" customFormat="false" ht="12.75" hidden="false" customHeight="false" outlineLevel="0" collapsed="false">
      <c r="A60" s="30" t="s">
        <v>101</v>
      </c>
      <c r="B60" s="98"/>
      <c r="C60" s="96"/>
      <c r="D60" s="96"/>
      <c r="E60" s="96"/>
      <c r="F60" s="96"/>
      <c r="G60" s="96"/>
      <c r="I60" s="96"/>
      <c r="J60" s="96"/>
      <c r="K60" s="96"/>
      <c r="L60" s="96"/>
      <c r="M60" s="96"/>
      <c r="N60" s="96"/>
      <c r="O60" s="97"/>
      <c r="P60" s="97"/>
    </row>
    <row r="61" customFormat="false" ht="12.75" hidden="false" customHeight="false" outlineLevel="0" collapsed="false">
      <c r="A61" s="37" t="s">
        <v>89</v>
      </c>
      <c r="B61" s="98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7"/>
      <c r="P61" s="97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2" width="7.92"/>
    <col collapsed="false" customWidth="true" hidden="false" outlineLevel="0" max="3" min="3" style="2" width="9.19"/>
    <col collapsed="false" customWidth="true" hidden="false" outlineLevel="0" max="4" min="4" style="2" width="11.09"/>
    <col collapsed="false" customWidth="true" hidden="false" outlineLevel="0" max="5" min="5" style="2" width="7.28"/>
    <col collapsed="false" customWidth="true" hidden="false" outlineLevel="0" max="6" min="6" style="2" width="9.82"/>
    <col collapsed="false" customWidth="true" hidden="false" outlineLevel="0" max="7" min="7" style="1" width="0.46"/>
    <col collapsed="false" customWidth="true" hidden="false" outlineLevel="0" max="8" min="8" style="2" width="8.39"/>
    <col collapsed="false" customWidth="true" hidden="false" outlineLevel="0" max="9" min="9" style="2" width="7.12"/>
    <col collapsed="false" customWidth="true" hidden="false" outlineLevel="0" max="10" min="10" style="2" width="8.08"/>
    <col collapsed="false" customWidth="true" hidden="false" outlineLevel="0" max="11" min="11" style="2" width="7.44"/>
    <col collapsed="false" customWidth="true" hidden="false" outlineLevel="0" max="12" min="12" style="2" width="8.55"/>
    <col collapsed="false" customWidth="true" hidden="true" outlineLevel="0" max="13" min="13" style="2" width="8.55"/>
    <col collapsed="false" customWidth="true" hidden="false" outlineLevel="0" max="14" min="14" style="2" width="8.55"/>
    <col collapsed="false" customWidth="true" hidden="false" outlineLevel="0" max="15" min="15" style="41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/>
      <c r="M1" s="26"/>
      <c r="N1" s="26" t="s">
        <v>139</v>
      </c>
      <c r="O1" s="26"/>
    </row>
    <row r="2" s="39" customFormat="true" ht="15.95" hidden="false" customHeight="true" outlineLevel="0" collapsed="false">
      <c r="A2" s="8" t="s">
        <v>141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75" t="s">
        <v>7</v>
      </c>
      <c r="I5" s="75" t="s">
        <v>82</v>
      </c>
      <c r="J5" s="75" t="s">
        <v>55</v>
      </c>
      <c r="K5" s="75" t="s">
        <v>56</v>
      </c>
      <c r="L5" s="75" t="s">
        <v>83</v>
      </c>
      <c r="M5" s="75" t="s">
        <v>58</v>
      </c>
      <c r="N5" s="75" t="s">
        <v>142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75"/>
      <c r="I6" s="75"/>
      <c r="J6" s="75"/>
      <c r="K6" s="75"/>
      <c r="L6" s="75"/>
      <c r="M6" s="75"/>
      <c r="N6" s="7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645090</v>
      </c>
      <c r="C9" s="22" t="n">
        <v>510431</v>
      </c>
      <c r="D9" s="22" t="n">
        <v>373136</v>
      </c>
      <c r="E9" s="22" t="n">
        <v>135416</v>
      </c>
      <c r="F9" s="22" t="n">
        <v>1879</v>
      </c>
      <c r="G9" s="22"/>
      <c r="H9" s="22" t="n">
        <v>134659</v>
      </c>
      <c r="I9" s="22" t="n">
        <v>110480</v>
      </c>
      <c r="J9" s="22" t="n">
        <v>13857</v>
      </c>
      <c r="K9" s="22" t="n">
        <v>680</v>
      </c>
      <c r="L9" s="52"/>
      <c r="M9" s="22" t="n">
        <v>0</v>
      </c>
      <c r="N9" s="22" t="n">
        <v>9642</v>
      </c>
    </row>
    <row r="10" customFormat="false" ht="12.75" hidden="false" customHeight="false" outlineLevel="0" collapsed="false">
      <c r="A10" s="24" t="s">
        <v>13</v>
      </c>
      <c r="B10" s="22" t="n">
        <v>127200</v>
      </c>
      <c r="C10" s="22" t="n">
        <v>104345</v>
      </c>
      <c r="D10" s="22" t="n">
        <v>84114</v>
      </c>
      <c r="E10" s="22" t="n">
        <v>19442</v>
      </c>
      <c r="F10" s="22" t="n">
        <v>789</v>
      </c>
      <c r="G10" s="22"/>
      <c r="H10" s="22" t="n">
        <v>22855</v>
      </c>
      <c r="I10" s="22" t="n">
        <v>16423</v>
      </c>
      <c r="J10" s="22" t="n">
        <v>4477</v>
      </c>
      <c r="K10" s="22" t="n">
        <v>105</v>
      </c>
      <c r="L10" s="52"/>
      <c r="M10" s="22" t="n">
        <v>0</v>
      </c>
      <c r="N10" s="22" t="n">
        <v>1850</v>
      </c>
    </row>
    <row r="11" customFormat="false" ht="12.75" hidden="false" customHeight="false" outlineLevel="0" collapsed="false">
      <c r="A11" s="24" t="s">
        <v>60</v>
      </c>
      <c r="B11" s="22" t="n">
        <v>46517</v>
      </c>
      <c r="C11" s="22" t="n">
        <v>36512</v>
      </c>
      <c r="D11" s="22" t="n">
        <v>25114</v>
      </c>
      <c r="E11" s="22" t="n">
        <v>11281</v>
      </c>
      <c r="F11" s="22" t="n">
        <v>117</v>
      </c>
      <c r="G11" s="22"/>
      <c r="H11" s="22" t="n">
        <v>10005</v>
      </c>
      <c r="I11" s="22" t="n">
        <v>7286</v>
      </c>
      <c r="J11" s="22" t="n">
        <v>1469</v>
      </c>
      <c r="K11" s="20" t="n">
        <v>57</v>
      </c>
      <c r="L11" s="53"/>
      <c r="M11" s="20" t="n">
        <v>0</v>
      </c>
      <c r="N11" s="20" t="n">
        <v>1193</v>
      </c>
    </row>
    <row r="12" customFormat="false" ht="12.75" hidden="false" customHeight="false" outlineLevel="0" collapsed="false">
      <c r="A12" s="24" t="s">
        <v>61</v>
      </c>
      <c r="B12" s="22" t="n">
        <v>45311</v>
      </c>
      <c r="C12" s="22" t="n">
        <v>37567</v>
      </c>
      <c r="D12" s="22" t="n">
        <v>31931</v>
      </c>
      <c r="E12" s="22" t="n">
        <v>5478</v>
      </c>
      <c r="F12" s="22" t="n">
        <v>158</v>
      </c>
      <c r="G12" s="22"/>
      <c r="H12" s="22" t="n">
        <v>7744</v>
      </c>
      <c r="I12" s="22" t="n">
        <v>6009</v>
      </c>
      <c r="J12" s="22" t="n">
        <v>1258</v>
      </c>
      <c r="K12" s="20" t="n">
        <v>26</v>
      </c>
      <c r="L12" s="53"/>
      <c r="M12" s="20" t="n">
        <v>0</v>
      </c>
      <c r="N12" s="20" t="n">
        <v>451</v>
      </c>
    </row>
    <row r="13" customFormat="false" ht="12.75" hidden="false" customHeight="false" outlineLevel="0" collapsed="false">
      <c r="A13" s="24" t="s">
        <v>62</v>
      </c>
      <c r="B13" s="22" t="n">
        <v>35372</v>
      </c>
      <c r="C13" s="22" t="n">
        <v>30266</v>
      </c>
      <c r="D13" s="22" t="n">
        <v>27069</v>
      </c>
      <c r="E13" s="22" t="n">
        <v>2683</v>
      </c>
      <c r="F13" s="22" t="n">
        <v>514</v>
      </c>
      <c r="G13" s="22"/>
      <c r="H13" s="22" t="n">
        <v>5106</v>
      </c>
      <c r="I13" s="22" t="n">
        <v>3128</v>
      </c>
      <c r="J13" s="22" t="n">
        <v>1750</v>
      </c>
      <c r="K13" s="20" t="n">
        <v>22</v>
      </c>
      <c r="L13" s="53"/>
      <c r="M13" s="20" t="n">
        <v>0</v>
      </c>
      <c r="N13" s="20" t="n">
        <v>206</v>
      </c>
    </row>
    <row r="14" customFormat="false" ht="12.75" hidden="false" customHeight="false" outlineLevel="0" collapsed="false">
      <c r="A14" s="24" t="s">
        <v>17</v>
      </c>
      <c r="B14" s="22" t="n">
        <v>517543</v>
      </c>
      <c r="C14" s="22" t="n">
        <v>406086</v>
      </c>
      <c r="D14" s="22" t="n">
        <v>289022</v>
      </c>
      <c r="E14" s="22" t="n">
        <v>115974</v>
      </c>
      <c r="F14" s="22" t="n">
        <v>1090</v>
      </c>
      <c r="G14" s="22"/>
      <c r="H14" s="22" t="n">
        <v>111457</v>
      </c>
      <c r="I14" s="22" t="n">
        <v>93710</v>
      </c>
      <c r="J14" s="22" t="n">
        <v>9380</v>
      </c>
      <c r="K14" s="20" t="n">
        <v>575</v>
      </c>
      <c r="L14" s="53"/>
      <c r="M14" s="20" t="n">
        <v>0</v>
      </c>
      <c r="N14" s="20" t="n">
        <v>7792</v>
      </c>
    </row>
    <row r="15" customFormat="false" ht="12.75" hidden="false" customHeight="false" outlineLevel="0" collapsed="false">
      <c r="A15" s="24" t="s">
        <v>18</v>
      </c>
      <c r="B15" s="22" t="n">
        <v>347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347</v>
      </c>
      <c r="I15" s="22" t="n">
        <v>347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21886</v>
      </c>
      <c r="C17" s="22" t="n">
        <v>21024</v>
      </c>
      <c r="D17" s="22" t="n">
        <v>9845</v>
      </c>
      <c r="E17" s="22" t="n">
        <v>11170</v>
      </c>
      <c r="F17" s="22" t="n">
        <v>9</v>
      </c>
      <c r="G17" s="22"/>
      <c r="H17" s="22" t="n">
        <v>862</v>
      </c>
      <c r="I17" s="56" t="s">
        <v>85</v>
      </c>
      <c r="J17" s="22" t="n">
        <v>401</v>
      </c>
      <c r="K17" s="22" t="n">
        <v>0</v>
      </c>
      <c r="L17" s="53"/>
      <c r="M17" s="20" t="n">
        <v>0</v>
      </c>
      <c r="N17" s="22" t="n">
        <v>461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119663</v>
      </c>
      <c r="C19" s="22" t="n">
        <v>105784</v>
      </c>
      <c r="D19" s="22" t="n">
        <v>83854</v>
      </c>
      <c r="E19" s="22" t="n">
        <v>21585</v>
      </c>
      <c r="F19" s="22" t="n">
        <v>345</v>
      </c>
      <c r="G19" s="22"/>
      <c r="H19" s="22" t="n">
        <v>13879</v>
      </c>
      <c r="I19" s="22" t="n">
        <v>9042</v>
      </c>
      <c r="J19" s="22" t="n">
        <v>1183</v>
      </c>
      <c r="K19" s="22" t="n">
        <v>70</v>
      </c>
      <c r="L19" s="52"/>
      <c r="M19" s="22" t="n">
        <v>0</v>
      </c>
      <c r="N19" s="22" t="n">
        <v>3584</v>
      </c>
    </row>
    <row r="20" customFormat="false" ht="12.75" hidden="false" customHeight="false" outlineLevel="0" collapsed="false">
      <c r="A20" s="24" t="s">
        <v>21</v>
      </c>
      <c r="B20" s="22" t="n">
        <v>59912</v>
      </c>
      <c r="C20" s="22" t="n">
        <v>53723</v>
      </c>
      <c r="D20" s="22" t="n">
        <v>45890</v>
      </c>
      <c r="E20" s="22" t="n">
        <v>7803</v>
      </c>
      <c r="F20" s="22" t="n">
        <v>30</v>
      </c>
      <c r="G20" s="22"/>
      <c r="H20" s="22" t="n">
        <v>6189</v>
      </c>
      <c r="I20" s="22" t="n">
        <v>5025</v>
      </c>
      <c r="J20" s="22" t="n">
        <v>338</v>
      </c>
      <c r="K20" s="22" t="n">
        <v>0</v>
      </c>
      <c r="L20" s="53"/>
      <c r="M20" s="20" t="n">
        <v>0</v>
      </c>
      <c r="N20" s="22" t="n">
        <v>826</v>
      </c>
    </row>
    <row r="21" customFormat="false" ht="12" hidden="false" customHeight="true" outlineLevel="0" collapsed="false">
      <c r="A21" s="24" t="s">
        <v>17</v>
      </c>
      <c r="B21" s="22" t="n">
        <v>59681</v>
      </c>
      <c r="C21" s="22" t="n">
        <v>52061</v>
      </c>
      <c r="D21" s="22" t="n">
        <v>37964</v>
      </c>
      <c r="E21" s="22" t="n">
        <v>13782</v>
      </c>
      <c r="F21" s="22" t="n">
        <v>315</v>
      </c>
      <c r="G21" s="22"/>
      <c r="H21" s="22" t="n">
        <v>7620</v>
      </c>
      <c r="I21" s="22" t="n">
        <v>4017</v>
      </c>
      <c r="J21" s="22" t="n">
        <v>845</v>
      </c>
      <c r="K21" s="22" t="n">
        <v>0</v>
      </c>
      <c r="L21" s="53"/>
      <c r="M21" s="20" t="n">
        <v>0</v>
      </c>
      <c r="N21" s="22" t="n">
        <v>2758</v>
      </c>
    </row>
    <row r="22" customFormat="false" ht="12" hidden="false" customHeight="true" outlineLevel="0" collapsed="false">
      <c r="A22" s="24" t="s">
        <v>18</v>
      </c>
      <c r="B22" s="22" t="n">
        <v>7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70</v>
      </c>
      <c r="I22" s="22" t="n">
        <v>0</v>
      </c>
      <c r="J22" s="22" t="n">
        <v>0</v>
      </c>
      <c r="K22" s="22" t="n">
        <v>7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74181</v>
      </c>
      <c r="C24" s="22" t="n">
        <v>58559</v>
      </c>
      <c r="D24" s="22" t="n">
        <v>48495</v>
      </c>
      <c r="E24" s="22" t="n">
        <v>9938</v>
      </c>
      <c r="F24" s="22" t="n">
        <v>126</v>
      </c>
      <c r="G24" s="22"/>
      <c r="H24" s="22" t="n">
        <v>15622</v>
      </c>
      <c r="I24" s="22" t="n">
        <v>13123</v>
      </c>
      <c r="J24" s="22" t="n">
        <v>1158</v>
      </c>
      <c r="K24" s="22" t="n">
        <v>14</v>
      </c>
      <c r="L24" s="52"/>
      <c r="M24" s="22" t="n">
        <v>0</v>
      </c>
      <c r="N24" s="22" t="n">
        <v>1327</v>
      </c>
    </row>
    <row r="25" customFormat="false" ht="12.75" hidden="false" customHeight="false" outlineLevel="0" collapsed="false">
      <c r="A25" s="24" t="s">
        <v>65</v>
      </c>
      <c r="B25" s="22" t="n">
        <v>46231</v>
      </c>
      <c r="C25" s="22" t="n">
        <v>39290</v>
      </c>
      <c r="D25" s="22" t="n">
        <v>32053</v>
      </c>
      <c r="E25" s="22" t="n">
        <v>7175</v>
      </c>
      <c r="F25" s="22" t="n">
        <v>62</v>
      </c>
      <c r="G25" s="22"/>
      <c r="H25" s="22" t="n">
        <v>6941</v>
      </c>
      <c r="I25" s="22" t="n">
        <v>6239</v>
      </c>
      <c r="J25" s="22" t="n">
        <v>299</v>
      </c>
      <c r="K25" s="22" t="n">
        <v>5</v>
      </c>
      <c r="L25" s="53"/>
      <c r="M25" s="20" t="n">
        <v>0</v>
      </c>
      <c r="N25" s="22" t="n">
        <v>398</v>
      </c>
    </row>
    <row r="26" customFormat="false" ht="12.75" hidden="false" customHeight="false" outlineLevel="0" collapsed="false">
      <c r="A26" s="24" t="s">
        <v>66</v>
      </c>
      <c r="B26" s="22" t="n">
        <v>224</v>
      </c>
      <c r="C26" s="22" t="n">
        <v>163</v>
      </c>
      <c r="D26" s="22" t="n">
        <v>160</v>
      </c>
      <c r="E26" s="22" t="n">
        <v>0</v>
      </c>
      <c r="F26" s="22" t="n">
        <v>3</v>
      </c>
      <c r="G26" s="22"/>
      <c r="H26" s="22" t="n">
        <v>61</v>
      </c>
      <c r="I26" s="22" t="n">
        <v>54</v>
      </c>
      <c r="J26" s="22" t="n">
        <v>7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27726</v>
      </c>
      <c r="C27" s="22" t="n">
        <v>19106</v>
      </c>
      <c r="D27" s="22" t="n">
        <v>16282</v>
      </c>
      <c r="E27" s="22" t="n">
        <v>2763</v>
      </c>
      <c r="F27" s="22" t="n">
        <v>61</v>
      </c>
      <c r="G27" s="22"/>
      <c r="H27" s="22" t="n">
        <v>8620</v>
      </c>
      <c r="I27" s="22" t="n">
        <v>6830</v>
      </c>
      <c r="J27" s="22" t="n">
        <v>852</v>
      </c>
      <c r="K27" s="22" t="n">
        <v>9</v>
      </c>
      <c r="L27" s="53"/>
      <c r="M27" s="20" t="n">
        <v>0</v>
      </c>
      <c r="N27" s="22" t="n">
        <v>929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73462</v>
      </c>
      <c r="C30" s="22" t="n">
        <v>57840</v>
      </c>
      <c r="D30" s="22" t="n">
        <v>47776</v>
      </c>
      <c r="E30" s="22" t="n">
        <v>9938</v>
      </c>
      <c r="F30" s="22" t="n">
        <v>126</v>
      </c>
      <c r="G30" s="22"/>
      <c r="H30" s="22" t="n">
        <v>15622</v>
      </c>
      <c r="I30" s="22" t="n">
        <v>13123</v>
      </c>
      <c r="J30" s="22" t="n">
        <v>1158</v>
      </c>
      <c r="K30" s="22" t="n">
        <v>14</v>
      </c>
      <c r="L30" s="52"/>
      <c r="M30" s="22" t="n">
        <v>0</v>
      </c>
      <c r="N30" s="22" t="n">
        <v>1327</v>
      </c>
    </row>
    <row r="31" customFormat="false" ht="12.75" hidden="false" customHeight="false" outlineLevel="0" collapsed="false">
      <c r="A31" s="24" t="s">
        <v>27</v>
      </c>
      <c r="B31" s="22" t="n">
        <v>1491</v>
      </c>
      <c r="C31" s="22" t="n">
        <v>1473</v>
      </c>
      <c r="D31" s="22" t="n">
        <v>891</v>
      </c>
      <c r="E31" s="22" t="n">
        <v>582</v>
      </c>
      <c r="F31" s="22" t="n">
        <v>0</v>
      </c>
      <c r="G31" s="22"/>
      <c r="H31" s="22" t="n">
        <v>18</v>
      </c>
      <c r="I31" s="22" t="n">
        <v>18</v>
      </c>
      <c r="J31" s="22" t="n">
        <v>0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61501</v>
      </c>
      <c r="C32" s="22" t="n">
        <v>47752</v>
      </c>
      <c r="D32" s="22" t="n">
        <v>38273</v>
      </c>
      <c r="E32" s="22" t="n">
        <v>9356</v>
      </c>
      <c r="F32" s="22" t="n">
        <v>123</v>
      </c>
      <c r="G32" s="22"/>
      <c r="H32" s="22" t="n">
        <v>13749</v>
      </c>
      <c r="I32" s="22" t="n">
        <v>13105</v>
      </c>
      <c r="J32" s="22" t="n">
        <v>369</v>
      </c>
      <c r="K32" s="22" t="n">
        <v>14</v>
      </c>
      <c r="L32" s="53"/>
      <c r="M32" s="20" t="n">
        <v>0</v>
      </c>
      <c r="N32" s="22" t="n">
        <v>261</v>
      </c>
    </row>
    <row r="33" customFormat="false" ht="12.75" hidden="false" customHeight="false" outlineLevel="0" collapsed="false">
      <c r="A33" s="24" t="s">
        <v>29</v>
      </c>
      <c r="B33" s="22" t="n">
        <v>10467</v>
      </c>
      <c r="C33" s="22" t="n">
        <v>8612</v>
      </c>
      <c r="D33" s="22" t="n">
        <v>8612</v>
      </c>
      <c r="E33" s="56" t="s">
        <v>85</v>
      </c>
      <c r="F33" s="22" t="n">
        <v>0</v>
      </c>
      <c r="G33" s="22"/>
      <c r="H33" s="22" t="n">
        <v>1855</v>
      </c>
      <c r="I33" s="22" t="n">
        <v>0</v>
      </c>
      <c r="J33" s="22" t="n">
        <v>789</v>
      </c>
      <c r="K33" s="22" t="n">
        <v>0</v>
      </c>
      <c r="L33" s="53"/>
      <c r="M33" s="20" t="n">
        <v>0</v>
      </c>
      <c r="N33" s="22" t="n">
        <v>1066</v>
      </c>
    </row>
    <row r="34" customFormat="false" ht="12.75" hidden="false" customHeight="false" outlineLevel="0" collapsed="false">
      <c r="A34" s="24" t="s">
        <v>18</v>
      </c>
      <c r="B34" s="22" t="n">
        <v>3</v>
      </c>
      <c r="C34" s="22" t="n">
        <v>3</v>
      </c>
      <c r="D34" s="22" t="n">
        <v>0</v>
      </c>
      <c r="E34" s="22" t="n">
        <v>0</v>
      </c>
      <c r="F34" s="22" t="n">
        <v>3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73954</v>
      </c>
      <c r="C36" s="22" t="n">
        <v>58324</v>
      </c>
      <c r="D36" s="22" t="n">
        <v>48203</v>
      </c>
      <c r="E36" s="22" t="n">
        <v>9995</v>
      </c>
      <c r="F36" s="22" t="n">
        <v>126</v>
      </c>
      <c r="G36" s="22"/>
      <c r="H36" s="22" t="n">
        <v>15630</v>
      </c>
      <c r="I36" s="22" t="n">
        <v>13130</v>
      </c>
      <c r="J36" s="22" t="n">
        <v>1161</v>
      </c>
      <c r="K36" s="22" t="n">
        <v>14</v>
      </c>
      <c r="L36" s="52"/>
      <c r="M36" s="22" t="n">
        <v>0</v>
      </c>
      <c r="N36" s="22" t="n">
        <v>1325</v>
      </c>
    </row>
    <row r="37" customFormat="false" ht="12.75" hidden="false" customHeight="false" outlineLevel="0" collapsed="false">
      <c r="A37" s="24" t="s">
        <v>31</v>
      </c>
      <c r="B37" s="22" t="n">
        <v>7085</v>
      </c>
      <c r="C37" s="22" t="n">
        <v>5291</v>
      </c>
      <c r="D37" s="22" t="n">
        <v>4820</v>
      </c>
      <c r="E37" s="22" t="n">
        <v>455</v>
      </c>
      <c r="F37" s="22" t="n">
        <v>16</v>
      </c>
      <c r="G37" s="22"/>
      <c r="H37" s="22" t="n">
        <v>1794</v>
      </c>
      <c r="I37" s="22" t="n">
        <v>1519</v>
      </c>
      <c r="J37" s="22" t="n">
        <v>152</v>
      </c>
      <c r="K37" s="22" t="n">
        <v>1</v>
      </c>
      <c r="L37" s="53"/>
      <c r="M37" s="20" t="n">
        <v>0</v>
      </c>
      <c r="N37" s="22" t="n">
        <v>122</v>
      </c>
    </row>
    <row r="38" customFormat="false" ht="12.75" hidden="false" customHeight="false" outlineLevel="0" collapsed="false">
      <c r="A38" s="24" t="s">
        <v>32</v>
      </c>
      <c r="B38" s="22" t="n">
        <v>66847</v>
      </c>
      <c r="C38" s="22" t="n">
        <v>53011</v>
      </c>
      <c r="D38" s="22" t="n">
        <v>43381</v>
      </c>
      <c r="E38" s="22" t="n">
        <v>9540</v>
      </c>
      <c r="F38" s="22" t="n">
        <v>90</v>
      </c>
      <c r="G38" s="22"/>
      <c r="H38" s="22" t="n">
        <v>13836</v>
      </c>
      <c r="I38" s="22" t="n">
        <v>11611</v>
      </c>
      <c r="J38" s="22" t="n">
        <v>1009</v>
      </c>
      <c r="K38" s="22" t="n">
        <v>13</v>
      </c>
      <c r="L38" s="53"/>
      <c r="M38" s="20" t="n">
        <v>0</v>
      </c>
      <c r="N38" s="22" t="n">
        <v>1203</v>
      </c>
    </row>
    <row r="39" customFormat="false" ht="12.75" hidden="false" customHeight="false" outlineLevel="0" collapsed="false">
      <c r="A39" s="24" t="s">
        <v>18</v>
      </c>
      <c r="B39" s="22" t="n">
        <v>22</v>
      </c>
      <c r="C39" s="22" t="n">
        <v>22</v>
      </c>
      <c r="D39" s="22" t="n">
        <v>2</v>
      </c>
      <c r="E39" s="22" t="n">
        <v>0</v>
      </c>
      <c r="F39" s="22" t="n">
        <v>2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73954</v>
      </c>
      <c r="C41" s="22" t="n">
        <v>58324</v>
      </c>
      <c r="D41" s="22" t="n">
        <v>48203</v>
      </c>
      <c r="E41" s="22" t="n">
        <v>9995</v>
      </c>
      <c r="F41" s="22" t="n">
        <v>126</v>
      </c>
      <c r="G41" s="22"/>
      <c r="H41" s="22" t="n">
        <v>15630</v>
      </c>
      <c r="I41" s="22" t="n">
        <v>13130</v>
      </c>
      <c r="J41" s="22" t="n">
        <v>1161</v>
      </c>
      <c r="K41" s="22" t="n">
        <v>14</v>
      </c>
      <c r="L41" s="52"/>
      <c r="M41" s="22" t="n">
        <v>0</v>
      </c>
      <c r="N41" s="22" t="n">
        <v>1325</v>
      </c>
    </row>
    <row r="42" customFormat="false" ht="12.75" hidden="false" customHeight="false" outlineLevel="0" collapsed="false">
      <c r="A42" s="24" t="s">
        <v>34</v>
      </c>
      <c r="B42" s="22" t="n">
        <v>5220</v>
      </c>
      <c r="C42" s="22" t="n">
        <v>3731</v>
      </c>
      <c r="D42" s="22" t="n">
        <v>3265</v>
      </c>
      <c r="E42" s="22" t="n">
        <v>455</v>
      </c>
      <c r="F42" s="22" t="n">
        <v>11</v>
      </c>
      <c r="G42" s="22"/>
      <c r="H42" s="22" t="n">
        <v>1489</v>
      </c>
      <c r="I42" s="22" t="n">
        <v>1316</v>
      </c>
      <c r="J42" s="22" t="n">
        <v>108</v>
      </c>
      <c r="K42" s="22" t="n">
        <v>1</v>
      </c>
      <c r="L42" s="53"/>
      <c r="M42" s="20" t="n">
        <v>0</v>
      </c>
      <c r="N42" s="22" t="n">
        <v>64</v>
      </c>
    </row>
    <row r="43" customFormat="false" ht="12.75" hidden="false" customHeight="false" outlineLevel="0" collapsed="false">
      <c r="A43" s="24" t="s">
        <v>35</v>
      </c>
      <c r="B43" s="22" t="n">
        <v>68729</v>
      </c>
      <c r="C43" s="22" t="n">
        <v>54588</v>
      </c>
      <c r="D43" s="22" t="n">
        <v>44936</v>
      </c>
      <c r="E43" s="22" t="n">
        <v>9540</v>
      </c>
      <c r="F43" s="22" t="n">
        <v>112</v>
      </c>
      <c r="G43" s="22"/>
      <c r="H43" s="22" t="n">
        <v>14141</v>
      </c>
      <c r="I43" s="22" t="n">
        <v>11814</v>
      </c>
      <c r="J43" s="22" t="n">
        <v>1053</v>
      </c>
      <c r="K43" s="22" t="n">
        <v>13</v>
      </c>
      <c r="L43" s="53"/>
      <c r="M43" s="20" t="n">
        <v>0</v>
      </c>
      <c r="N43" s="22" t="n">
        <v>1261</v>
      </c>
    </row>
    <row r="44" customFormat="false" ht="12.75" hidden="false" customHeight="false" outlineLevel="0" collapsed="false">
      <c r="A44" s="24" t="s">
        <v>18</v>
      </c>
      <c r="B44" s="22" t="n">
        <v>5</v>
      </c>
      <c r="C44" s="22" t="n">
        <v>5</v>
      </c>
      <c r="D44" s="22" t="n">
        <v>2</v>
      </c>
      <c r="E44" s="22" t="n">
        <v>0</v>
      </c>
      <c r="F44" s="22" t="n">
        <v>3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70764</v>
      </c>
      <c r="C47" s="22" t="n">
        <v>18361</v>
      </c>
      <c r="D47" s="22" t="n">
        <v>0</v>
      </c>
      <c r="E47" s="22" t="n">
        <v>18361</v>
      </c>
      <c r="F47" s="22" t="n">
        <v>0</v>
      </c>
      <c r="G47" s="22"/>
      <c r="H47" s="22" t="n">
        <v>52403</v>
      </c>
      <c r="I47" s="22" t="n">
        <v>51140</v>
      </c>
      <c r="J47" s="22" t="n">
        <v>1241</v>
      </c>
      <c r="K47" s="22" t="n">
        <v>22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82906</v>
      </c>
      <c r="C48" s="22" t="n">
        <v>67578</v>
      </c>
      <c r="D48" s="22" t="n">
        <v>67452</v>
      </c>
      <c r="E48" s="22" t="n">
        <v>0</v>
      </c>
      <c r="F48" s="22" t="n">
        <v>126</v>
      </c>
      <c r="G48" s="22"/>
      <c r="H48" s="22" t="n">
        <v>15328</v>
      </c>
      <c r="I48" s="22" t="n">
        <v>12785</v>
      </c>
      <c r="J48" s="22" t="n">
        <v>1241</v>
      </c>
      <c r="K48" s="22" t="n">
        <v>22</v>
      </c>
      <c r="L48" s="53"/>
      <c r="M48" s="20" t="n">
        <v>0</v>
      </c>
      <c r="N48" s="22" t="n">
        <v>128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3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9239</v>
      </c>
      <c r="C50" s="22" t="n">
        <v>6807</v>
      </c>
      <c r="D50" s="22" t="n">
        <v>5966</v>
      </c>
      <c r="E50" s="22" t="n">
        <v>750</v>
      </c>
      <c r="F50" s="22" t="n">
        <v>91</v>
      </c>
      <c r="G50" s="22"/>
      <c r="H50" s="22" t="n">
        <v>2432</v>
      </c>
      <c r="I50" s="22" t="n">
        <v>1887</v>
      </c>
      <c r="J50" s="22" t="n">
        <v>263</v>
      </c>
      <c r="K50" s="22" t="n">
        <v>8</v>
      </c>
      <c r="L50" s="53"/>
      <c r="M50" s="22" t="n">
        <v>0</v>
      </c>
      <c r="N50" s="22" t="n">
        <v>274</v>
      </c>
    </row>
    <row r="51" customFormat="false" ht="12.75" hidden="false" customHeight="false" outlineLevel="0" collapsed="false">
      <c r="A51" s="24" t="s">
        <v>73</v>
      </c>
      <c r="B51" s="22" t="n">
        <v>8198</v>
      </c>
      <c r="C51" s="22" t="n">
        <v>5995</v>
      </c>
      <c r="D51" s="22" t="n">
        <v>5229</v>
      </c>
      <c r="E51" s="22" t="n">
        <v>675</v>
      </c>
      <c r="F51" s="22" t="n">
        <v>91</v>
      </c>
      <c r="G51" s="22"/>
      <c r="H51" s="22" t="n">
        <v>2203</v>
      </c>
      <c r="I51" s="22" t="n">
        <v>1689</v>
      </c>
      <c r="J51" s="22" t="n">
        <v>247</v>
      </c>
      <c r="K51" s="22" t="n">
        <v>8</v>
      </c>
      <c r="L51" s="53"/>
      <c r="M51" s="20" t="n">
        <v>0</v>
      </c>
      <c r="N51" s="22" t="n">
        <v>259</v>
      </c>
    </row>
    <row r="52" customFormat="false" ht="12.75" hidden="false" customHeight="false" outlineLevel="0" collapsed="false">
      <c r="A52" s="26" t="s">
        <v>88</v>
      </c>
      <c r="B52" s="22" t="n">
        <v>1041</v>
      </c>
      <c r="C52" s="22" t="n">
        <v>812</v>
      </c>
      <c r="D52" s="22" t="n">
        <v>737</v>
      </c>
      <c r="E52" s="22" t="n">
        <v>75</v>
      </c>
      <c r="F52" s="22" t="n">
        <v>0</v>
      </c>
      <c r="G52" s="22"/>
      <c r="H52" s="22" t="n">
        <v>229</v>
      </c>
      <c r="I52" s="22" t="n">
        <v>198</v>
      </c>
      <c r="J52" s="22" t="n">
        <v>16</v>
      </c>
      <c r="K52" s="22" t="n">
        <v>0</v>
      </c>
      <c r="L52" s="52"/>
      <c r="M52" s="22" t="n">
        <v>0</v>
      </c>
      <c r="N52" s="22" t="n">
        <v>15</v>
      </c>
    </row>
    <row r="53" customFormat="false" ht="12.75" hidden="false" customHeight="false" outlineLevel="0" collapsed="false">
      <c r="A53" s="26" t="s">
        <v>74</v>
      </c>
      <c r="B53" s="22" t="n">
        <v>406</v>
      </c>
      <c r="C53" s="22" t="n">
        <v>246</v>
      </c>
      <c r="D53" s="22" t="n">
        <v>224</v>
      </c>
      <c r="E53" s="22" t="n">
        <v>22</v>
      </c>
      <c r="F53" s="22" t="n">
        <v>0</v>
      </c>
      <c r="G53" s="22"/>
      <c r="H53" s="22" t="n">
        <v>160</v>
      </c>
      <c r="I53" s="22" t="n">
        <v>141</v>
      </c>
      <c r="J53" s="22" t="n">
        <v>9</v>
      </c>
      <c r="K53" s="22" t="n">
        <v>0</v>
      </c>
      <c r="L53" s="53"/>
      <c r="M53" s="20" t="n">
        <v>0</v>
      </c>
      <c r="N53" s="22" t="n">
        <v>10</v>
      </c>
    </row>
    <row r="54" customFormat="false" ht="12.75" hidden="false" customHeight="false" outlineLevel="0" collapsed="false">
      <c r="A54" s="26" t="s">
        <v>75</v>
      </c>
      <c r="B54" s="22" t="n">
        <v>635</v>
      </c>
      <c r="C54" s="22" t="n">
        <v>566</v>
      </c>
      <c r="D54" s="22" t="n">
        <v>513</v>
      </c>
      <c r="E54" s="22" t="n">
        <v>53</v>
      </c>
      <c r="F54" s="22" t="n">
        <v>0</v>
      </c>
      <c r="G54" s="22"/>
      <c r="H54" s="22" t="n">
        <v>69</v>
      </c>
      <c r="I54" s="22" t="n">
        <v>57</v>
      </c>
      <c r="J54" s="22" t="n">
        <v>7</v>
      </c>
      <c r="K54" s="22" t="n">
        <v>0</v>
      </c>
      <c r="L54" s="53"/>
      <c r="M54" s="20" t="n">
        <v>0</v>
      </c>
      <c r="N54" s="22" t="n">
        <v>5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3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1228</v>
      </c>
      <c r="C57" s="57" t="n">
        <v>1019</v>
      </c>
      <c r="D57" s="57" t="n">
        <v>914</v>
      </c>
      <c r="E57" s="57" t="n">
        <v>99</v>
      </c>
      <c r="F57" s="57" t="n">
        <v>6</v>
      </c>
      <c r="G57" s="57"/>
      <c r="H57" s="57" t="n">
        <v>209</v>
      </c>
      <c r="I57" s="57" t="n">
        <v>173</v>
      </c>
      <c r="J57" s="57" t="n">
        <v>17</v>
      </c>
      <c r="K57" s="58" t="n">
        <v>0</v>
      </c>
      <c r="L57" s="59"/>
      <c r="M57" s="58" t="n">
        <v>0</v>
      </c>
      <c r="N57" s="58" t="n">
        <v>19</v>
      </c>
    </row>
    <row r="58" customFormat="false" ht="5.1" hidden="false" customHeight="true" outlineLevel="0" collapsed="false"/>
    <row r="59" customFormat="false" ht="12.75" hidden="false" customHeight="false" outlineLevel="0" collapsed="false">
      <c r="A59" s="30" t="s">
        <v>95</v>
      </c>
      <c r="B59" s="81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3"/>
      <c r="N59" s="82"/>
    </row>
    <row r="60" customFormat="false" ht="12.75" hidden="false" customHeight="true" outlineLevel="0" collapsed="false">
      <c r="A60" s="30" t="s">
        <v>101</v>
      </c>
      <c r="B60" s="84"/>
      <c r="C60" s="85"/>
      <c r="D60" s="85"/>
      <c r="E60" s="85"/>
      <c r="F60" s="85"/>
      <c r="G60" s="78"/>
      <c r="H60" s="85"/>
      <c r="I60" s="85"/>
      <c r="J60" s="85"/>
      <c r="K60" s="85"/>
      <c r="L60" s="85"/>
      <c r="M60" s="85"/>
      <c r="N60" s="85"/>
    </row>
    <row r="61" customFormat="false" ht="12.75" hidden="false" customHeight="false" outlineLevel="0" collapsed="false">
      <c r="A61" s="37" t="s">
        <v>89</v>
      </c>
      <c r="B61" s="84"/>
      <c r="C61" s="85"/>
      <c r="D61" s="85"/>
      <c r="E61" s="85"/>
      <c r="F61" s="85"/>
      <c r="G61" s="78"/>
      <c r="I61" s="85"/>
      <c r="J61" s="85"/>
      <c r="K61" s="85"/>
      <c r="L61" s="85"/>
      <c r="M61" s="85"/>
      <c r="N61" s="85"/>
    </row>
    <row r="62" customFormat="false" ht="12.75" hidden="false" customHeight="false" outlineLevel="0" collapsed="false">
      <c r="A62" s="30" t="s">
        <v>90</v>
      </c>
      <c r="B62" s="34"/>
      <c r="C62" s="35"/>
      <c r="D62" s="35"/>
      <c r="E62" s="35"/>
      <c r="F62" s="35"/>
      <c r="G62" s="30"/>
      <c r="H62" s="35"/>
      <c r="I62" s="61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63"/>
      <c r="B64" s="36"/>
      <c r="C64" s="36"/>
      <c r="D64" s="36"/>
      <c r="E64" s="36"/>
      <c r="F64" s="36"/>
      <c r="G64" s="62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41" width="31.86"/>
    <col collapsed="false" customWidth="true" hidden="false" outlineLevel="0" max="2" min="2" style="41" width="8.39"/>
    <col collapsed="false" customWidth="true" hidden="false" outlineLevel="0" max="3" min="3" style="41" width="9.98"/>
    <col collapsed="false" customWidth="true" hidden="false" outlineLevel="0" max="5" min="5" style="41" width="8.23"/>
    <col collapsed="false" customWidth="false" hidden="true" outlineLevel="0" max="6" min="6" style="41" width="12.27"/>
    <col collapsed="false" customWidth="true" hidden="false" outlineLevel="0" max="7" min="7" style="41" width="0.46"/>
    <col collapsed="false" customWidth="true" hidden="false" outlineLevel="0" max="8" min="8" style="41" width="9.19"/>
    <col collapsed="false" customWidth="true" hidden="false" outlineLevel="0" max="9" min="9" style="41" width="7.92"/>
    <col collapsed="false" customWidth="true" hidden="false" outlineLevel="0" max="10" min="10" style="41" width="8.71"/>
    <col collapsed="false" customWidth="false" hidden="true" outlineLevel="0" max="11" min="11" style="41" width="12.27"/>
    <col collapsed="false" customWidth="true" hidden="false" outlineLevel="0" max="12" min="12" style="41" width="9.82"/>
    <col collapsed="false" customWidth="false" hidden="true" outlineLevel="0" max="14" min="13" style="41" width="12.27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26" t="s">
        <v>143</v>
      </c>
      <c r="K1" s="26"/>
      <c r="L1" s="26" t="s">
        <v>144</v>
      </c>
      <c r="M1" s="26"/>
      <c r="N1" s="26"/>
    </row>
    <row r="2" s="39" customFormat="true" ht="15.95" hidden="false" customHeight="true" outlineLevel="0" collapsed="false">
      <c r="A2" s="8" t="s">
        <v>145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76376</v>
      </c>
      <c r="C9" s="22" t="n">
        <v>134750</v>
      </c>
      <c r="D9" s="22" t="n">
        <v>134321</v>
      </c>
      <c r="E9" s="22" t="n">
        <v>429</v>
      </c>
      <c r="F9" s="22" t="n">
        <v>0</v>
      </c>
      <c r="G9" s="22"/>
      <c r="H9" s="22" t="n">
        <v>141626</v>
      </c>
      <c r="I9" s="22" t="n">
        <v>135990</v>
      </c>
      <c r="J9" s="22" t="n">
        <v>5636</v>
      </c>
      <c r="K9" s="22" t="n">
        <v>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47076</v>
      </c>
      <c r="C10" s="22" t="n">
        <v>30414</v>
      </c>
      <c r="D10" s="22" t="n">
        <v>30352</v>
      </c>
      <c r="E10" s="22" t="n">
        <v>62</v>
      </c>
      <c r="F10" s="22" t="n">
        <v>0</v>
      </c>
      <c r="G10" s="22"/>
      <c r="H10" s="22" t="n">
        <v>16662</v>
      </c>
      <c r="I10" s="22" t="n">
        <v>14101</v>
      </c>
      <c r="J10" s="22" t="n">
        <v>2561</v>
      </c>
      <c r="K10" s="22" t="n">
        <v>0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20299</v>
      </c>
      <c r="C11" s="22" t="n">
        <v>11695</v>
      </c>
      <c r="D11" s="22" t="n">
        <v>11654</v>
      </c>
      <c r="E11" s="22" t="n">
        <v>41</v>
      </c>
      <c r="F11" s="22" t="n">
        <v>0</v>
      </c>
      <c r="G11" s="22"/>
      <c r="H11" s="22" t="n">
        <v>8604</v>
      </c>
      <c r="I11" s="22" t="n">
        <v>7916</v>
      </c>
      <c r="J11" s="22" t="n">
        <v>688</v>
      </c>
      <c r="K11" s="20" t="n">
        <v>0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15923</v>
      </c>
      <c r="C12" s="22" t="n">
        <v>10615</v>
      </c>
      <c r="D12" s="22" t="n">
        <v>10597</v>
      </c>
      <c r="E12" s="22" t="n">
        <v>18</v>
      </c>
      <c r="F12" s="22" t="n">
        <v>0</v>
      </c>
      <c r="G12" s="22"/>
      <c r="H12" s="22" t="n">
        <v>5308</v>
      </c>
      <c r="I12" s="22" t="n">
        <v>4779</v>
      </c>
      <c r="J12" s="22" t="n">
        <v>529</v>
      </c>
      <c r="K12" s="20" t="n">
        <v>0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10854</v>
      </c>
      <c r="C13" s="22" t="n">
        <v>8104</v>
      </c>
      <c r="D13" s="22" t="n">
        <v>8101</v>
      </c>
      <c r="E13" s="22" t="n">
        <v>3</v>
      </c>
      <c r="F13" s="22" t="n">
        <v>0</v>
      </c>
      <c r="G13" s="22"/>
      <c r="H13" s="22" t="n">
        <v>2750</v>
      </c>
      <c r="I13" s="22" t="n">
        <v>1406</v>
      </c>
      <c r="J13" s="22" t="n">
        <v>1344</v>
      </c>
      <c r="K13" s="20" t="n">
        <v>0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229063</v>
      </c>
      <c r="C14" s="22" t="n">
        <v>104336</v>
      </c>
      <c r="D14" s="22" t="n">
        <v>103969</v>
      </c>
      <c r="E14" s="22" t="n">
        <v>367</v>
      </c>
      <c r="F14" s="22" t="n">
        <v>0</v>
      </c>
      <c r="G14" s="22"/>
      <c r="H14" s="22" t="n">
        <v>124727</v>
      </c>
      <c r="I14" s="22" t="n">
        <v>121652</v>
      </c>
      <c r="J14" s="22" t="n">
        <v>3075</v>
      </c>
      <c r="K14" s="20" t="n">
        <v>0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237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37</v>
      </c>
      <c r="I15" s="22" t="n">
        <v>237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11437</v>
      </c>
      <c r="C17" s="22" t="n">
        <v>10878</v>
      </c>
      <c r="D17" s="22" t="n">
        <v>10839</v>
      </c>
      <c r="E17" s="22" t="n">
        <v>39</v>
      </c>
      <c r="F17" s="22" t="n">
        <v>0</v>
      </c>
      <c r="G17" s="22"/>
      <c r="H17" s="22" t="n">
        <v>559</v>
      </c>
      <c r="I17" s="56" t="s">
        <v>85</v>
      </c>
      <c r="J17" s="22" t="n">
        <v>559</v>
      </c>
      <c r="K17" s="22" t="n">
        <v>0</v>
      </c>
      <c r="L17" s="53"/>
      <c r="M17" s="20" t="n">
        <v>0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24874</v>
      </c>
      <c r="C19" s="22" t="n">
        <v>18027</v>
      </c>
      <c r="D19" s="22" t="n">
        <v>17797</v>
      </c>
      <c r="E19" s="22" t="n">
        <v>230</v>
      </c>
      <c r="F19" s="22" t="n">
        <v>0</v>
      </c>
      <c r="G19" s="22"/>
      <c r="H19" s="22" t="n">
        <v>6847</v>
      </c>
      <c r="I19" s="22" t="n">
        <v>6660</v>
      </c>
      <c r="J19" s="22" t="n">
        <v>187</v>
      </c>
      <c r="K19" s="22" t="n">
        <v>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14402</v>
      </c>
      <c r="C20" s="22" t="n">
        <v>9465</v>
      </c>
      <c r="D20" s="22" t="n">
        <v>9413</v>
      </c>
      <c r="E20" s="22" t="n">
        <v>52</v>
      </c>
      <c r="F20" s="22" t="n">
        <v>0</v>
      </c>
      <c r="G20" s="22"/>
      <c r="H20" s="22" t="n">
        <v>4937</v>
      </c>
      <c r="I20" s="22" t="n">
        <v>4811</v>
      </c>
      <c r="J20" s="22" t="n">
        <v>126</v>
      </c>
      <c r="K20" s="22" t="n">
        <v>0</v>
      </c>
      <c r="L20" s="53"/>
      <c r="M20" s="20" t="n">
        <v>0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10472</v>
      </c>
      <c r="C21" s="22" t="n">
        <v>8562</v>
      </c>
      <c r="D21" s="22" t="n">
        <v>8384</v>
      </c>
      <c r="E21" s="22" t="n">
        <v>178</v>
      </c>
      <c r="F21" s="22" t="n">
        <v>0</v>
      </c>
      <c r="G21" s="22"/>
      <c r="H21" s="22" t="n">
        <v>1910</v>
      </c>
      <c r="I21" s="22" t="n">
        <v>1849</v>
      </c>
      <c r="J21" s="22" t="n">
        <v>61</v>
      </c>
      <c r="K21" s="22" t="n">
        <v>0</v>
      </c>
      <c r="L21" s="53"/>
      <c r="M21" s="20" t="n">
        <v>0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31379</v>
      </c>
      <c r="C24" s="22" t="n">
        <v>20211</v>
      </c>
      <c r="D24" s="22" t="n">
        <v>20157</v>
      </c>
      <c r="E24" s="22" t="n">
        <v>54</v>
      </c>
      <c r="F24" s="22" t="n">
        <v>0</v>
      </c>
      <c r="G24" s="22"/>
      <c r="H24" s="22" t="n">
        <v>11168</v>
      </c>
      <c r="I24" s="22" t="n">
        <v>10781</v>
      </c>
      <c r="J24" s="22" t="n">
        <v>387</v>
      </c>
      <c r="K24" s="22" t="n">
        <v>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19283</v>
      </c>
      <c r="C25" s="22" t="n">
        <v>13619</v>
      </c>
      <c r="D25" s="22" t="n">
        <v>13565</v>
      </c>
      <c r="E25" s="22" t="n">
        <v>54</v>
      </c>
      <c r="F25" s="22" t="n">
        <v>0</v>
      </c>
      <c r="G25" s="22"/>
      <c r="H25" s="22" t="n">
        <v>5664</v>
      </c>
      <c r="I25" s="22" t="n">
        <v>5549</v>
      </c>
      <c r="J25" s="22" t="n">
        <v>115</v>
      </c>
      <c r="K25" s="22" t="n">
        <v>0</v>
      </c>
      <c r="L25" s="53"/>
      <c r="M25" s="20" t="n">
        <v>0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161</v>
      </c>
      <c r="C26" s="22" t="n">
        <v>48</v>
      </c>
      <c r="D26" s="22" t="n">
        <v>48</v>
      </c>
      <c r="E26" s="22" t="n">
        <v>0</v>
      </c>
      <c r="F26" s="22" t="n">
        <v>0</v>
      </c>
      <c r="G26" s="22"/>
      <c r="H26" s="22" t="n">
        <v>113</v>
      </c>
      <c r="I26" s="22" t="n">
        <v>112</v>
      </c>
      <c r="J26" s="22" t="n">
        <v>1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11935</v>
      </c>
      <c r="C27" s="22" t="n">
        <v>6544</v>
      </c>
      <c r="D27" s="22" t="n">
        <v>6544</v>
      </c>
      <c r="E27" s="22" t="n">
        <v>0</v>
      </c>
      <c r="F27" s="22" t="n">
        <v>0</v>
      </c>
      <c r="G27" s="22"/>
      <c r="H27" s="22" t="n">
        <v>5391</v>
      </c>
      <c r="I27" s="22" t="n">
        <v>5120</v>
      </c>
      <c r="J27" s="22" t="n">
        <v>271</v>
      </c>
      <c r="K27" s="22" t="n">
        <v>0</v>
      </c>
      <c r="L27" s="53"/>
      <c r="M27" s="20" t="n">
        <v>0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31376</v>
      </c>
      <c r="C30" s="22" t="n">
        <v>20208</v>
      </c>
      <c r="D30" s="22" t="n">
        <v>20154</v>
      </c>
      <c r="E30" s="22" t="n">
        <v>54</v>
      </c>
      <c r="F30" s="22" t="n">
        <v>0</v>
      </c>
      <c r="G30" s="22"/>
      <c r="H30" s="22" t="n">
        <v>11168</v>
      </c>
      <c r="I30" s="22" t="n">
        <v>10781</v>
      </c>
      <c r="J30" s="22" t="n">
        <v>387</v>
      </c>
      <c r="K30" s="22" t="n">
        <v>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400</v>
      </c>
      <c r="C31" s="22" t="n">
        <v>400</v>
      </c>
      <c r="D31" s="22" t="n">
        <v>346</v>
      </c>
      <c r="E31" s="22" t="n">
        <v>54</v>
      </c>
      <c r="F31" s="22" t="n">
        <v>0</v>
      </c>
      <c r="G31" s="22"/>
      <c r="H31" s="22" t="n">
        <v>0</v>
      </c>
      <c r="I31" s="22" t="n">
        <v>0</v>
      </c>
      <c r="J31" s="22" t="n">
        <v>0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19088</v>
      </c>
      <c r="C32" s="22" t="n">
        <v>7920</v>
      </c>
      <c r="D32" s="22" t="n">
        <v>7920</v>
      </c>
      <c r="E32" s="22" t="n">
        <v>0</v>
      </c>
      <c r="F32" s="22" t="n">
        <v>0</v>
      </c>
      <c r="G32" s="22"/>
      <c r="H32" s="22" t="n">
        <v>11168</v>
      </c>
      <c r="I32" s="22" t="n">
        <v>10781</v>
      </c>
      <c r="J32" s="22" t="n">
        <v>387</v>
      </c>
      <c r="K32" s="22" t="n">
        <v>0</v>
      </c>
      <c r="L32" s="53"/>
      <c r="M32" s="20" t="n">
        <v>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11888</v>
      </c>
      <c r="C33" s="22" t="n">
        <v>11888</v>
      </c>
      <c r="D33" s="22" t="n">
        <v>11888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31341</v>
      </c>
      <c r="C36" s="22" t="n">
        <v>20182</v>
      </c>
      <c r="D36" s="22" t="n">
        <v>20117</v>
      </c>
      <c r="E36" s="22" t="n">
        <v>65</v>
      </c>
      <c r="F36" s="22" t="n">
        <v>0</v>
      </c>
      <c r="G36" s="22"/>
      <c r="H36" s="22" t="n">
        <v>11159</v>
      </c>
      <c r="I36" s="22" t="n">
        <v>10770</v>
      </c>
      <c r="J36" s="22" t="n">
        <v>389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2891</v>
      </c>
      <c r="C37" s="22" t="n">
        <v>1928</v>
      </c>
      <c r="D37" s="22" t="n">
        <v>1927</v>
      </c>
      <c r="E37" s="22" t="n">
        <v>1</v>
      </c>
      <c r="F37" s="22" t="n">
        <v>0</v>
      </c>
      <c r="G37" s="22"/>
      <c r="H37" s="22" t="n">
        <v>963</v>
      </c>
      <c r="I37" s="22" t="n">
        <v>931</v>
      </c>
      <c r="J37" s="22" t="n">
        <v>32</v>
      </c>
      <c r="K37" s="22" t="n">
        <v>0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28447</v>
      </c>
      <c r="C38" s="22" t="n">
        <v>18251</v>
      </c>
      <c r="D38" s="22" t="n">
        <v>18187</v>
      </c>
      <c r="E38" s="22" t="n">
        <v>64</v>
      </c>
      <c r="F38" s="22" t="n">
        <v>0</v>
      </c>
      <c r="G38" s="22"/>
      <c r="H38" s="22" t="n">
        <v>10196</v>
      </c>
      <c r="I38" s="22" t="n">
        <v>9839</v>
      </c>
      <c r="J38" s="22" t="n">
        <v>357</v>
      </c>
      <c r="K38" s="22" t="n">
        <v>0</v>
      </c>
      <c r="L38" s="53"/>
      <c r="M38" s="20" t="n">
        <v>0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3</v>
      </c>
      <c r="C39" s="22" t="n">
        <v>3</v>
      </c>
      <c r="D39" s="22" t="n">
        <v>3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31341</v>
      </c>
      <c r="C41" s="22" t="n">
        <v>20182</v>
      </c>
      <c r="D41" s="22" t="n">
        <v>20117</v>
      </c>
      <c r="E41" s="22" t="n">
        <v>65</v>
      </c>
      <c r="F41" s="22" t="n">
        <v>0</v>
      </c>
      <c r="G41" s="22"/>
      <c r="H41" s="22" t="n">
        <v>11159</v>
      </c>
      <c r="I41" s="22" t="n">
        <v>10770</v>
      </c>
      <c r="J41" s="22" t="n">
        <v>389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2206</v>
      </c>
      <c r="C42" s="22" t="n">
        <v>1497</v>
      </c>
      <c r="D42" s="22" t="n">
        <v>1496</v>
      </c>
      <c r="E42" s="22" t="n">
        <v>1</v>
      </c>
      <c r="F42" s="22" t="n">
        <v>0</v>
      </c>
      <c r="G42" s="22"/>
      <c r="H42" s="22" t="n">
        <v>709</v>
      </c>
      <c r="I42" s="22" t="n">
        <v>689</v>
      </c>
      <c r="J42" s="22" t="n">
        <v>20</v>
      </c>
      <c r="K42" s="22" t="n">
        <v>0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29096</v>
      </c>
      <c r="C43" s="22" t="n">
        <v>18646</v>
      </c>
      <c r="D43" s="22" t="n">
        <v>18582</v>
      </c>
      <c r="E43" s="22" t="n">
        <v>64</v>
      </c>
      <c r="F43" s="22" t="n">
        <v>0</v>
      </c>
      <c r="G43" s="22"/>
      <c r="H43" s="22" t="n">
        <v>10450</v>
      </c>
      <c r="I43" s="22" t="n">
        <v>10081</v>
      </c>
      <c r="J43" s="22" t="n">
        <v>369</v>
      </c>
      <c r="K43" s="22" t="n">
        <v>0</v>
      </c>
      <c r="L43" s="53"/>
      <c r="M43" s="20" t="n">
        <v>0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39</v>
      </c>
      <c r="C44" s="22" t="n">
        <v>39</v>
      </c>
      <c r="D44" s="22" t="n">
        <v>39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42488</v>
      </c>
      <c r="C47" s="22" t="n">
        <v>32</v>
      </c>
      <c r="D47" s="22" t="n">
        <v>0</v>
      </c>
      <c r="E47" s="22" t="n">
        <v>32</v>
      </c>
      <c r="F47" s="22" t="n">
        <v>0</v>
      </c>
      <c r="G47" s="22"/>
      <c r="H47" s="22" t="n">
        <v>42456</v>
      </c>
      <c r="I47" s="22" t="n">
        <v>42072</v>
      </c>
      <c r="J47" s="22" t="n">
        <v>384</v>
      </c>
      <c r="K47" s="22" t="n">
        <v>0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32855</v>
      </c>
      <c r="C48" s="22" t="n">
        <v>21953</v>
      </c>
      <c r="D48" s="22" t="n">
        <v>21953</v>
      </c>
      <c r="E48" s="22" t="n">
        <v>0</v>
      </c>
      <c r="F48" s="22" t="n">
        <v>0</v>
      </c>
      <c r="G48" s="22"/>
      <c r="H48" s="22" t="n">
        <v>10902</v>
      </c>
      <c r="I48" s="22" t="n">
        <v>10518</v>
      </c>
      <c r="J48" s="22" t="n">
        <v>384</v>
      </c>
      <c r="K48" s="22" t="n">
        <v>0</v>
      </c>
      <c r="L48" s="53"/>
      <c r="M48" s="20" t="n">
        <v>0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4436</v>
      </c>
      <c r="C50" s="22" t="n">
        <v>2589</v>
      </c>
      <c r="D50" s="22" t="n">
        <v>2588</v>
      </c>
      <c r="E50" s="22" t="n">
        <v>1</v>
      </c>
      <c r="F50" s="22" t="n">
        <v>0</v>
      </c>
      <c r="G50" s="22"/>
      <c r="H50" s="22" t="n">
        <v>1847</v>
      </c>
      <c r="I50" s="22" t="n">
        <v>1739</v>
      </c>
      <c r="J50" s="22" t="n">
        <v>108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4109</v>
      </c>
      <c r="C51" s="22" t="n">
        <v>2366</v>
      </c>
      <c r="D51" s="22" t="n">
        <v>2365</v>
      </c>
      <c r="E51" s="22" t="n">
        <v>1</v>
      </c>
      <c r="F51" s="22" t="n">
        <v>0</v>
      </c>
      <c r="G51" s="22"/>
      <c r="H51" s="22" t="n">
        <v>1743</v>
      </c>
      <c r="I51" s="22" t="n">
        <v>1637</v>
      </c>
      <c r="J51" s="22" t="n">
        <v>106</v>
      </c>
      <c r="K51" s="22" t="n">
        <v>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327</v>
      </c>
      <c r="C52" s="22" t="n">
        <v>223</v>
      </c>
      <c r="D52" s="22" t="n">
        <v>223</v>
      </c>
      <c r="E52" s="22" t="n">
        <v>0</v>
      </c>
      <c r="F52" s="22" t="n">
        <v>0</v>
      </c>
      <c r="G52" s="22"/>
      <c r="H52" s="22" t="n">
        <v>104</v>
      </c>
      <c r="I52" s="22" t="n">
        <v>102</v>
      </c>
      <c r="J52" s="22" t="n">
        <v>2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125</v>
      </c>
      <c r="C53" s="22" t="n">
        <v>76</v>
      </c>
      <c r="D53" s="22" t="n">
        <v>76</v>
      </c>
      <c r="E53" s="22" t="n">
        <v>0</v>
      </c>
      <c r="F53" s="22" t="n">
        <v>0</v>
      </c>
      <c r="G53" s="22"/>
      <c r="H53" s="22" t="n">
        <v>49</v>
      </c>
      <c r="I53" s="22" t="n">
        <v>48</v>
      </c>
      <c r="J53" s="22" t="n">
        <v>1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199</v>
      </c>
      <c r="C54" s="22" t="n">
        <v>144</v>
      </c>
      <c r="D54" s="22" t="n">
        <v>144</v>
      </c>
      <c r="E54" s="22" t="n">
        <v>0</v>
      </c>
      <c r="F54" s="22" t="n">
        <v>0</v>
      </c>
      <c r="G54" s="22"/>
      <c r="H54" s="22" t="n">
        <v>55</v>
      </c>
      <c r="I54" s="22" t="n">
        <v>54</v>
      </c>
      <c r="J54" s="22" t="n">
        <v>1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3</v>
      </c>
      <c r="C55" s="22" t="n">
        <v>3</v>
      </c>
      <c r="D55" s="22" t="n">
        <v>3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466</v>
      </c>
      <c r="C57" s="57" t="n">
        <v>352</v>
      </c>
      <c r="D57" s="57" t="n">
        <v>352</v>
      </c>
      <c r="E57" s="57" t="n">
        <v>0</v>
      </c>
      <c r="F57" s="57" t="n">
        <v>0</v>
      </c>
      <c r="G57" s="57"/>
      <c r="H57" s="57" t="n">
        <v>114</v>
      </c>
      <c r="I57" s="57" t="n">
        <v>109</v>
      </c>
      <c r="J57" s="57" t="n">
        <v>5</v>
      </c>
      <c r="K57" s="58" t="n">
        <v>0</v>
      </c>
      <c r="L57" s="59"/>
      <c r="M57" s="20" t="n">
        <v>0</v>
      </c>
      <c r="N57" s="20" t="n">
        <v>0</v>
      </c>
    </row>
    <row r="58" customFormat="false" ht="6" hidden="false" customHeight="true" outlineLevel="0" collapsed="false">
      <c r="A58" s="87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43"/>
      <c r="N58" s="32"/>
    </row>
    <row r="59" customFormat="false" ht="12.75" hidden="false" customHeight="false" outlineLevel="0" collapsed="false">
      <c r="A59" s="30" t="s">
        <v>95</v>
      </c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</row>
    <row r="62" customFormat="false" ht="12.75" hidden="false" customHeight="false" outlineLevel="0" collapsed="false">
      <c r="A62" s="30" t="s">
        <v>90</v>
      </c>
    </row>
    <row r="63" s="44" customFormat="true" ht="11.25" hidden="false" customHeight="false" outlineLevel="0" collapsed="false">
      <c r="A63" s="30" t="s">
        <v>51</v>
      </c>
    </row>
    <row r="64" s="44" customFormat="true" ht="11.25" hidden="false" customHeight="false" outlineLevel="0" collapsed="false"/>
    <row r="65" s="44" customFormat="true" ht="11.25" hidden="false" customHeight="false" outlineLevel="0" collapsed="false"/>
    <row r="66" s="44" customFormat="true" ht="11.25" hidden="false" customHeight="false" outlineLevel="0" collapsed="false"/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1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1"/>
      <c r="H70" s="2"/>
      <c r="I70" s="2"/>
      <c r="J70" s="2"/>
      <c r="K70" s="2"/>
      <c r="L70" s="2"/>
      <c r="M70" s="2"/>
      <c r="N70" s="2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2" width="8.23"/>
    <col collapsed="false" customWidth="true" hidden="false" outlineLevel="0" max="3" min="3" style="2" width="9.82"/>
    <col collapsed="false" customWidth="true" hidden="false" outlineLevel="0" max="4" min="4" style="2" width="10.77"/>
    <col collapsed="false" customWidth="true" hidden="true" outlineLevel="0" max="5" min="5" style="2" width="10.61"/>
    <col collapsed="false" customWidth="true" hidden="true" outlineLevel="0" max="6" min="6" style="2" width="8.55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8.55"/>
    <col collapsed="false" customWidth="true" hidden="false" outlineLevel="0" max="10" min="10" style="2" width="9.34"/>
    <col collapsed="false" customWidth="true" hidden="true" outlineLevel="0" max="11" min="11" style="2" width="10.77"/>
    <col collapsed="false" customWidth="true" hidden="false" outlineLevel="0" max="13" min="12" style="2" width="10.77"/>
    <col collapsed="false" customWidth="true" hidden="true" outlineLevel="0" max="14" min="14" style="2" width="10.77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/>
      <c r="M1" s="26" t="s">
        <v>146</v>
      </c>
      <c r="N1" s="26"/>
      <c r="O1" s="26"/>
    </row>
    <row r="2" s="39" customFormat="true" ht="15.95" hidden="false" customHeight="true" outlineLevel="0" collapsed="false">
      <c r="A2" s="8" t="s">
        <v>147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100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87809</v>
      </c>
      <c r="C9" s="22" t="n">
        <v>77162</v>
      </c>
      <c r="D9" s="22" t="n">
        <v>77162</v>
      </c>
      <c r="E9" s="22" t="n">
        <v>0</v>
      </c>
      <c r="F9" s="22" t="n">
        <v>0</v>
      </c>
      <c r="G9" s="22"/>
      <c r="H9" s="22" t="n">
        <v>110647</v>
      </c>
      <c r="I9" s="22" t="n">
        <v>100725</v>
      </c>
      <c r="J9" s="22" t="n">
        <v>9716</v>
      </c>
      <c r="K9" s="22" t="n">
        <v>0</v>
      </c>
      <c r="L9" s="52"/>
      <c r="M9" s="22" t="n">
        <v>206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32648</v>
      </c>
      <c r="C10" s="22" t="n">
        <v>17783</v>
      </c>
      <c r="D10" s="22" t="n">
        <v>17783</v>
      </c>
      <c r="E10" s="22" t="n">
        <v>0</v>
      </c>
      <c r="F10" s="22" t="n">
        <v>0</v>
      </c>
      <c r="G10" s="22"/>
      <c r="H10" s="22" t="n">
        <v>14865</v>
      </c>
      <c r="I10" s="22" t="n">
        <v>11998</v>
      </c>
      <c r="J10" s="22" t="n">
        <v>2859</v>
      </c>
      <c r="K10" s="22" t="n">
        <v>0</v>
      </c>
      <c r="L10" s="52"/>
      <c r="M10" s="22" t="n">
        <v>8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13142</v>
      </c>
      <c r="C11" s="22" t="n">
        <v>6010</v>
      </c>
      <c r="D11" s="22" t="n">
        <v>6010</v>
      </c>
      <c r="E11" s="22" t="n">
        <v>0</v>
      </c>
      <c r="F11" s="22" t="n">
        <v>0</v>
      </c>
      <c r="G11" s="22"/>
      <c r="H11" s="22" t="n">
        <v>7132</v>
      </c>
      <c r="I11" s="22" t="n">
        <v>6122</v>
      </c>
      <c r="J11" s="22" t="n">
        <v>1005</v>
      </c>
      <c r="K11" s="20" t="n">
        <v>0</v>
      </c>
      <c r="L11" s="53"/>
      <c r="M11" s="20" t="n">
        <v>5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11781</v>
      </c>
      <c r="C12" s="22" t="n">
        <v>6750</v>
      </c>
      <c r="D12" s="22" t="n">
        <v>6750</v>
      </c>
      <c r="E12" s="22" t="n">
        <v>0</v>
      </c>
      <c r="F12" s="22" t="n">
        <v>0</v>
      </c>
      <c r="G12" s="22"/>
      <c r="H12" s="22" t="n">
        <v>5031</v>
      </c>
      <c r="I12" s="22" t="n">
        <v>4319</v>
      </c>
      <c r="J12" s="22" t="n">
        <v>711</v>
      </c>
      <c r="K12" s="20" t="n">
        <v>0</v>
      </c>
      <c r="L12" s="53"/>
      <c r="M12" s="20" t="n">
        <v>1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7725</v>
      </c>
      <c r="C13" s="22" t="n">
        <v>5023</v>
      </c>
      <c r="D13" s="22" t="n">
        <v>5023</v>
      </c>
      <c r="E13" s="22" t="n">
        <v>0</v>
      </c>
      <c r="F13" s="22" t="n">
        <v>0</v>
      </c>
      <c r="G13" s="22"/>
      <c r="H13" s="22" t="n">
        <v>2702</v>
      </c>
      <c r="I13" s="22" t="n">
        <v>1557</v>
      </c>
      <c r="J13" s="22" t="n">
        <v>1143</v>
      </c>
      <c r="K13" s="20" t="n">
        <v>0</v>
      </c>
      <c r="L13" s="53"/>
      <c r="M13" s="20" t="n">
        <v>2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154849</v>
      </c>
      <c r="C14" s="22" t="n">
        <v>59379</v>
      </c>
      <c r="D14" s="22" t="n">
        <v>59379</v>
      </c>
      <c r="E14" s="22" t="n">
        <v>0</v>
      </c>
      <c r="F14" s="22" t="n">
        <v>0</v>
      </c>
      <c r="G14" s="22"/>
      <c r="H14" s="22" t="n">
        <v>95470</v>
      </c>
      <c r="I14" s="22" t="n">
        <v>88415</v>
      </c>
      <c r="J14" s="22" t="n">
        <v>6857</v>
      </c>
      <c r="K14" s="20" t="n">
        <v>0</v>
      </c>
      <c r="L14" s="53"/>
      <c r="M14" s="20" t="n">
        <v>198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312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312</v>
      </c>
      <c r="I15" s="22" t="n">
        <v>312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3851</v>
      </c>
      <c r="C17" s="22" t="n">
        <v>3345</v>
      </c>
      <c r="D17" s="22" t="n">
        <v>3345</v>
      </c>
      <c r="E17" s="22" t="n">
        <v>0</v>
      </c>
      <c r="F17" s="22" t="n">
        <v>0</v>
      </c>
      <c r="G17" s="22"/>
      <c r="H17" s="22" t="n">
        <v>506</v>
      </c>
      <c r="I17" s="56" t="s">
        <v>85</v>
      </c>
      <c r="J17" s="22" t="n">
        <v>406</v>
      </c>
      <c r="K17" s="22" t="n">
        <v>0</v>
      </c>
      <c r="L17" s="53"/>
      <c r="M17" s="20" t="n">
        <v>100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18417</v>
      </c>
      <c r="C19" s="22" t="n">
        <v>8825</v>
      </c>
      <c r="D19" s="22" t="n">
        <v>8825</v>
      </c>
      <c r="E19" s="22" t="n">
        <v>0</v>
      </c>
      <c r="F19" s="22" t="n">
        <v>0</v>
      </c>
      <c r="G19" s="22"/>
      <c r="H19" s="22" t="n">
        <v>9592</v>
      </c>
      <c r="I19" s="22" t="n">
        <v>8795</v>
      </c>
      <c r="J19" s="22" t="n">
        <v>685</v>
      </c>
      <c r="K19" s="22" t="n">
        <v>0</v>
      </c>
      <c r="L19" s="52"/>
      <c r="M19" s="22" t="n">
        <v>112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12175</v>
      </c>
      <c r="C20" s="22" t="n">
        <v>5906</v>
      </c>
      <c r="D20" s="22" t="n">
        <v>5906</v>
      </c>
      <c r="E20" s="22" t="n">
        <v>0</v>
      </c>
      <c r="F20" s="22" t="n">
        <v>0</v>
      </c>
      <c r="G20" s="22"/>
      <c r="H20" s="22" t="n">
        <v>6269</v>
      </c>
      <c r="I20" s="22" t="n">
        <v>5782</v>
      </c>
      <c r="J20" s="22" t="n">
        <v>376</v>
      </c>
      <c r="K20" s="22" t="n">
        <v>0</v>
      </c>
      <c r="L20" s="53"/>
      <c r="M20" s="20" t="n">
        <v>111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6242</v>
      </c>
      <c r="C21" s="22" t="n">
        <v>2919</v>
      </c>
      <c r="D21" s="22" t="n">
        <v>2919</v>
      </c>
      <c r="E21" s="22" t="n">
        <v>0</v>
      </c>
      <c r="F21" s="22" t="n">
        <v>0</v>
      </c>
      <c r="G21" s="22"/>
      <c r="H21" s="22" t="n">
        <v>3323</v>
      </c>
      <c r="I21" s="22" t="n">
        <v>3013</v>
      </c>
      <c r="J21" s="22" t="n">
        <v>309</v>
      </c>
      <c r="K21" s="22" t="n">
        <v>0</v>
      </c>
      <c r="L21" s="53"/>
      <c r="M21" s="20" t="n">
        <v>1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22944</v>
      </c>
      <c r="C24" s="22" t="n">
        <v>13020</v>
      </c>
      <c r="D24" s="22" t="n">
        <v>13020</v>
      </c>
      <c r="E24" s="22" t="n">
        <v>0</v>
      </c>
      <c r="F24" s="22" t="n">
        <v>0</v>
      </c>
      <c r="G24" s="22"/>
      <c r="H24" s="22" t="n">
        <v>9924</v>
      </c>
      <c r="I24" s="22" t="n">
        <v>9268</v>
      </c>
      <c r="J24" s="22" t="n">
        <v>579</v>
      </c>
      <c r="K24" s="22" t="n">
        <v>0</v>
      </c>
      <c r="L24" s="52"/>
      <c r="M24" s="22" t="n">
        <v>77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13288</v>
      </c>
      <c r="C25" s="22" t="n">
        <v>8087</v>
      </c>
      <c r="D25" s="22" t="n">
        <v>8087</v>
      </c>
      <c r="E25" s="22" t="n">
        <v>0</v>
      </c>
      <c r="F25" s="22" t="n">
        <v>0</v>
      </c>
      <c r="G25" s="22"/>
      <c r="H25" s="22" t="n">
        <v>5201</v>
      </c>
      <c r="I25" s="22" t="n">
        <v>5034</v>
      </c>
      <c r="J25" s="22" t="n">
        <v>167</v>
      </c>
      <c r="K25" s="22" t="n">
        <v>0</v>
      </c>
      <c r="L25" s="53"/>
      <c r="M25" s="20" t="n">
        <v>0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100</v>
      </c>
      <c r="C26" s="22" t="n">
        <v>78</v>
      </c>
      <c r="D26" s="22" t="n">
        <v>78</v>
      </c>
      <c r="E26" s="22" t="n">
        <v>0</v>
      </c>
      <c r="F26" s="22" t="n">
        <v>0</v>
      </c>
      <c r="G26" s="22"/>
      <c r="H26" s="22" t="n">
        <v>22</v>
      </c>
      <c r="I26" s="22" t="n">
        <v>19</v>
      </c>
      <c r="J26" s="22" t="n">
        <v>3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9556</v>
      </c>
      <c r="C27" s="22" t="n">
        <v>4855</v>
      </c>
      <c r="D27" s="22" t="n">
        <v>4855</v>
      </c>
      <c r="E27" s="22" t="n">
        <v>0</v>
      </c>
      <c r="F27" s="22" t="n">
        <v>0</v>
      </c>
      <c r="G27" s="22"/>
      <c r="H27" s="22" t="n">
        <v>4701</v>
      </c>
      <c r="I27" s="22" t="n">
        <v>4215</v>
      </c>
      <c r="J27" s="22" t="n">
        <v>409</v>
      </c>
      <c r="K27" s="22" t="n">
        <v>0</v>
      </c>
      <c r="L27" s="53"/>
      <c r="M27" s="20" t="n">
        <v>77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22875</v>
      </c>
      <c r="C30" s="22" t="n">
        <v>12951</v>
      </c>
      <c r="D30" s="22" t="n">
        <v>12951</v>
      </c>
      <c r="E30" s="22" t="n">
        <v>0</v>
      </c>
      <c r="F30" s="22" t="n">
        <v>0</v>
      </c>
      <c r="G30" s="22"/>
      <c r="H30" s="22" t="n">
        <v>9924</v>
      </c>
      <c r="I30" s="22" t="n">
        <v>9268</v>
      </c>
      <c r="J30" s="22" t="n">
        <v>579</v>
      </c>
      <c r="K30" s="22" t="n">
        <v>0</v>
      </c>
      <c r="L30" s="52"/>
      <c r="M30" s="22" t="n">
        <v>77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176</v>
      </c>
      <c r="C31" s="22" t="n">
        <v>87</v>
      </c>
      <c r="D31" s="22" t="n">
        <v>87</v>
      </c>
      <c r="E31" s="22" t="n">
        <v>0</v>
      </c>
      <c r="F31" s="22" t="n">
        <v>0</v>
      </c>
      <c r="G31" s="22"/>
      <c r="H31" s="22" t="n">
        <v>89</v>
      </c>
      <c r="I31" s="22" t="n">
        <v>0</v>
      </c>
      <c r="J31" s="22" t="n">
        <v>86</v>
      </c>
      <c r="K31" s="22" t="n">
        <v>0</v>
      </c>
      <c r="L31" s="53"/>
      <c r="M31" s="20" t="n">
        <v>3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19965</v>
      </c>
      <c r="C32" s="22" t="n">
        <v>10130</v>
      </c>
      <c r="D32" s="22" t="n">
        <v>10130</v>
      </c>
      <c r="E32" s="22" t="n">
        <v>0</v>
      </c>
      <c r="F32" s="22" t="n">
        <v>0</v>
      </c>
      <c r="G32" s="22"/>
      <c r="H32" s="22" t="n">
        <v>9835</v>
      </c>
      <c r="I32" s="22" t="n">
        <v>9268</v>
      </c>
      <c r="J32" s="22" t="n">
        <v>493</v>
      </c>
      <c r="K32" s="22" t="n">
        <v>0</v>
      </c>
      <c r="L32" s="53"/>
      <c r="M32" s="20" t="n">
        <v>74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2734</v>
      </c>
      <c r="C33" s="22" t="n">
        <v>2734</v>
      </c>
      <c r="D33" s="22" t="n">
        <v>2734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22874</v>
      </c>
      <c r="C36" s="22" t="n">
        <v>12940</v>
      </c>
      <c r="D36" s="22" t="n">
        <v>12940</v>
      </c>
      <c r="E36" s="22" t="n">
        <v>0</v>
      </c>
      <c r="F36" s="22" t="n">
        <v>0</v>
      </c>
      <c r="G36" s="22"/>
      <c r="H36" s="22" t="n">
        <v>9934</v>
      </c>
      <c r="I36" s="22" t="n">
        <v>9278</v>
      </c>
      <c r="J36" s="22" t="n">
        <v>579</v>
      </c>
      <c r="K36" s="22" t="n">
        <v>0</v>
      </c>
      <c r="L36" s="52"/>
      <c r="M36" s="22" t="n">
        <v>77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1891</v>
      </c>
      <c r="C37" s="22" t="n">
        <v>1069</v>
      </c>
      <c r="D37" s="22" t="n">
        <v>1069</v>
      </c>
      <c r="E37" s="22" t="n">
        <v>0</v>
      </c>
      <c r="F37" s="22" t="n">
        <v>0</v>
      </c>
      <c r="G37" s="22"/>
      <c r="H37" s="22" t="n">
        <v>822</v>
      </c>
      <c r="I37" s="22" t="n">
        <v>789</v>
      </c>
      <c r="J37" s="22" t="n">
        <v>30</v>
      </c>
      <c r="K37" s="22" t="n">
        <v>0</v>
      </c>
      <c r="L37" s="53"/>
      <c r="M37" s="20" t="n">
        <v>3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20983</v>
      </c>
      <c r="C38" s="22" t="n">
        <v>11871</v>
      </c>
      <c r="D38" s="22" t="n">
        <v>11871</v>
      </c>
      <c r="E38" s="22" t="n">
        <v>0</v>
      </c>
      <c r="F38" s="22" t="n">
        <v>0</v>
      </c>
      <c r="G38" s="22"/>
      <c r="H38" s="22" t="n">
        <v>9112</v>
      </c>
      <c r="I38" s="22" t="n">
        <v>8489</v>
      </c>
      <c r="J38" s="22" t="n">
        <v>549</v>
      </c>
      <c r="K38" s="22" t="n">
        <v>0</v>
      </c>
      <c r="L38" s="53"/>
      <c r="M38" s="20" t="n">
        <v>74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22874</v>
      </c>
      <c r="C41" s="22" t="n">
        <v>12940</v>
      </c>
      <c r="D41" s="22" t="n">
        <v>12940</v>
      </c>
      <c r="E41" s="22" t="n">
        <v>0</v>
      </c>
      <c r="F41" s="22" t="n">
        <v>0</v>
      </c>
      <c r="G41" s="22"/>
      <c r="H41" s="22" t="n">
        <v>9934</v>
      </c>
      <c r="I41" s="22" t="n">
        <v>9278</v>
      </c>
      <c r="J41" s="22" t="n">
        <v>579</v>
      </c>
      <c r="K41" s="22" t="n">
        <v>0</v>
      </c>
      <c r="L41" s="52"/>
      <c r="M41" s="22" t="n">
        <v>77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1320</v>
      </c>
      <c r="C42" s="22" t="n">
        <v>788</v>
      </c>
      <c r="D42" s="22" t="n">
        <v>788</v>
      </c>
      <c r="E42" s="22" t="n">
        <v>0</v>
      </c>
      <c r="F42" s="22" t="n">
        <v>0</v>
      </c>
      <c r="G42" s="22"/>
      <c r="H42" s="22" t="n">
        <v>532</v>
      </c>
      <c r="I42" s="22" t="n">
        <v>487</v>
      </c>
      <c r="J42" s="22" t="n">
        <v>9</v>
      </c>
      <c r="K42" s="22" t="n">
        <v>0</v>
      </c>
      <c r="L42" s="53"/>
      <c r="M42" s="20" t="n">
        <v>36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21553</v>
      </c>
      <c r="C43" s="22" t="n">
        <v>12151</v>
      </c>
      <c r="D43" s="22" t="n">
        <v>12151</v>
      </c>
      <c r="E43" s="22" t="n">
        <v>0</v>
      </c>
      <c r="F43" s="22" t="n">
        <v>0</v>
      </c>
      <c r="G43" s="22"/>
      <c r="H43" s="22" t="n">
        <v>9402</v>
      </c>
      <c r="I43" s="22" t="n">
        <v>8791</v>
      </c>
      <c r="J43" s="22" t="n">
        <v>570</v>
      </c>
      <c r="K43" s="22" t="n">
        <v>0</v>
      </c>
      <c r="L43" s="53"/>
      <c r="M43" s="20" t="n">
        <v>41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1</v>
      </c>
      <c r="C44" s="22" t="n">
        <v>1</v>
      </c>
      <c r="D44" s="22" t="n">
        <v>1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37598</v>
      </c>
      <c r="C47" s="22" t="n">
        <v>0</v>
      </c>
      <c r="D47" s="22" t="n">
        <v>0</v>
      </c>
      <c r="E47" s="22" t="n">
        <v>0</v>
      </c>
      <c r="F47" s="22" t="n">
        <v>0</v>
      </c>
      <c r="G47" s="22"/>
      <c r="H47" s="22" t="n">
        <v>37598</v>
      </c>
      <c r="I47" s="22" t="n">
        <v>36992</v>
      </c>
      <c r="J47" s="22" t="n">
        <v>606</v>
      </c>
      <c r="K47" s="22" t="n">
        <v>0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22583</v>
      </c>
      <c r="C48" s="22" t="n">
        <v>12729</v>
      </c>
      <c r="D48" s="22" t="n">
        <v>12729</v>
      </c>
      <c r="E48" s="22" t="n">
        <v>0</v>
      </c>
      <c r="F48" s="22" t="n">
        <v>0</v>
      </c>
      <c r="G48" s="22"/>
      <c r="H48" s="22" t="n">
        <v>9854</v>
      </c>
      <c r="I48" s="22" t="n">
        <v>9248</v>
      </c>
      <c r="J48" s="22" t="n">
        <v>606</v>
      </c>
      <c r="K48" s="22" t="n">
        <v>0</v>
      </c>
      <c r="L48" s="53"/>
      <c r="M48" s="20" t="n">
        <v>0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2859</v>
      </c>
      <c r="C50" s="22" t="n">
        <v>1328</v>
      </c>
      <c r="D50" s="22" t="n">
        <v>1328</v>
      </c>
      <c r="E50" s="22" t="n">
        <v>0</v>
      </c>
      <c r="F50" s="22" t="n">
        <v>0</v>
      </c>
      <c r="G50" s="22"/>
      <c r="H50" s="22" t="n">
        <v>1531</v>
      </c>
      <c r="I50" s="22" t="n">
        <v>1405</v>
      </c>
      <c r="J50" s="22" t="n">
        <v>126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2662</v>
      </c>
      <c r="C51" s="22" t="n">
        <v>1210</v>
      </c>
      <c r="D51" s="22" t="n">
        <v>1210</v>
      </c>
      <c r="E51" s="22" t="n">
        <v>0</v>
      </c>
      <c r="F51" s="22" t="n">
        <v>0</v>
      </c>
      <c r="G51" s="22"/>
      <c r="H51" s="22" t="n">
        <v>1452</v>
      </c>
      <c r="I51" s="22" t="n">
        <v>1329</v>
      </c>
      <c r="J51" s="22" t="n">
        <v>123</v>
      </c>
      <c r="K51" s="22" t="n">
        <v>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197</v>
      </c>
      <c r="C52" s="22" t="n">
        <v>118</v>
      </c>
      <c r="D52" s="22" t="n">
        <v>118</v>
      </c>
      <c r="E52" s="22" t="n">
        <v>0</v>
      </c>
      <c r="F52" s="22" t="n">
        <v>0</v>
      </c>
      <c r="G52" s="22"/>
      <c r="H52" s="22" t="n">
        <v>79</v>
      </c>
      <c r="I52" s="22" t="n">
        <v>76</v>
      </c>
      <c r="J52" s="22" t="n">
        <v>3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63</v>
      </c>
      <c r="C53" s="22" t="n">
        <v>31</v>
      </c>
      <c r="D53" s="22" t="n">
        <v>31</v>
      </c>
      <c r="E53" s="22" t="n">
        <v>0</v>
      </c>
      <c r="F53" s="22" t="n">
        <v>0</v>
      </c>
      <c r="G53" s="22"/>
      <c r="H53" s="22" t="n">
        <v>32</v>
      </c>
      <c r="I53" s="22" t="n">
        <v>31</v>
      </c>
      <c r="J53" s="22" t="n">
        <v>1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134</v>
      </c>
      <c r="C54" s="22" t="n">
        <v>87</v>
      </c>
      <c r="D54" s="22" t="n">
        <v>87</v>
      </c>
      <c r="E54" s="22" t="n">
        <v>0</v>
      </c>
      <c r="F54" s="22" t="n">
        <v>0</v>
      </c>
      <c r="G54" s="22"/>
      <c r="H54" s="22" t="n">
        <v>47</v>
      </c>
      <c r="I54" s="22" t="n">
        <v>45</v>
      </c>
      <c r="J54" s="22" t="n">
        <v>2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307</v>
      </c>
      <c r="C57" s="57" t="n">
        <v>213</v>
      </c>
      <c r="D57" s="57" t="n">
        <v>213</v>
      </c>
      <c r="E57" s="57" t="n">
        <v>0</v>
      </c>
      <c r="F57" s="57" t="n">
        <v>0</v>
      </c>
      <c r="G57" s="57"/>
      <c r="H57" s="57" t="n">
        <v>94</v>
      </c>
      <c r="I57" s="57" t="n">
        <v>91</v>
      </c>
      <c r="J57" s="57" t="n">
        <v>3</v>
      </c>
      <c r="K57" s="58" t="n">
        <v>0</v>
      </c>
      <c r="L57" s="59"/>
      <c r="M57" s="58" t="n">
        <v>0</v>
      </c>
      <c r="N57" s="20" t="n">
        <v>0</v>
      </c>
    </row>
    <row r="58" customFormat="false" ht="6" hidden="false" customHeight="true" outlineLevel="0" collapsed="false">
      <c r="A58" s="87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95</v>
      </c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2" width="7.6"/>
    <col collapsed="false" customWidth="true" hidden="false" outlineLevel="0" max="3" min="3" style="2" width="9.5"/>
    <col collapsed="false" customWidth="true" hidden="false" outlineLevel="0" max="4" min="4" style="2" width="10.77"/>
    <col collapsed="false" customWidth="true" hidden="false" outlineLevel="0" max="5" min="5" style="2" width="6.81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7.12"/>
    <col collapsed="false" customWidth="true" hidden="false" outlineLevel="0" max="11" min="10" style="2" width="8.55"/>
    <col collapsed="false" customWidth="true" hidden="false" outlineLevel="0" max="12" min="12" style="2" width="9.66"/>
    <col collapsed="false" customWidth="true" hidden="true" outlineLevel="0" max="14" min="13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 t="s">
        <v>148</v>
      </c>
      <c r="M1" s="6"/>
      <c r="N1" s="5"/>
      <c r="O1" s="5"/>
    </row>
    <row r="2" s="39" customFormat="true" ht="15.95" hidden="false" customHeight="true" outlineLevel="0" collapsed="false">
      <c r="A2" s="8" t="s">
        <v>149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19665</v>
      </c>
      <c r="C9" s="22" t="n">
        <v>222196</v>
      </c>
      <c r="D9" s="22" t="n">
        <v>153011</v>
      </c>
      <c r="E9" s="22" t="n">
        <v>69185</v>
      </c>
      <c r="F9" s="22" t="n">
        <v>0</v>
      </c>
      <c r="G9" s="22"/>
      <c r="H9" s="22" t="n">
        <v>97469</v>
      </c>
      <c r="I9" s="22" t="n">
        <v>86248</v>
      </c>
      <c r="J9" s="22" t="n">
        <v>11029</v>
      </c>
      <c r="K9" s="22" t="n">
        <v>192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60829</v>
      </c>
      <c r="C10" s="22" t="n">
        <v>44314</v>
      </c>
      <c r="D10" s="22" t="n">
        <v>34834</v>
      </c>
      <c r="E10" s="22" t="n">
        <v>9480</v>
      </c>
      <c r="F10" s="22" t="n">
        <v>0</v>
      </c>
      <c r="G10" s="22"/>
      <c r="H10" s="22" t="n">
        <v>16515</v>
      </c>
      <c r="I10" s="22" t="n">
        <v>11972</v>
      </c>
      <c r="J10" s="22" t="n">
        <v>4504</v>
      </c>
      <c r="K10" s="22" t="n">
        <v>39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24733</v>
      </c>
      <c r="C11" s="22" t="n">
        <v>17326</v>
      </c>
      <c r="D11" s="22" t="n">
        <v>11440</v>
      </c>
      <c r="E11" s="22" t="n">
        <v>5886</v>
      </c>
      <c r="F11" s="22" t="n">
        <v>0</v>
      </c>
      <c r="G11" s="22"/>
      <c r="H11" s="22" t="n">
        <v>7407</v>
      </c>
      <c r="I11" s="22" t="n">
        <v>6173</v>
      </c>
      <c r="J11" s="22" t="n">
        <v>1207</v>
      </c>
      <c r="K11" s="20" t="n">
        <v>27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22011</v>
      </c>
      <c r="C12" s="22" t="n">
        <v>16719</v>
      </c>
      <c r="D12" s="22" t="n">
        <v>13790</v>
      </c>
      <c r="E12" s="22" t="n">
        <v>2929</v>
      </c>
      <c r="F12" s="22" t="n">
        <v>0</v>
      </c>
      <c r="G12" s="22"/>
      <c r="H12" s="22" t="n">
        <v>5292</v>
      </c>
      <c r="I12" s="22" t="n">
        <v>4237</v>
      </c>
      <c r="J12" s="22" t="n">
        <v>1045</v>
      </c>
      <c r="K12" s="20" t="n">
        <v>10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14085</v>
      </c>
      <c r="C13" s="22" t="n">
        <v>10269</v>
      </c>
      <c r="D13" s="22" t="n">
        <v>9604</v>
      </c>
      <c r="E13" s="22" t="n">
        <v>665</v>
      </c>
      <c r="F13" s="22" t="n">
        <v>0</v>
      </c>
      <c r="G13" s="22"/>
      <c r="H13" s="22" t="n">
        <v>3816</v>
      </c>
      <c r="I13" s="22" t="n">
        <v>1562</v>
      </c>
      <c r="J13" s="22" t="n">
        <v>2252</v>
      </c>
      <c r="K13" s="20" t="n">
        <v>2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258556</v>
      </c>
      <c r="C14" s="22" t="n">
        <v>177882</v>
      </c>
      <c r="D14" s="22" t="n">
        <v>118177</v>
      </c>
      <c r="E14" s="22" t="n">
        <v>59705</v>
      </c>
      <c r="F14" s="22" t="n">
        <v>0</v>
      </c>
      <c r="G14" s="22"/>
      <c r="H14" s="22" t="n">
        <v>80674</v>
      </c>
      <c r="I14" s="22" t="n">
        <v>73996</v>
      </c>
      <c r="J14" s="22" t="n">
        <v>6525</v>
      </c>
      <c r="K14" s="20" t="n">
        <v>153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280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80</v>
      </c>
      <c r="I15" s="22" t="n">
        <v>280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15656</v>
      </c>
      <c r="C17" s="22" t="n">
        <v>15412</v>
      </c>
      <c r="D17" s="22" t="n">
        <v>10154</v>
      </c>
      <c r="E17" s="22" t="n">
        <v>5258</v>
      </c>
      <c r="F17" s="22" t="n">
        <v>0</v>
      </c>
      <c r="G17" s="22"/>
      <c r="H17" s="22" t="n">
        <v>244</v>
      </c>
      <c r="I17" s="56" t="s">
        <v>85</v>
      </c>
      <c r="J17" s="22" t="n">
        <v>244</v>
      </c>
      <c r="K17" s="22" t="n">
        <v>0</v>
      </c>
      <c r="L17" s="53"/>
      <c r="M17" s="20" t="n">
        <v>0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54860</v>
      </c>
      <c r="C19" s="22" t="n">
        <v>49908</v>
      </c>
      <c r="D19" s="22" t="n">
        <v>27396</v>
      </c>
      <c r="E19" s="22" t="n">
        <v>22512</v>
      </c>
      <c r="F19" s="22" t="n">
        <v>0</v>
      </c>
      <c r="G19" s="22"/>
      <c r="H19" s="22" t="n">
        <v>4952</v>
      </c>
      <c r="I19" s="22" t="n">
        <v>4415</v>
      </c>
      <c r="J19" s="22" t="n">
        <v>502</v>
      </c>
      <c r="K19" s="22" t="n">
        <v>35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27919</v>
      </c>
      <c r="C20" s="22" t="n">
        <v>24692</v>
      </c>
      <c r="D20" s="22" t="n">
        <v>16844</v>
      </c>
      <c r="E20" s="22" t="n">
        <v>7848</v>
      </c>
      <c r="F20" s="22" t="n">
        <v>0</v>
      </c>
      <c r="G20" s="22"/>
      <c r="H20" s="22" t="n">
        <v>3227</v>
      </c>
      <c r="I20" s="22" t="n">
        <v>2948</v>
      </c>
      <c r="J20" s="22" t="n">
        <v>279</v>
      </c>
      <c r="K20" s="22" t="n">
        <v>0</v>
      </c>
      <c r="L20" s="53"/>
      <c r="M20" s="20" t="n">
        <v>0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26906</v>
      </c>
      <c r="C21" s="22" t="n">
        <v>25216</v>
      </c>
      <c r="D21" s="22" t="n">
        <v>10552</v>
      </c>
      <c r="E21" s="22" t="n">
        <v>14664</v>
      </c>
      <c r="F21" s="22" t="n">
        <v>0</v>
      </c>
      <c r="G21" s="22"/>
      <c r="H21" s="22" t="n">
        <v>1690</v>
      </c>
      <c r="I21" s="22" t="n">
        <v>1467</v>
      </c>
      <c r="J21" s="22" t="n">
        <v>223</v>
      </c>
      <c r="K21" s="22" t="n">
        <v>0</v>
      </c>
      <c r="L21" s="53"/>
      <c r="M21" s="20" t="n">
        <v>0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35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35</v>
      </c>
      <c r="I22" s="22" t="n">
        <v>0</v>
      </c>
      <c r="J22" s="22" t="n">
        <v>0</v>
      </c>
      <c r="K22" s="22" t="n">
        <v>35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42464</v>
      </c>
      <c r="C24" s="22" t="n">
        <v>32398</v>
      </c>
      <c r="D24" s="22" t="n">
        <v>26079</v>
      </c>
      <c r="E24" s="22" t="n">
        <v>6319</v>
      </c>
      <c r="F24" s="22" t="n">
        <v>0</v>
      </c>
      <c r="G24" s="22"/>
      <c r="H24" s="22" t="n">
        <v>10066</v>
      </c>
      <c r="I24" s="22" t="n">
        <v>8962</v>
      </c>
      <c r="J24" s="22" t="n">
        <v>1097</v>
      </c>
      <c r="K24" s="22" t="n">
        <v>7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29138</v>
      </c>
      <c r="C25" s="22" t="n">
        <v>23788</v>
      </c>
      <c r="D25" s="22" t="n">
        <v>18768</v>
      </c>
      <c r="E25" s="22" t="n">
        <v>5020</v>
      </c>
      <c r="F25" s="22" t="n">
        <v>0</v>
      </c>
      <c r="G25" s="22"/>
      <c r="H25" s="22" t="n">
        <v>5350</v>
      </c>
      <c r="I25" s="22" t="n">
        <v>4946</v>
      </c>
      <c r="J25" s="22" t="n">
        <v>402</v>
      </c>
      <c r="K25" s="22" t="n">
        <v>2</v>
      </c>
      <c r="L25" s="53"/>
      <c r="M25" s="20" t="n">
        <v>0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766</v>
      </c>
      <c r="C26" s="22" t="n">
        <v>647</v>
      </c>
      <c r="D26" s="22" t="n">
        <v>647</v>
      </c>
      <c r="E26" s="22" t="n">
        <v>0</v>
      </c>
      <c r="F26" s="22" t="n">
        <v>0</v>
      </c>
      <c r="G26" s="22"/>
      <c r="H26" s="22" t="n">
        <v>119</v>
      </c>
      <c r="I26" s="22" t="n">
        <v>109</v>
      </c>
      <c r="J26" s="22" t="n">
        <v>10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12560</v>
      </c>
      <c r="C27" s="22" t="n">
        <v>7963</v>
      </c>
      <c r="D27" s="22" t="n">
        <v>6664</v>
      </c>
      <c r="E27" s="22" t="n">
        <v>1299</v>
      </c>
      <c r="F27" s="22" t="n">
        <v>0</v>
      </c>
      <c r="G27" s="22"/>
      <c r="H27" s="22" t="n">
        <v>4597</v>
      </c>
      <c r="I27" s="22" t="n">
        <v>3907</v>
      </c>
      <c r="J27" s="22" t="n">
        <v>685</v>
      </c>
      <c r="K27" s="22" t="n">
        <v>5</v>
      </c>
      <c r="L27" s="53"/>
      <c r="M27" s="20" t="n">
        <v>0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42443</v>
      </c>
      <c r="C30" s="22" t="n">
        <v>32377</v>
      </c>
      <c r="D30" s="22" t="n">
        <v>26058</v>
      </c>
      <c r="E30" s="22" t="n">
        <v>6319</v>
      </c>
      <c r="F30" s="22" t="n">
        <v>0</v>
      </c>
      <c r="G30" s="22"/>
      <c r="H30" s="22" t="n">
        <v>10066</v>
      </c>
      <c r="I30" s="22" t="n">
        <v>8962</v>
      </c>
      <c r="J30" s="22" t="n">
        <v>1097</v>
      </c>
      <c r="K30" s="22" t="n">
        <v>7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441</v>
      </c>
      <c r="C31" s="22" t="n">
        <v>437</v>
      </c>
      <c r="D31" s="22" t="n">
        <v>347</v>
      </c>
      <c r="E31" s="22" t="n">
        <v>90</v>
      </c>
      <c r="F31" s="22" t="n">
        <v>0</v>
      </c>
      <c r="G31" s="22"/>
      <c r="H31" s="22" t="n">
        <v>4</v>
      </c>
      <c r="I31" s="22" t="n">
        <v>4</v>
      </c>
      <c r="J31" s="22" t="n">
        <v>0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35496</v>
      </c>
      <c r="C32" s="22" t="n">
        <v>25434</v>
      </c>
      <c r="D32" s="22" t="n">
        <v>19205</v>
      </c>
      <c r="E32" s="22" t="n">
        <v>6229</v>
      </c>
      <c r="F32" s="22" t="n">
        <v>0</v>
      </c>
      <c r="G32" s="22"/>
      <c r="H32" s="22" t="n">
        <v>10062</v>
      </c>
      <c r="I32" s="22" t="n">
        <v>8958</v>
      </c>
      <c r="J32" s="22" t="n">
        <v>1097</v>
      </c>
      <c r="K32" s="22" t="n">
        <v>7</v>
      </c>
      <c r="L32" s="53"/>
      <c r="M32" s="20" t="n">
        <v>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6506</v>
      </c>
      <c r="C33" s="22" t="n">
        <v>6506</v>
      </c>
      <c r="D33" s="22" t="n">
        <v>6506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42450</v>
      </c>
      <c r="C36" s="22" t="n">
        <v>32353</v>
      </c>
      <c r="D36" s="22" t="n">
        <v>26071</v>
      </c>
      <c r="E36" s="22" t="n">
        <v>6282</v>
      </c>
      <c r="F36" s="22" t="n">
        <v>0</v>
      </c>
      <c r="G36" s="22"/>
      <c r="H36" s="22" t="n">
        <v>10097</v>
      </c>
      <c r="I36" s="22" t="n">
        <v>8994</v>
      </c>
      <c r="J36" s="22" t="n">
        <v>1096</v>
      </c>
      <c r="K36" s="22" t="n">
        <v>7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3435</v>
      </c>
      <c r="C37" s="22" t="n">
        <v>2576</v>
      </c>
      <c r="D37" s="22" t="n">
        <v>2349</v>
      </c>
      <c r="E37" s="22" t="n">
        <v>227</v>
      </c>
      <c r="F37" s="22" t="n">
        <v>0</v>
      </c>
      <c r="G37" s="22"/>
      <c r="H37" s="22" t="n">
        <v>859</v>
      </c>
      <c r="I37" s="22" t="n">
        <v>802</v>
      </c>
      <c r="J37" s="22" t="n">
        <v>56</v>
      </c>
      <c r="K37" s="22" t="n">
        <v>1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38986</v>
      </c>
      <c r="C38" s="22" t="n">
        <v>29748</v>
      </c>
      <c r="D38" s="22" t="n">
        <v>23693</v>
      </c>
      <c r="E38" s="22" t="n">
        <v>6055</v>
      </c>
      <c r="F38" s="22" t="n">
        <v>0</v>
      </c>
      <c r="G38" s="22"/>
      <c r="H38" s="22" t="n">
        <v>9238</v>
      </c>
      <c r="I38" s="22" t="n">
        <v>8192</v>
      </c>
      <c r="J38" s="22" t="n">
        <v>1040</v>
      </c>
      <c r="K38" s="22" t="n">
        <v>6</v>
      </c>
      <c r="L38" s="53"/>
      <c r="M38" s="20" t="n">
        <v>0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29</v>
      </c>
      <c r="C39" s="22" t="n">
        <v>29</v>
      </c>
      <c r="D39" s="22" t="n">
        <v>29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42450</v>
      </c>
      <c r="C41" s="22" t="n">
        <v>32353</v>
      </c>
      <c r="D41" s="22" t="n">
        <v>26071</v>
      </c>
      <c r="E41" s="22" t="n">
        <v>6282</v>
      </c>
      <c r="F41" s="22" t="n">
        <v>0</v>
      </c>
      <c r="G41" s="22"/>
      <c r="H41" s="22" t="n">
        <v>10097</v>
      </c>
      <c r="I41" s="22" t="n">
        <v>8994</v>
      </c>
      <c r="J41" s="22" t="n">
        <v>1096</v>
      </c>
      <c r="K41" s="22" t="n">
        <v>7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3392</v>
      </c>
      <c r="C42" s="22" t="n">
        <v>2528</v>
      </c>
      <c r="D42" s="22" t="n">
        <v>2301</v>
      </c>
      <c r="E42" s="22" t="n">
        <v>227</v>
      </c>
      <c r="F42" s="22" t="n">
        <v>0</v>
      </c>
      <c r="G42" s="22"/>
      <c r="H42" s="22" t="n">
        <v>864</v>
      </c>
      <c r="I42" s="22" t="n">
        <v>833</v>
      </c>
      <c r="J42" s="22" t="n">
        <v>30</v>
      </c>
      <c r="K42" s="22" t="n">
        <v>1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39046</v>
      </c>
      <c r="C43" s="22" t="n">
        <v>29813</v>
      </c>
      <c r="D43" s="22" t="n">
        <v>23758</v>
      </c>
      <c r="E43" s="22" t="n">
        <v>6055</v>
      </c>
      <c r="F43" s="22" t="n">
        <v>0</v>
      </c>
      <c r="G43" s="22"/>
      <c r="H43" s="22" t="n">
        <v>9233</v>
      </c>
      <c r="I43" s="22" t="n">
        <v>8161</v>
      </c>
      <c r="J43" s="22" t="n">
        <v>1066</v>
      </c>
      <c r="K43" s="22" t="n">
        <v>6</v>
      </c>
      <c r="L43" s="53"/>
      <c r="M43" s="20" t="n">
        <v>0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12</v>
      </c>
      <c r="C44" s="22" t="n">
        <v>12</v>
      </c>
      <c r="D44" s="22" t="n">
        <v>12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45365</v>
      </c>
      <c r="C47" s="22" t="n">
        <v>8357</v>
      </c>
      <c r="D47" s="22" t="n">
        <v>0</v>
      </c>
      <c r="E47" s="22" t="n">
        <v>8357</v>
      </c>
      <c r="F47" s="22" t="n">
        <v>0</v>
      </c>
      <c r="G47" s="22"/>
      <c r="H47" s="22" t="n">
        <v>37008</v>
      </c>
      <c r="I47" s="22" t="n">
        <v>35976</v>
      </c>
      <c r="J47" s="22" t="n">
        <v>1016</v>
      </c>
      <c r="K47" s="22" t="n">
        <v>16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38079</v>
      </c>
      <c r="C48" s="22" t="n">
        <v>28053</v>
      </c>
      <c r="D48" s="22" t="n">
        <v>28053</v>
      </c>
      <c r="E48" s="22" t="n">
        <v>0</v>
      </c>
      <c r="F48" s="22" t="n">
        <v>0</v>
      </c>
      <c r="G48" s="22"/>
      <c r="H48" s="22" t="n">
        <v>10026</v>
      </c>
      <c r="I48" s="22" t="n">
        <v>8994</v>
      </c>
      <c r="J48" s="22" t="n">
        <v>1016</v>
      </c>
      <c r="K48" s="22" t="n">
        <v>16</v>
      </c>
      <c r="L48" s="53"/>
      <c r="M48" s="20" t="n">
        <v>0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4785</v>
      </c>
      <c r="C50" s="22" t="n">
        <v>3414</v>
      </c>
      <c r="D50" s="22" t="n">
        <v>2640</v>
      </c>
      <c r="E50" s="22" t="n">
        <v>774</v>
      </c>
      <c r="F50" s="22" t="n">
        <v>0</v>
      </c>
      <c r="G50" s="22"/>
      <c r="H50" s="22" t="n">
        <v>1371</v>
      </c>
      <c r="I50" s="22" t="n">
        <v>1159</v>
      </c>
      <c r="J50" s="22" t="n">
        <v>212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4457</v>
      </c>
      <c r="C51" s="22" t="n">
        <v>3144</v>
      </c>
      <c r="D51" s="22" t="n">
        <v>2400</v>
      </c>
      <c r="E51" s="22" t="n">
        <v>744</v>
      </c>
      <c r="F51" s="22" t="n">
        <v>0</v>
      </c>
      <c r="G51" s="22"/>
      <c r="H51" s="22" t="n">
        <v>1313</v>
      </c>
      <c r="I51" s="22" t="n">
        <v>1110</v>
      </c>
      <c r="J51" s="22" t="n">
        <v>203</v>
      </c>
      <c r="K51" s="22" t="n">
        <v>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328</v>
      </c>
      <c r="C52" s="22" t="n">
        <v>270</v>
      </c>
      <c r="D52" s="22" t="n">
        <v>240</v>
      </c>
      <c r="E52" s="22" t="n">
        <v>30</v>
      </c>
      <c r="F52" s="22" t="n">
        <v>0</v>
      </c>
      <c r="G52" s="22"/>
      <c r="H52" s="22" t="n">
        <v>58</v>
      </c>
      <c r="I52" s="22" t="n">
        <v>49</v>
      </c>
      <c r="J52" s="22" t="n">
        <v>9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103</v>
      </c>
      <c r="C53" s="22" t="n">
        <v>98</v>
      </c>
      <c r="D53" s="22" t="n">
        <v>83</v>
      </c>
      <c r="E53" s="22" t="n">
        <v>15</v>
      </c>
      <c r="F53" s="22" t="n">
        <v>0</v>
      </c>
      <c r="G53" s="22"/>
      <c r="H53" s="22" t="n">
        <v>5</v>
      </c>
      <c r="I53" s="22" t="n">
        <v>2</v>
      </c>
      <c r="J53" s="22" t="n">
        <v>3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224</v>
      </c>
      <c r="C54" s="22" t="n">
        <v>171</v>
      </c>
      <c r="D54" s="22" t="n">
        <v>156</v>
      </c>
      <c r="E54" s="22" t="n">
        <v>15</v>
      </c>
      <c r="F54" s="22" t="n">
        <v>0</v>
      </c>
      <c r="G54" s="22"/>
      <c r="H54" s="22" t="n">
        <v>53</v>
      </c>
      <c r="I54" s="22" t="n">
        <v>47</v>
      </c>
      <c r="J54" s="22" t="n">
        <v>6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1</v>
      </c>
      <c r="C55" s="22" t="n">
        <v>1</v>
      </c>
      <c r="D55" s="22" t="n">
        <v>1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501</v>
      </c>
      <c r="C57" s="57" t="n">
        <v>405</v>
      </c>
      <c r="D57" s="57" t="n">
        <v>384</v>
      </c>
      <c r="E57" s="57" t="n">
        <v>21</v>
      </c>
      <c r="F57" s="57" t="n">
        <v>0</v>
      </c>
      <c r="G57" s="57"/>
      <c r="H57" s="57" t="n">
        <v>96</v>
      </c>
      <c r="I57" s="57" t="n">
        <v>83</v>
      </c>
      <c r="J57" s="57" t="n">
        <v>13</v>
      </c>
      <c r="K57" s="58" t="n">
        <v>0</v>
      </c>
      <c r="L57" s="59"/>
      <c r="M57" s="20" t="n">
        <v>0</v>
      </c>
      <c r="N57" s="20" t="n">
        <v>0</v>
      </c>
    </row>
    <row r="58" customFormat="false" ht="5.1" hidden="false" customHeight="true" outlineLevel="0" collapsed="false">
      <c r="A58" s="88"/>
      <c r="B58" s="91"/>
      <c r="C58" s="91"/>
      <c r="D58" s="91"/>
      <c r="E58" s="91"/>
      <c r="F58" s="91"/>
      <c r="G58" s="88"/>
      <c r="H58" s="91"/>
      <c r="I58" s="91"/>
      <c r="J58" s="91"/>
      <c r="K58" s="91"/>
      <c r="L58" s="99"/>
      <c r="M58" s="100"/>
      <c r="N58" s="101"/>
    </row>
    <row r="59" customFormat="false" ht="12.75" hidden="false" customHeight="false" outlineLevel="0" collapsed="false">
      <c r="A59" s="30" t="s">
        <v>95</v>
      </c>
      <c r="B59" s="102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4"/>
      <c r="N59" s="103"/>
    </row>
    <row r="60" customFormat="false" ht="12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8.23"/>
    <col collapsed="false" customWidth="true" hidden="false" outlineLevel="0" max="3" min="3" style="2" width="9.34"/>
    <col collapsed="false" customWidth="true" hidden="false" outlineLevel="0" max="4" min="4" style="2" width="11.41"/>
    <col collapsed="false" customWidth="true" hidden="false" outlineLevel="0" max="5" min="5" style="2" width="7.28"/>
    <col collapsed="false" customWidth="true" hidden="true" outlineLevel="0" max="6" min="6" style="2" width="9.34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8.39"/>
    <col collapsed="false" customWidth="true" hidden="false" outlineLevel="0" max="10" min="10" style="2" width="8.23"/>
    <col collapsed="false" customWidth="true" hidden="false" outlineLevel="0" max="11" min="11" style="2" width="8.55"/>
    <col collapsed="false" customWidth="true" hidden="false" outlineLevel="0" max="12" min="12" style="2" width="9.82"/>
    <col collapsed="false" customWidth="true" hidden="false" outlineLevel="0" max="13" min="13" style="2" width="8.55"/>
    <col collapsed="false" customWidth="true" hidden="true" outlineLevel="0" max="14" min="14" style="2" width="10.77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L1" s="26"/>
      <c r="M1" s="26" t="s">
        <v>150</v>
      </c>
      <c r="N1" s="26"/>
      <c r="O1" s="26"/>
    </row>
    <row r="2" s="39" customFormat="true" ht="15.95" hidden="false" customHeight="true" outlineLevel="0" collapsed="false">
      <c r="A2" s="8" t="s">
        <v>151</v>
      </c>
      <c r="B2" s="5"/>
      <c r="C2" s="10"/>
      <c r="D2" s="10"/>
      <c r="E2" s="10"/>
      <c r="F2" s="10"/>
      <c r="G2" s="47"/>
      <c r="H2" s="5"/>
      <c r="I2" s="10"/>
      <c r="J2" s="10"/>
      <c r="K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10385</v>
      </c>
      <c r="C9" s="22" t="n">
        <v>173368</v>
      </c>
      <c r="D9" s="22" t="n">
        <v>148175</v>
      </c>
      <c r="E9" s="22" t="n">
        <v>25193</v>
      </c>
      <c r="F9" s="22" t="n">
        <v>0</v>
      </c>
      <c r="G9" s="22"/>
      <c r="H9" s="22" t="n">
        <v>137017</v>
      </c>
      <c r="I9" s="22" t="n">
        <v>119841</v>
      </c>
      <c r="J9" s="22" t="n">
        <v>16107</v>
      </c>
      <c r="K9" s="22" t="n">
        <v>82</v>
      </c>
      <c r="L9" s="52"/>
      <c r="M9" s="22" t="n">
        <v>987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75614</v>
      </c>
      <c r="C10" s="22" t="n">
        <v>50509</v>
      </c>
      <c r="D10" s="22" t="n">
        <v>46831</v>
      </c>
      <c r="E10" s="22" t="n">
        <v>3678</v>
      </c>
      <c r="F10" s="22" t="n">
        <v>0</v>
      </c>
      <c r="G10" s="22"/>
      <c r="H10" s="22" t="n">
        <v>25105</v>
      </c>
      <c r="I10" s="22" t="n">
        <v>18504</v>
      </c>
      <c r="J10" s="22" t="n">
        <v>6136</v>
      </c>
      <c r="K10" s="22" t="n">
        <v>12</v>
      </c>
      <c r="L10" s="52"/>
      <c r="M10" s="22" t="n">
        <v>453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29238</v>
      </c>
      <c r="C11" s="22" t="n">
        <v>17498</v>
      </c>
      <c r="D11" s="22" t="n">
        <v>15082</v>
      </c>
      <c r="E11" s="22" t="n">
        <v>2416</v>
      </c>
      <c r="F11" s="22" t="n">
        <v>0</v>
      </c>
      <c r="G11" s="22"/>
      <c r="H11" s="22" t="n">
        <v>11740</v>
      </c>
      <c r="I11" s="22" t="n">
        <v>9570</v>
      </c>
      <c r="J11" s="22" t="n">
        <v>2030</v>
      </c>
      <c r="K11" s="20" t="n">
        <v>10</v>
      </c>
      <c r="L11" s="53"/>
      <c r="M11" s="20" t="n">
        <v>13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24800</v>
      </c>
      <c r="C12" s="22" t="n">
        <v>16787</v>
      </c>
      <c r="D12" s="22" t="n">
        <v>15823</v>
      </c>
      <c r="E12" s="22" t="n">
        <v>964</v>
      </c>
      <c r="F12" s="22" t="n">
        <v>0</v>
      </c>
      <c r="G12" s="22"/>
      <c r="H12" s="22" t="n">
        <v>8013</v>
      </c>
      <c r="I12" s="22" t="n">
        <v>6042</v>
      </c>
      <c r="J12" s="22" t="n">
        <v>1831</v>
      </c>
      <c r="K12" s="20" t="n">
        <v>1</v>
      </c>
      <c r="L12" s="53"/>
      <c r="M12" s="20" t="n">
        <v>139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21576</v>
      </c>
      <c r="C13" s="22" t="n">
        <v>16224</v>
      </c>
      <c r="D13" s="22" t="n">
        <v>15926</v>
      </c>
      <c r="E13" s="22" t="n">
        <v>298</v>
      </c>
      <c r="F13" s="22" t="n">
        <v>0</v>
      </c>
      <c r="G13" s="22"/>
      <c r="H13" s="22" t="n">
        <v>5352</v>
      </c>
      <c r="I13" s="22" t="n">
        <v>2892</v>
      </c>
      <c r="J13" s="22" t="n">
        <v>2275</v>
      </c>
      <c r="K13" s="20" t="n">
        <v>1</v>
      </c>
      <c r="L13" s="53"/>
      <c r="M13" s="20" t="n">
        <v>184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234524</v>
      </c>
      <c r="C14" s="22" t="n">
        <v>122859</v>
      </c>
      <c r="D14" s="22" t="n">
        <v>101344</v>
      </c>
      <c r="E14" s="22" t="n">
        <v>21515</v>
      </c>
      <c r="F14" s="22" t="n">
        <v>0</v>
      </c>
      <c r="G14" s="22"/>
      <c r="H14" s="22" t="n">
        <v>111665</v>
      </c>
      <c r="I14" s="22" t="n">
        <v>101090</v>
      </c>
      <c r="J14" s="22" t="n">
        <v>9971</v>
      </c>
      <c r="K14" s="20" t="n">
        <v>70</v>
      </c>
      <c r="L14" s="53"/>
      <c r="M14" s="20" t="n">
        <v>534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247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47</v>
      </c>
      <c r="I15" s="22" t="n">
        <v>247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13285</v>
      </c>
      <c r="C17" s="22" t="n">
        <v>12380</v>
      </c>
      <c r="D17" s="22" t="n">
        <v>10361</v>
      </c>
      <c r="E17" s="22" t="n">
        <v>2019</v>
      </c>
      <c r="F17" s="22" t="n">
        <v>0</v>
      </c>
      <c r="G17" s="22"/>
      <c r="H17" s="22" t="n">
        <v>905</v>
      </c>
      <c r="I17" s="56" t="s">
        <v>85</v>
      </c>
      <c r="J17" s="22" t="n">
        <v>590</v>
      </c>
      <c r="K17" s="22" t="n">
        <v>0</v>
      </c>
      <c r="L17" s="53"/>
      <c r="M17" s="20" t="n">
        <v>315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35878</v>
      </c>
      <c r="C19" s="22" t="n">
        <v>26731</v>
      </c>
      <c r="D19" s="22" t="n">
        <v>24254</v>
      </c>
      <c r="E19" s="22" t="n">
        <v>2477</v>
      </c>
      <c r="F19" s="22" t="n">
        <v>0</v>
      </c>
      <c r="G19" s="22"/>
      <c r="H19" s="22" t="n">
        <v>9147</v>
      </c>
      <c r="I19" s="22" t="n">
        <v>7309</v>
      </c>
      <c r="J19" s="22" t="n">
        <v>1729</v>
      </c>
      <c r="K19" s="22" t="n">
        <v>0</v>
      </c>
      <c r="L19" s="52"/>
      <c r="M19" s="22" t="n">
        <v>109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20367</v>
      </c>
      <c r="C20" s="22" t="n">
        <v>14034</v>
      </c>
      <c r="D20" s="22" t="n">
        <v>12806</v>
      </c>
      <c r="E20" s="22" t="n">
        <v>1228</v>
      </c>
      <c r="F20" s="22" t="n">
        <v>0</v>
      </c>
      <c r="G20" s="22"/>
      <c r="H20" s="22" t="n">
        <v>6333</v>
      </c>
      <c r="I20" s="22" t="n">
        <v>4801</v>
      </c>
      <c r="J20" s="22" t="n">
        <v>1506</v>
      </c>
      <c r="K20" s="22" t="n">
        <v>0</v>
      </c>
      <c r="L20" s="53"/>
      <c r="M20" s="20" t="n">
        <v>26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15511</v>
      </c>
      <c r="C21" s="22" t="n">
        <v>12697</v>
      </c>
      <c r="D21" s="22" t="n">
        <v>11448</v>
      </c>
      <c r="E21" s="22" t="n">
        <v>1249</v>
      </c>
      <c r="F21" s="22" t="n">
        <v>0</v>
      </c>
      <c r="G21" s="22"/>
      <c r="H21" s="22" t="n">
        <v>2814</v>
      </c>
      <c r="I21" s="22" t="n">
        <v>2508</v>
      </c>
      <c r="J21" s="22" t="n">
        <v>223</v>
      </c>
      <c r="K21" s="22" t="n">
        <v>0</v>
      </c>
      <c r="L21" s="53"/>
      <c r="M21" s="20" t="n">
        <v>83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46033</v>
      </c>
      <c r="C24" s="22" t="n">
        <v>28877</v>
      </c>
      <c r="D24" s="22" t="n">
        <v>27785</v>
      </c>
      <c r="E24" s="22" t="n">
        <v>1092</v>
      </c>
      <c r="F24" s="22" t="n">
        <v>0</v>
      </c>
      <c r="G24" s="22"/>
      <c r="H24" s="22" t="n">
        <v>17156</v>
      </c>
      <c r="I24" s="22" t="n">
        <v>15290</v>
      </c>
      <c r="J24" s="22" t="n">
        <v>1706</v>
      </c>
      <c r="K24" s="22" t="n">
        <v>0</v>
      </c>
      <c r="L24" s="52"/>
      <c r="M24" s="22" t="n">
        <v>16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25938</v>
      </c>
      <c r="C25" s="22" t="n">
        <v>18101</v>
      </c>
      <c r="D25" s="22" t="n">
        <v>17285</v>
      </c>
      <c r="E25" s="22" t="n">
        <v>816</v>
      </c>
      <c r="F25" s="22" t="n">
        <v>0</v>
      </c>
      <c r="G25" s="22"/>
      <c r="H25" s="22" t="n">
        <v>7837</v>
      </c>
      <c r="I25" s="22" t="n">
        <v>7292</v>
      </c>
      <c r="J25" s="22" t="n">
        <v>488</v>
      </c>
      <c r="K25" s="22" t="n">
        <v>0</v>
      </c>
      <c r="L25" s="53"/>
      <c r="M25" s="20" t="n">
        <v>57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175</v>
      </c>
      <c r="C26" s="22" t="n">
        <v>111</v>
      </c>
      <c r="D26" s="22" t="n">
        <v>111</v>
      </c>
      <c r="E26" s="22" t="n">
        <v>0</v>
      </c>
      <c r="F26" s="22" t="n">
        <v>0</v>
      </c>
      <c r="G26" s="22"/>
      <c r="H26" s="22" t="n">
        <v>64</v>
      </c>
      <c r="I26" s="22" t="n">
        <v>59</v>
      </c>
      <c r="J26" s="22" t="n">
        <v>1</v>
      </c>
      <c r="K26" s="22" t="n">
        <v>0</v>
      </c>
      <c r="L26" s="53"/>
      <c r="M26" s="20" t="n">
        <v>4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19920</v>
      </c>
      <c r="C27" s="22" t="n">
        <v>10665</v>
      </c>
      <c r="D27" s="22" t="n">
        <v>10389</v>
      </c>
      <c r="E27" s="22" t="n">
        <v>276</v>
      </c>
      <c r="F27" s="22" t="n">
        <v>0</v>
      </c>
      <c r="G27" s="22"/>
      <c r="H27" s="22" t="n">
        <v>9255</v>
      </c>
      <c r="I27" s="22" t="n">
        <v>7939</v>
      </c>
      <c r="J27" s="22" t="n">
        <v>1217</v>
      </c>
      <c r="K27" s="22" t="n">
        <v>0</v>
      </c>
      <c r="L27" s="53"/>
      <c r="M27" s="20" t="n">
        <v>99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46033</v>
      </c>
      <c r="C30" s="22" t="n">
        <v>28877</v>
      </c>
      <c r="D30" s="22" t="n">
        <v>27785</v>
      </c>
      <c r="E30" s="22" t="n">
        <v>1092</v>
      </c>
      <c r="F30" s="22" t="n">
        <v>0</v>
      </c>
      <c r="G30" s="22"/>
      <c r="H30" s="22" t="n">
        <v>17156</v>
      </c>
      <c r="I30" s="22" t="n">
        <v>15290</v>
      </c>
      <c r="J30" s="22" t="n">
        <v>1706</v>
      </c>
      <c r="K30" s="22" t="n">
        <v>0</v>
      </c>
      <c r="L30" s="52"/>
      <c r="M30" s="22" t="n">
        <v>16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141</v>
      </c>
      <c r="C31" s="22" t="n">
        <v>46</v>
      </c>
      <c r="D31" s="22" t="n">
        <v>1</v>
      </c>
      <c r="E31" s="22" t="n">
        <v>45</v>
      </c>
      <c r="F31" s="22" t="n">
        <v>0</v>
      </c>
      <c r="G31" s="22"/>
      <c r="H31" s="22" t="n">
        <v>95</v>
      </c>
      <c r="I31" s="22" t="n">
        <v>70</v>
      </c>
      <c r="J31" s="22" t="n">
        <v>0</v>
      </c>
      <c r="K31" s="22" t="n">
        <v>0</v>
      </c>
      <c r="L31" s="53"/>
      <c r="M31" s="20" t="n">
        <v>25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37523</v>
      </c>
      <c r="C32" s="22" t="n">
        <v>21419</v>
      </c>
      <c r="D32" s="22" t="n">
        <v>20372</v>
      </c>
      <c r="E32" s="22" t="n">
        <v>1047</v>
      </c>
      <c r="F32" s="22" t="n">
        <v>0</v>
      </c>
      <c r="G32" s="22"/>
      <c r="H32" s="22" t="n">
        <v>16104</v>
      </c>
      <c r="I32" s="22" t="n">
        <v>15220</v>
      </c>
      <c r="J32" s="22" t="n">
        <v>749</v>
      </c>
      <c r="K32" s="22" t="n">
        <v>0</v>
      </c>
      <c r="L32" s="53"/>
      <c r="M32" s="20" t="n">
        <v>135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8369</v>
      </c>
      <c r="C33" s="22" t="n">
        <v>7412</v>
      </c>
      <c r="D33" s="22" t="n">
        <v>7412</v>
      </c>
      <c r="E33" s="56" t="s">
        <v>85</v>
      </c>
      <c r="F33" s="22" t="n">
        <v>0</v>
      </c>
      <c r="G33" s="22"/>
      <c r="H33" s="22" t="n">
        <v>957</v>
      </c>
      <c r="I33" s="22" t="n">
        <v>0</v>
      </c>
      <c r="J33" s="22" t="n">
        <v>957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46142</v>
      </c>
      <c r="C36" s="22" t="n">
        <v>28905</v>
      </c>
      <c r="D36" s="22" t="n">
        <v>27806</v>
      </c>
      <c r="E36" s="22" t="n">
        <v>1099</v>
      </c>
      <c r="F36" s="22" t="n">
        <v>0</v>
      </c>
      <c r="G36" s="22"/>
      <c r="H36" s="22" t="n">
        <v>17237</v>
      </c>
      <c r="I36" s="22" t="n">
        <v>15356</v>
      </c>
      <c r="J36" s="22" t="n">
        <v>1720</v>
      </c>
      <c r="K36" s="22" t="n">
        <v>0</v>
      </c>
      <c r="L36" s="52"/>
      <c r="M36" s="22" t="n">
        <v>161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2828</v>
      </c>
      <c r="C37" s="22" t="n">
        <v>1771</v>
      </c>
      <c r="D37" s="22" t="n">
        <v>1739</v>
      </c>
      <c r="E37" s="22" t="n">
        <v>32</v>
      </c>
      <c r="F37" s="22" t="n">
        <v>0</v>
      </c>
      <c r="G37" s="22"/>
      <c r="H37" s="22" t="n">
        <v>1057</v>
      </c>
      <c r="I37" s="22" t="n">
        <v>964</v>
      </c>
      <c r="J37" s="22" t="n">
        <v>93</v>
      </c>
      <c r="K37" s="22" t="n">
        <v>0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43310</v>
      </c>
      <c r="C38" s="22" t="n">
        <v>27130</v>
      </c>
      <c r="D38" s="22" t="n">
        <v>26063</v>
      </c>
      <c r="E38" s="22" t="n">
        <v>1067</v>
      </c>
      <c r="F38" s="22" t="n">
        <v>0</v>
      </c>
      <c r="G38" s="22"/>
      <c r="H38" s="22" t="n">
        <v>16180</v>
      </c>
      <c r="I38" s="22" t="n">
        <v>14392</v>
      </c>
      <c r="J38" s="22" t="n">
        <v>1627</v>
      </c>
      <c r="K38" s="22" t="n">
        <v>0</v>
      </c>
      <c r="L38" s="53"/>
      <c r="M38" s="20" t="n">
        <v>161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4</v>
      </c>
      <c r="C39" s="22" t="n">
        <v>4</v>
      </c>
      <c r="D39" s="22" t="n">
        <v>4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46142</v>
      </c>
      <c r="C41" s="22" t="n">
        <v>28905</v>
      </c>
      <c r="D41" s="22" t="n">
        <v>27806</v>
      </c>
      <c r="E41" s="22" t="n">
        <v>1099</v>
      </c>
      <c r="F41" s="22" t="n">
        <v>0</v>
      </c>
      <c r="G41" s="22"/>
      <c r="H41" s="22" t="n">
        <v>17237</v>
      </c>
      <c r="I41" s="22" t="n">
        <v>15356</v>
      </c>
      <c r="J41" s="22" t="n">
        <v>1720</v>
      </c>
      <c r="K41" s="22" t="n">
        <v>0</v>
      </c>
      <c r="L41" s="52"/>
      <c r="M41" s="22" t="n">
        <v>161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3063</v>
      </c>
      <c r="C42" s="22" t="n">
        <v>1730</v>
      </c>
      <c r="D42" s="22" t="n">
        <v>1698</v>
      </c>
      <c r="E42" s="22" t="n">
        <v>32</v>
      </c>
      <c r="F42" s="22" t="n">
        <v>0</v>
      </c>
      <c r="G42" s="22"/>
      <c r="H42" s="22" t="n">
        <v>1333</v>
      </c>
      <c r="I42" s="22" t="n">
        <v>1251</v>
      </c>
      <c r="J42" s="22" t="n">
        <v>82</v>
      </c>
      <c r="K42" s="22" t="n">
        <v>0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43075</v>
      </c>
      <c r="C43" s="22" t="n">
        <v>27171</v>
      </c>
      <c r="D43" s="22" t="n">
        <v>26104</v>
      </c>
      <c r="E43" s="22" t="n">
        <v>1067</v>
      </c>
      <c r="F43" s="22" t="n">
        <v>0</v>
      </c>
      <c r="G43" s="22"/>
      <c r="H43" s="22" t="n">
        <v>15904</v>
      </c>
      <c r="I43" s="22" t="n">
        <v>14105</v>
      </c>
      <c r="J43" s="22" t="n">
        <v>1638</v>
      </c>
      <c r="K43" s="22" t="n">
        <v>0</v>
      </c>
      <c r="L43" s="53"/>
      <c r="M43" s="20" t="n">
        <v>161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4</v>
      </c>
      <c r="C44" s="22" t="n">
        <v>4</v>
      </c>
      <c r="D44" s="22" t="n">
        <v>4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63882</v>
      </c>
      <c r="C47" s="22" t="n">
        <v>1992</v>
      </c>
      <c r="D47" s="22" t="n">
        <v>0</v>
      </c>
      <c r="E47" s="22" t="n">
        <v>1992</v>
      </c>
      <c r="F47" s="22" t="n">
        <v>0</v>
      </c>
      <c r="G47" s="22"/>
      <c r="H47" s="22" t="n">
        <v>61890</v>
      </c>
      <c r="I47" s="22" t="n">
        <v>59952</v>
      </c>
      <c r="J47" s="22" t="n">
        <v>1794</v>
      </c>
      <c r="K47" s="22" t="n">
        <v>0</v>
      </c>
      <c r="L47" s="53"/>
      <c r="M47" s="20" t="n">
        <v>144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37856</v>
      </c>
      <c r="C48" s="22" t="n">
        <v>20930</v>
      </c>
      <c r="D48" s="22" t="n">
        <v>20930</v>
      </c>
      <c r="E48" s="22" t="n">
        <v>0</v>
      </c>
      <c r="F48" s="22" t="n">
        <v>0</v>
      </c>
      <c r="G48" s="22"/>
      <c r="H48" s="22" t="n">
        <v>16926</v>
      </c>
      <c r="I48" s="22" t="n">
        <v>14988</v>
      </c>
      <c r="J48" s="22" t="n">
        <v>1794</v>
      </c>
      <c r="K48" s="22" t="n">
        <v>0</v>
      </c>
      <c r="L48" s="53"/>
      <c r="M48" s="20" t="n">
        <v>144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6282</v>
      </c>
      <c r="C50" s="22" t="n">
        <v>3744</v>
      </c>
      <c r="D50" s="22" t="n">
        <v>3644</v>
      </c>
      <c r="E50" s="22" t="n">
        <v>100</v>
      </c>
      <c r="F50" s="22" t="n">
        <v>0</v>
      </c>
      <c r="G50" s="22"/>
      <c r="H50" s="22" t="n">
        <v>2538</v>
      </c>
      <c r="I50" s="22" t="n">
        <v>2163</v>
      </c>
      <c r="J50" s="22" t="n">
        <v>373</v>
      </c>
      <c r="K50" s="22" t="n">
        <v>2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5962</v>
      </c>
      <c r="C51" s="22" t="n">
        <v>3494</v>
      </c>
      <c r="D51" s="22" t="n">
        <v>3395</v>
      </c>
      <c r="E51" s="22" t="n">
        <v>99</v>
      </c>
      <c r="F51" s="22" t="n">
        <v>0</v>
      </c>
      <c r="G51" s="22"/>
      <c r="H51" s="22" t="n">
        <v>2468</v>
      </c>
      <c r="I51" s="22" t="n">
        <v>2097</v>
      </c>
      <c r="J51" s="22" t="n">
        <v>369</v>
      </c>
      <c r="K51" s="22" t="n">
        <v>2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320</v>
      </c>
      <c r="C52" s="22" t="n">
        <v>250</v>
      </c>
      <c r="D52" s="22" t="n">
        <v>249</v>
      </c>
      <c r="E52" s="22" t="n">
        <v>1</v>
      </c>
      <c r="F52" s="22" t="n">
        <v>0</v>
      </c>
      <c r="G52" s="22"/>
      <c r="H52" s="22" t="n">
        <v>70</v>
      </c>
      <c r="I52" s="22" t="n">
        <v>66</v>
      </c>
      <c r="J52" s="22" t="n">
        <v>4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91</v>
      </c>
      <c r="C53" s="22" t="n">
        <v>68</v>
      </c>
      <c r="D53" s="22" t="n">
        <v>68</v>
      </c>
      <c r="E53" s="22" t="n">
        <v>0</v>
      </c>
      <c r="F53" s="22" t="n">
        <v>0</v>
      </c>
      <c r="G53" s="22"/>
      <c r="H53" s="22" t="n">
        <v>23</v>
      </c>
      <c r="I53" s="22" t="n">
        <v>21</v>
      </c>
      <c r="J53" s="22" t="n">
        <v>2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228</v>
      </c>
      <c r="C54" s="22" t="n">
        <v>181</v>
      </c>
      <c r="D54" s="22" t="n">
        <v>180</v>
      </c>
      <c r="E54" s="22" t="n">
        <v>1</v>
      </c>
      <c r="F54" s="22" t="n">
        <v>0</v>
      </c>
      <c r="G54" s="22"/>
      <c r="H54" s="22" t="n">
        <v>47</v>
      </c>
      <c r="I54" s="22" t="n">
        <v>45</v>
      </c>
      <c r="J54" s="22" t="n">
        <v>2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1</v>
      </c>
      <c r="C55" s="22" t="n">
        <v>1</v>
      </c>
      <c r="D55" s="22" t="n">
        <v>1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577</v>
      </c>
      <c r="C57" s="57" t="n">
        <v>436</v>
      </c>
      <c r="D57" s="57" t="n">
        <v>432</v>
      </c>
      <c r="E57" s="57" t="n">
        <v>4</v>
      </c>
      <c r="F57" s="57" t="n">
        <v>0</v>
      </c>
      <c r="G57" s="57"/>
      <c r="H57" s="57" t="n">
        <v>141</v>
      </c>
      <c r="I57" s="57" t="n">
        <v>108</v>
      </c>
      <c r="J57" s="57" t="n">
        <v>5</v>
      </c>
      <c r="K57" s="58" t="n">
        <v>0</v>
      </c>
      <c r="L57" s="59"/>
      <c r="M57" s="58" t="n">
        <v>28</v>
      </c>
      <c r="N57" s="20" t="n">
        <v>0</v>
      </c>
    </row>
    <row r="58" customFormat="false" ht="6" hidden="false" customHeight="true" outlineLevel="0" collapsed="false">
      <c r="B58" s="94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2.75" hidden="false" customHeight="false" outlineLevel="0" collapsed="false">
      <c r="A59" s="30" t="s">
        <v>95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30" t="s">
        <v>101</v>
      </c>
      <c r="B60" s="94"/>
      <c r="C60" s="95"/>
      <c r="D60" s="95"/>
      <c r="E60" s="95"/>
      <c r="F60" s="95"/>
      <c r="G60" s="95"/>
      <c r="I60" s="95"/>
      <c r="J60" s="95"/>
      <c r="K60" s="95"/>
      <c r="L60" s="95"/>
      <c r="M60" s="95"/>
      <c r="N60" s="9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2" width="8.23"/>
    <col collapsed="false" customWidth="true" hidden="false" outlineLevel="0" max="3" min="3" style="2" width="9.82"/>
    <col collapsed="false" customWidth="true" hidden="false" outlineLevel="0" max="4" min="4" style="2" width="10.77"/>
    <col collapsed="false" customWidth="true" hidden="false" outlineLevel="0" max="5" min="5" style="2" width="7.44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7.44"/>
    <col collapsed="false" customWidth="true" hidden="false" outlineLevel="0" max="10" min="10" style="2" width="8.55"/>
    <col collapsed="false" customWidth="true" hidden="true" outlineLevel="0" max="11" min="11" style="2" width="9.66"/>
    <col collapsed="false" customWidth="true" hidden="false" outlineLevel="0" max="12" min="12" style="2" width="9.66"/>
    <col collapsed="false" customWidth="true" hidden="false" outlineLevel="0" max="14" min="13" style="2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K1" s="5"/>
      <c r="L1" s="5"/>
      <c r="N1" s="26" t="s">
        <v>152</v>
      </c>
      <c r="O1" s="26"/>
    </row>
    <row r="2" s="39" customFormat="true" ht="15.95" hidden="false" customHeight="true" outlineLevel="0" collapsed="false">
      <c r="A2" s="8" t="s">
        <v>153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100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1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81585</v>
      </c>
      <c r="C9" s="22" t="n">
        <v>145904</v>
      </c>
      <c r="D9" s="22" t="n">
        <v>145114</v>
      </c>
      <c r="E9" s="22" t="n">
        <v>790</v>
      </c>
      <c r="F9" s="22" t="n">
        <v>0</v>
      </c>
      <c r="G9" s="22"/>
      <c r="H9" s="22" t="n">
        <v>135681</v>
      </c>
      <c r="I9" s="22" t="n">
        <v>116647</v>
      </c>
      <c r="J9" s="22" t="n">
        <v>11014</v>
      </c>
      <c r="K9" s="22" t="n">
        <v>0</v>
      </c>
      <c r="L9" s="52"/>
      <c r="M9" s="22" t="n">
        <v>844</v>
      </c>
      <c r="N9" s="22" t="n">
        <v>7176</v>
      </c>
    </row>
    <row r="10" customFormat="false" ht="12.75" hidden="false" customHeight="false" outlineLevel="0" collapsed="false">
      <c r="A10" s="24" t="s">
        <v>13</v>
      </c>
      <c r="B10" s="22" t="n">
        <v>57140</v>
      </c>
      <c r="C10" s="22" t="n">
        <v>32761</v>
      </c>
      <c r="D10" s="22" t="n">
        <v>32584</v>
      </c>
      <c r="E10" s="22" t="n">
        <v>177</v>
      </c>
      <c r="F10" s="22" t="n">
        <v>0</v>
      </c>
      <c r="G10" s="22"/>
      <c r="H10" s="22" t="n">
        <v>24379</v>
      </c>
      <c r="I10" s="22" t="n">
        <v>18277</v>
      </c>
      <c r="J10" s="22" t="n">
        <v>3162</v>
      </c>
      <c r="K10" s="22" t="n">
        <v>0</v>
      </c>
      <c r="L10" s="52"/>
      <c r="M10" s="22" t="n">
        <v>276</v>
      </c>
      <c r="N10" s="22" t="n">
        <v>2664</v>
      </c>
    </row>
    <row r="11" customFormat="false" ht="12.75" hidden="false" customHeight="false" outlineLevel="0" collapsed="false">
      <c r="A11" s="24" t="s">
        <v>60</v>
      </c>
      <c r="B11" s="22" t="n">
        <v>24282</v>
      </c>
      <c r="C11" s="22" t="n">
        <v>11775</v>
      </c>
      <c r="D11" s="22" t="n">
        <v>11717</v>
      </c>
      <c r="E11" s="22" t="n">
        <v>58</v>
      </c>
      <c r="F11" s="22" t="n">
        <v>0</v>
      </c>
      <c r="G11" s="22"/>
      <c r="H11" s="22" t="n">
        <v>12507</v>
      </c>
      <c r="I11" s="22" t="n">
        <v>9732</v>
      </c>
      <c r="J11" s="22" t="n">
        <v>1200</v>
      </c>
      <c r="K11" s="20" t="n">
        <v>0</v>
      </c>
      <c r="L11" s="53"/>
      <c r="M11" s="20" t="n">
        <v>63</v>
      </c>
      <c r="N11" s="20" t="n">
        <v>1512</v>
      </c>
    </row>
    <row r="12" customFormat="false" ht="12.75" hidden="false" customHeight="false" outlineLevel="0" collapsed="false">
      <c r="A12" s="24" t="s">
        <v>61</v>
      </c>
      <c r="B12" s="22" t="n">
        <v>20450</v>
      </c>
      <c r="C12" s="22" t="n">
        <v>12379</v>
      </c>
      <c r="D12" s="22" t="n">
        <v>12303</v>
      </c>
      <c r="E12" s="22" t="n">
        <v>76</v>
      </c>
      <c r="F12" s="22" t="n">
        <v>0</v>
      </c>
      <c r="G12" s="22"/>
      <c r="H12" s="22" t="n">
        <v>8071</v>
      </c>
      <c r="I12" s="22" t="n">
        <v>6362</v>
      </c>
      <c r="J12" s="22" t="n">
        <v>859</v>
      </c>
      <c r="K12" s="20" t="n">
        <v>0</v>
      </c>
      <c r="L12" s="53"/>
      <c r="M12" s="20" t="n">
        <v>121</v>
      </c>
      <c r="N12" s="20" t="n">
        <v>729</v>
      </c>
    </row>
    <row r="13" customFormat="false" ht="12.75" hidden="false" customHeight="false" outlineLevel="0" collapsed="false">
      <c r="A13" s="24" t="s">
        <v>62</v>
      </c>
      <c r="B13" s="22" t="n">
        <v>12408</v>
      </c>
      <c r="C13" s="22" t="n">
        <v>8607</v>
      </c>
      <c r="D13" s="22" t="n">
        <v>8564</v>
      </c>
      <c r="E13" s="22" t="n">
        <v>43</v>
      </c>
      <c r="F13" s="22" t="n">
        <v>0</v>
      </c>
      <c r="G13" s="22"/>
      <c r="H13" s="22" t="n">
        <v>3801</v>
      </c>
      <c r="I13" s="22" t="n">
        <v>2183</v>
      </c>
      <c r="J13" s="22" t="n">
        <v>1103</v>
      </c>
      <c r="K13" s="20" t="n">
        <v>0</v>
      </c>
      <c r="L13" s="53"/>
      <c r="M13" s="20" t="n">
        <v>92</v>
      </c>
      <c r="N13" s="20" t="n">
        <v>423</v>
      </c>
    </row>
    <row r="14" customFormat="false" ht="12.75" hidden="false" customHeight="false" outlineLevel="0" collapsed="false">
      <c r="A14" s="24" t="s">
        <v>17</v>
      </c>
      <c r="B14" s="22" t="n">
        <v>223982</v>
      </c>
      <c r="C14" s="22" t="n">
        <v>113143</v>
      </c>
      <c r="D14" s="22" t="n">
        <v>112530</v>
      </c>
      <c r="E14" s="22" t="n">
        <v>613</v>
      </c>
      <c r="F14" s="22" t="n">
        <v>0</v>
      </c>
      <c r="G14" s="22"/>
      <c r="H14" s="22" t="n">
        <v>110839</v>
      </c>
      <c r="I14" s="22" t="n">
        <v>97907</v>
      </c>
      <c r="J14" s="22" t="n">
        <v>7852</v>
      </c>
      <c r="K14" s="20" t="n">
        <v>0</v>
      </c>
      <c r="L14" s="53"/>
      <c r="M14" s="20" t="n">
        <v>568</v>
      </c>
      <c r="N14" s="20" t="n">
        <v>4512</v>
      </c>
    </row>
    <row r="15" customFormat="false" ht="12.75" hidden="false" customHeight="false" outlineLevel="0" collapsed="false">
      <c r="A15" s="24" t="s">
        <v>18</v>
      </c>
      <c r="B15" s="22" t="n">
        <v>463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463</v>
      </c>
      <c r="I15" s="22" t="n">
        <v>463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9840</v>
      </c>
      <c r="C17" s="22" t="n">
        <v>9290</v>
      </c>
      <c r="D17" s="22" t="n">
        <v>9190</v>
      </c>
      <c r="E17" s="22" t="n">
        <v>100</v>
      </c>
      <c r="F17" s="22" t="n">
        <v>0</v>
      </c>
      <c r="G17" s="22"/>
      <c r="H17" s="22" t="n">
        <v>550</v>
      </c>
      <c r="I17" s="56" t="s">
        <v>85</v>
      </c>
      <c r="J17" s="22" t="n">
        <v>339</v>
      </c>
      <c r="K17" s="22" t="n">
        <v>0</v>
      </c>
      <c r="L17" s="53"/>
      <c r="M17" s="20" t="n">
        <v>69</v>
      </c>
      <c r="N17" s="22" t="n">
        <v>142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29999</v>
      </c>
      <c r="C19" s="22" t="n">
        <v>16766</v>
      </c>
      <c r="D19" s="22" t="n">
        <v>16674</v>
      </c>
      <c r="E19" s="22" t="n">
        <v>92</v>
      </c>
      <c r="F19" s="22" t="n">
        <v>0</v>
      </c>
      <c r="G19" s="22"/>
      <c r="H19" s="22" t="n">
        <v>13233</v>
      </c>
      <c r="I19" s="22" t="n">
        <v>7770</v>
      </c>
      <c r="J19" s="22" t="n">
        <v>1533</v>
      </c>
      <c r="K19" s="22" t="n">
        <v>0</v>
      </c>
      <c r="L19" s="52"/>
      <c r="M19" s="22" t="n">
        <v>38</v>
      </c>
      <c r="N19" s="22" t="n">
        <v>3892</v>
      </c>
    </row>
    <row r="20" customFormat="false" ht="12.75" hidden="false" customHeight="false" outlineLevel="0" collapsed="false">
      <c r="A20" s="24" t="s">
        <v>21</v>
      </c>
      <c r="B20" s="22" t="n">
        <v>18058</v>
      </c>
      <c r="C20" s="22" t="n">
        <v>11040</v>
      </c>
      <c r="D20" s="22" t="n">
        <v>10948</v>
      </c>
      <c r="E20" s="22" t="n">
        <v>92</v>
      </c>
      <c r="F20" s="22" t="n">
        <v>0</v>
      </c>
      <c r="G20" s="22"/>
      <c r="H20" s="22" t="n">
        <v>7018</v>
      </c>
      <c r="I20" s="22" t="n">
        <v>4864</v>
      </c>
      <c r="J20" s="22" t="n">
        <v>698</v>
      </c>
      <c r="K20" s="22" t="n">
        <v>0</v>
      </c>
      <c r="L20" s="53"/>
      <c r="M20" s="20" t="n">
        <v>24</v>
      </c>
      <c r="N20" s="22" t="n">
        <v>1432</v>
      </c>
    </row>
    <row r="21" customFormat="false" ht="12" hidden="false" customHeight="true" outlineLevel="0" collapsed="false">
      <c r="A21" s="24" t="s">
        <v>17</v>
      </c>
      <c r="B21" s="22" t="n">
        <v>11941</v>
      </c>
      <c r="C21" s="22" t="n">
        <v>5726</v>
      </c>
      <c r="D21" s="22" t="n">
        <v>5726</v>
      </c>
      <c r="E21" s="22" t="n">
        <v>0</v>
      </c>
      <c r="F21" s="22" t="n">
        <v>0</v>
      </c>
      <c r="G21" s="22"/>
      <c r="H21" s="22" t="n">
        <v>6215</v>
      </c>
      <c r="I21" s="22" t="n">
        <v>2906</v>
      </c>
      <c r="J21" s="22" t="n">
        <v>835</v>
      </c>
      <c r="K21" s="22" t="n">
        <v>0</v>
      </c>
      <c r="L21" s="53"/>
      <c r="M21" s="20" t="n">
        <v>14</v>
      </c>
      <c r="N21" s="22" t="n">
        <v>246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42376</v>
      </c>
      <c r="C24" s="22" t="n">
        <v>25347</v>
      </c>
      <c r="D24" s="22" t="n">
        <v>25347</v>
      </c>
      <c r="E24" s="22" t="n">
        <v>0</v>
      </c>
      <c r="F24" s="22" t="n">
        <v>0</v>
      </c>
      <c r="G24" s="22"/>
      <c r="H24" s="22" t="n">
        <v>17029</v>
      </c>
      <c r="I24" s="22" t="n">
        <v>14951</v>
      </c>
      <c r="J24" s="22" t="n">
        <v>718</v>
      </c>
      <c r="K24" s="22" t="n">
        <v>0</v>
      </c>
      <c r="L24" s="52"/>
      <c r="M24" s="22" t="n">
        <v>106</v>
      </c>
      <c r="N24" s="22" t="n">
        <v>1254</v>
      </c>
    </row>
    <row r="25" customFormat="false" ht="12.75" hidden="false" customHeight="false" outlineLevel="0" collapsed="false">
      <c r="A25" s="24" t="s">
        <v>65</v>
      </c>
      <c r="B25" s="22" t="n">
        <v>24872</v>
      </c>
      <c r="C25" s="22" t="n">
        <v>16826</v>
      </c>
      <c r="D25" s="22" t="n">
        <v>16826</v>
      </c>
      <c r="E25" s="22" t="n">
        <v>0</v>
      </c>
      <c r="F25" s="22" t="n">
        <v>0</v>
      </c>
      <c r="G25" s="22"/>
      <c r="H25" s="22" t="n">
        <v>8046</v>
      </c>
      <c r="I25" s="22" t="n">
        <v>7463</v>
      </c>
      <c r="J25" s="22" t="n">
        <v>201</v>
      </c>
      <c r="K25" s="22" t="n">
        <v>0</v>
      </c>
      <c r="L25" s="53"/>
      <c r="M25" s="20" t="n">
        <v>47</v>
      </c>
      <c r="N25" s="22" t="n">
        <v>335</v>
      </c>
    </row>
    <row r="26" customFormat="false" ht="12.75" hidden="false" customHeight="false" outlineLevel="0" collapsed="false">
      <c r="A26" s="24" t="s">
        <v>66</v>
      </c>
      <c r="B26" s="22" t="n">
        <v>237</v>
      </c>
      <c r="C26" s="22" t="n">
        <v>86</v>
      </c>
      <c r="D26" s="22" t="n">
        <v>86</v>
      </c>
      <c r="E26" s="22" t="n">
        <v>0</v>
      </c>
      <c r="F26" s="22" t="n">
        <v>0</v>
      </c>
      <c r="G26" s="22"/>
      <c r="H26" s="22" t="n">
        <v>151</v>
      </c>
      <c r="I26" s="22" t="n">
        <v>115</v>
      </c>
      <c r="J26" s="22" t="n">
        <v>1</v>
      </c>
      <c r="K26" s="22" t="n">
        <v>0</v>
      </c>
      <c r="L26" s="53"/>
      <c r="M26" s="20" t="n">
        <v>0</v>
      </c>
      <c r="N26" s="22" t="n">
        <v>35</v>
      </c>
    </row>
    <row r="27" customFormat="false" ht="12.75" hidden="false" customHeight="false" outlineLevel="0" collapsed="false">
      <c r="A27" s="24" t="s">
        <v>25</v>
      </c>
      <c r="B27" s="22" t="n">
        <v>17267</v>
      </c>
      <c r="C27" s="22" t="n">
        <v>8435</v>
      </c>
      <c r="D27" s="22" t="n">
        <v>8435</v>
      </c>
      <c r="E27" s="22" t="n">
        <v>0</v>
      </c>
      <c r="F27" s="22" t="n">
        <v>0</v>
      </c>
      <c r="G27" s="22"/>
      <c r="H27" s="22" t="n">
        <v>8832</v>
      </c>
      <c r="I27" s="22" t="n">
        <v>7373</v>
      </c>
      <c r="J27" s="22" t="n">
        <v>516</v>
      </c>
      <c r="K27" s="22" t="n">
        <v>0</v>
      </c>
      <c r="L27" s="53"/>
      <c r="M27" s="20" t="n">
        <v>59</v>
      </c>
      <c r="N27" s="22" t="n">
        <v>884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42374</v>
      </c>
      <c r="C30" s="22" t="n">
        <v>25345</v>
      </c>
      <c r="D30" s="22" t="n">
        <v>25345</v>
      </c>
      <c r="E30" s="22" t="n">
        <v>0</v>
      </c>
      <c r="F30" s="22" t="n">
        <v>0</v>
      </c>
      <c r="G30" s="22"/>
      <c r="H30" s="22" t="n">
        <v>17029</v>
      </c>
      <c r="I30" s="22" t="n">
        <v>14951</v>
      </c>
      <c r="J30" s="22" t="n">
        <v>718</v>
      </c>
      <c r="K30" s="22" t="n">
        <v>0</v>
      </c>
      <c r="L30" s="52"/>
      <c r="M30" s="22" t="n">
        <v>106</v>
      </c>
      <c r="N30" s="22" t="n">
        <v>1254</v>
      </c>
    </row>
    <row r="31" customFormat="false" ht="12.75" hidden="false" customHeight="false" outlineLevel="0" collapsed="false">
      <c r="A31" s="24" t="s">
        <v>27</v>
      </c>
      <c r="B31" s="22" t="n">
        <v>162</v>
      </c>
      <c r="C31" s="22" t="n">
        <v>132</v>
      </c>
      <c r="D31" s="22" t="n">
        <v>132</v>
      </c>
      <c r="E31" s="22" t="n">
        <v>0</v>
      </c>
      <c r="F31" s="22" t="n">
        <v>0</v>
      </c>
      <c r="G31" s="22"/>
      <c r="H31" s="22" t="n">
        <v>30</v>
      </c>
      <c r="I31" s="22" t="n">
        <v>4</v>
      </c>
      <c r="J31" s="22" t="n">
        <v>0</v>
      </c>
      <c r="K31" s="22" t="n">
        <v>0</v>
      </c>
      <c r="L31" s="53"/>
      <c r="M31" s="20" t="n">
        <v>26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32895</v>
      </c>
      <c r="C32" s="22" t="n">
        <v>17150</v>
      </c>
      <c r="D32" s="22" t="n">
        <v>17150</v>
      </c>
      <c r="E32" s="22" t="n">
        <v>0</v>
      </c>
      <c r="F32" s="22" t="n">
        <v>0</v>
      </c>
      <c r="G32" s="22"/>
      <c r="H32" s="22" t="n">
        <v>15745</v>
      </c>
      <c r="I32" s="22" t="n">
        <v>14947</v>
      </c>
      <c r="J32" s="22" t="n">
        <v>718</v>
      </c>
      <c r="K32" s="22" t="n">
        <v>0</v>
      </c>
      <c r="L32" s="53"/>
      <c r="M32" s="20" t="n">
        <v>8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9317</v>
      </c>
      <c r="C33" s="22" t="n">
        <v>8063</v>
      </c>
      <c r="D33" s="22" t="n">
        <v>8063</v>
      </c>
      <c r="E33" s="56" t="s">
        <v>85</v>
      </c>
      <c r="F33" s="22" t="n">
        <v>0</v>
      </c>
      <c r="G33" s="22"/>
      <c r="H33" s="22" t="n">
        <v>1254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1254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42475</v>
      </c>
      <c r="C36" s="22" t="n">
        <v>25424</v>
      </c>
      <c r="D36" s="22" t="n">
        <v>25424</v>
      </c>
      <c r="E36" s="22" t="n">
        <v>0</v>
      </c>
      <c r="F36" s="22" t="n">
        <v>0</v>
      </c>
      <c r="G36" s="22"/>
      <c r="H36" s="22" t="n">
        <v>17051</v>
      </c>
      <c r="I36" s="22" t="n">
        <v>14968</v>
      </c>
      <c r="J36" s="22" t="n">
        <v>723</v>
      </c>
      <c r="K36" s="22" t="n">
        <v>0</v>
      </c>
      <c r="L36" s="52"/>
      <c r="M36" s="22" t="n">
        <v>106</v>
      </c>
      <c r="N36" s="22" t="n">
        <v>1254</v>
      </c>
    </row>
    <row r="37" customFormat="false" ht="12.75" hidden="false" customHeight="false" outlineLevel="0" collapsed="false">
      <c r="A37" s="24" t="s">
        <v>31</v>
      </c>
      <c r="B37" s="22" t="n">
        <v>2619</v>
      </c>
      <c r="C37" s="22" t="n">
        <v>1482</v>
      </c>
      <c r="D37" s="22" t="n">
        <v>1482</v>
      </c>
      <c r="E37" s="22" t="n">
        <v>0</v>
      </c>
      <c r="F37" s="22" t="n">
        <v>0</v>
      </c>
      <c r="G37" s="22"/>
      <c r="H37" s="22" t="n">
        <v>1137</v>
      </c>
      <c r="I37" s="22" t="n">
        <v>1038</v>
      </c>
      <c r="J37" s="22" t="n">
        <v>29</v>
      </c>
      <c r="K37" s="22" t="n">
        <v>0</v>
      </c>
      <c r="L37" s="53"/>
      <c r="M37" s="20" t="n">
        <v>5</v>
      </c>
      <c r="N37" s="22" t="n">
        <v>65</v>
      </c>
    </row>
    <row r="38" customFormat="false" ht="12.75" hidden="false" customHeight="false" outlineLevel="0" collapsed="false">
      <c r="A38" s="24" t="s">
        <v>32</v>
      </c>
      <c r="B38" s="22" t="n">
        <v>39852</v>
      </c>
      <c r="C38" s="22" t="n">
        <v>23938</v>
      </c>
      <c r="D38" s="22" t="n">
        <v>23938</v>
      </c>
      <c r="E38" s="22" t="n">
        <v>0</v>
      </c>
      <c r="F38" s="22" t="n">
        <v>0</v>
      </c>
      <c r="G38" s="22"/>
      <c r="H38" s="22" t="n">
        <v>15914</v>
      </c>
      <c r="I38" s="22" t="n">
        <v>13930</v>
      </c>
      <c r="J38" s="22" t="n">
        <v>694</v>
      </c>
      <c r="K38" s="22" t="n">
        <v>0</v>
      </c>
      <c r="L38" s="53"/>
      <c r="M38" s="20" t="n">
        <v>101</v>
      </c>
      <c r="N38" s="22" t="n">
        <v>1189</v>
      </c>
    </row>
    <row r="39" customFormat="false" ht="12.75" hidden="false" customHeight="false" outlineLevel="0" collapsed="false">
      <c r="A39" s="24" t="s">
        <v>18</v>
      </c>
      <c r="B39" s="22" t="n">
        <v>4</v>
      </c>
      <c r="C39" s="22" t="n">
        <v>4</v>
      </c>
      <c r="D39" s="22" t="n">
        <v>4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42475</v>
      </c>
      <c r="C41" s="22" t="n">
        <v>25424</v>
      </c>
      <c r="D41" s="22" t="n">
        <v>25424</v>
      </c>
      <c r="E41" s="22" t="n">
        <v>0</v>
      </c>
      <c r="F41" s="22" t="n">
        <v>0</v>
      </c>
      <c r="G41" s="22"/>
      <c r="H41" s="22" t="n">
        <v>17051</v>
      </c>
      <c r="I41" s="22" t="n">
        <v>14968</v>
      </c>
      <c r="J41" s="22" t="n">
        <v>723</v>
      </c>
      <c r="K41" s="22" t="n">
        <v>0</v>
      </c>
      <c r="L41" s="52"/>
      <c r="M41" s="22" t="n">
        <v>106</v>
      </c>
      <c r="N41" s="22" t="n">
        <v>1254</v>
      </c>
    </row>
    <row r="42" customFormat="false" ht="12.75" hidden="false" customHeight="false" outlineLevel="0" collapsed="false">
      <c r="A42" s="24" t="s">
        <v>34</v>
      </c>
      <c r="B42" s="22" t="n">
        <v>3364</v>
      </c>
      <c r="C42" s="22" t="n">
        <v>1915</v>
      </c>
      <c r="D42" s="22" t="n">
        <v>1915</v>
      </c>
      <c r="E42" s="22" t="n">
        <v>0</v>
      </c>
      <c r="F42" s="22" t="n">
        <v>0</v>
      </c>
      <c r="G42" s="22"/>
      <c r="H42" s="22" t="n">
        <v>1449</v>
      </c>
      <c r="I42" s="22" t="n">
        <v>1338</v>
      </c>
      <c r="J42" s="22" t="n">
        <v>20</v>
      </c>
      <c r="K42" s="22" t="n">
        <v>0</v>
      </c>
      <c r="L42" s="53"/>
      <c r="M42" s="20" t="n">
        <v>12</v>
      </c>
      <c r="N42" s="22" t="n">
        <v>79</v>
      </c>
    </row>
    <row r="43" customFormat="false" ht="12.75" hidden="false" customHeight="false" outlineLevel="0" collapsed="false">
      <c r="A43" s="24" t="s">
        <v>35</v>
      </c>
      <c r="B43" s="22" t="n">
        <v>39095</v>
      </c>
      <c r="C43" s="22" t="n">
        <v>23493</v>
      </c>
      <c r="D43" s="22" t="n">
        <v>23493</v>
      </c>
      <c r="E43" s="22" t="n">
        <v>0</v>
      </c>
      <c r="F43" s="22" t="n">
        <v>0</v>
      </c>
      <c r="G43" s="22"/>
      <c r="H43" s="22" t="n">
        <v>15602</v>
      </c>
      <c r="I43" s="22" t="n">
        <v>13630</v>
      </c>
      <c r="J43" s="22" t="n">
        <v>703</v>
      </c>
      <c r="K43" s="22" t="n">
        <v>0</v>
      </c>
      <c r="L43" s="53"/>
      <c r="M43" s="20" t="n">
        <v>94</v>
      </c>
      <c r="N43" s="22" t="n">
        <v>1175</v>
      </c>
    </row>
    <row r="44" customFormat="false" ht="12.75" hidden="false" customHeight="false" outlineLevel="0" collapsed="false">
      <c r="A44" s="24" t="s">
        <v>18</v>
      </c>
      <c r="B44" s="22" t="n">
        <v>16</v>
      </c>
      <c r="C44" s="22" t="n">
        <v>16</v>
      </c>
      <c r="D44" s="22" t="n">
        <v>16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59788</v>
      </c>
      <c r="C47" s="22" t="n">
        <v>18</v>
      </c>
      <c r="D47" s="22" t="n">
        <v>0</v>
      </c>
      <c r="E47" s="22" t="n">
        <v>18</v>
      </c>
      <c r="F47" s="22" t="n">
        <v>0</v>
      </c>
      <c r="G47" s="22"/>
      <c r="H47" s="22" t="n">
        <v>59770</v>
      </c>
      <c r="I47" s="22" t="n">
        <v>59128</v>
      </c>
      <c r="J47" s="22" t="n">
        <v>642</v>
      </c>
      <c r="K47" s="22" t="n">
        <v>0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42540</v>
      </c>
      <c r="C48" s="22" t="n">
        <v>25871</v>
      </c>
      <c r="D48" s="22" t="n">
        <v>25871</v>
      </c>
      <c r="E48" s="22" t="n">
        <v>0</v>
      </c>
      <c r="F48" s="22" t="n">
        <v>0</v>
      </c>
      <c r="G48" s="22"/>
      <c r="H48" s="22" t="n">
        <v>16669</v>
      </c>
      <c r="I48" s="22" t="n">
        <v>14782</v>
      </c>
      <c r="J48" s="22" t="n">
        <v>642</v>
      </c>
      <c r="K48" s="22" t="n">
        <v>0</v>
      </c>
      <c r="L48" s="53"/>
      <c r="M48" s="20" t="n">
        <v>0</v>
      </c>
      <c r="N48" s="22" t="n">
        <v>1245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6241</v>
      </c>
      <c r="C50" s="22" t="n">
        <v>3618</v>
      </c>
      <c r="D50" s="22" t="n">
        <v>3618</v>
      </c>
      <c r="E50" s="22" t="n">
        <v>0</v>
      </c>
      <c r="F50" s="22" t="n">
        <v>0</v>
      </c>
      <c r="G50" s="22"/>
      <c r="H50" s="22" t="n">
        <v>2623</v>
      </c>
      <c r="I50" s="22" t="n">
        <v>2245</v>
      </c>
      <c r="J50" s="22" t="n">
        <v>143</v>
      </c>
      <c r="K50" s="22" t="n">
        <v>0</v>
      </c>
      <c r="L50" s="52"/>
      <c r="M50" s="22" t="n">
        <v>0</v>
      </c>
      <c r="N50" s="22" t="n">
        <v>235</v>
      </c>
    </row>
    <row r="51" customFormat="false" ht="12.75" hidden="false" customHeight="false" outlineLevel="0" collapsed="false">
      <c r="A51" s="24" t="s">
        <v>73</v>
      </c>
      <c r="B51" s="22" t="n">
        <v>5806</v>
      </c>
      <c r="C51" s="22" t="n">
        <v>3358</v>
      </c>
      <c r="D51" s="22" t="n">
        <v>3358</v>
      </c>
      <c r="E51" s="22" t="n">
        <v>0</v>
      </c>
      <c r="F51" s="22" t="n">
        <v>0</v>
      </c>
      <c r="G51" s="22"/>
      <c r="H51" s="22" t="n">
        <v>2448</v>
      </c>
      <c r="I51" s="22" t="n">
        <v>2081</v>
      </c>
      <c r="J51" s="22" t="n">
        <v>140</v>
      </c>
      <c r="K51" s="22" t="n">
        <v>0</v>
      </c>
      <c r="L51" s="53"/>
      <c r="M51" s="20" t="n">
        <v>0</v>
      </c>
      <c r="N51" s="22" t="n">
        <v>227</v>
      </c>
    </row>
    <row r="52" customFormat="false" ht="12.75" hidden="false" customHeight="false" outlineLevel="0" collapsed="false">
      <c r="A52" s="26" t="s">
        <v>88</v>
      </c>
      <c r="B52" s="22" t="n">
        <v>435</v>
      </c>
      <c r="C52" s="22" t="n">
        <v>260</v>
      </c>
      <c r="D52" s="22" t="n">
        <v>260</v>
      </c>
      <c r="E52" s="22" t="n">
        <v>0</v>
      </c>
      <c r="F52" s="22" t="n">
        <v>0</v>
      </c>
      <c r="G52" s="22"/>
      <c r="H52" s="22" t="n">
        <v>175</v>
      </c>
      <c r="I52" s="22" t="n">
        <v>164</v>
      </c>
      <c r="J52" s="22" t="n">
        <v>3</v>
      </c>
      <c r="K52" s="22" t="n">
        <v>0</v>
      </c>
      <c r="L52" s="52"/>
      <c r="M52" s="22" t="n">
        <v>0</v>
      </c>
      <c r="N52" s="22" t="n">
        <v>8</v>
      </c>
    </row>
    <row r="53" customFormat="false" ht="12.75" hidden="false" customHeight="false" outlineLevel="0" collapsed="false">
      <c r="A53" s="26" t="s">
        <v>74</v>
      </c>
      <c r="B53" s="22" t="n">
        <v>192</v>
      </c>
      <c r="C53" s="22" t="n">
        <v>86</v>
      </c>
      <c r="D53" s="22" t="n">
        <v>86</v>
      </c>
      <c r="E53" s="22" t="n">
        <v>0</v>
      </c>
      <c r="F53" s="22" t="n">
        <v>0</v>
      </c>
      <c r="G53" s="22"/>
      <c r="H53" s="22" t="n">
        <v>106</v>
      </c>
      <c r="I53" s="22" t="n">
        <v>102</v>
      </c>
      <c r="J53" s="22" t="n">
        <v>1</v>
      </c>
      <c r="K53" s="22" t="n">
        <v>0</v>
      </c>
      <c r="L53" s="53"/>
      <c r="M53" s="20" t="n">
        <v>0</v>
      </c>
      <c r="N53" s="22" t="n">
        <v>3</v>
      </c>
    </row>
    <row r="54" customFormat="false" ht="12.75" hidden="false" customHeight="false" outlineLevel="0" collapsed="false">
      <c r="A54" s="26" t="s">
        <v>75</v>
      </c>
      <c r="B54" s="22" t="n">
        <v>243</v>
      </c>
      <c r="C54" s="22" t="n">
        <v>174</v>
      </c>
      <c r="D54" s="22" t="n">
        <v>174</v>
      </c>
      <c r="E54" s="22" t="n">
        <v>0</v>
      </c>
      <c r="F54" s="22" t="n">
        <v>0</v>
      </c>
      <c r="G54" s="22"/>
      <c r="H54" s="22" t="n">
        <v>69</v>
      </c>
      <c r="I54" s="22" t="n">
        <v>62</v>
      </c>
      <c r="J54" s="22" t="n">
        <v>2</v>
      </c>
      <c r="K54" s="22" t="n">
        <v>0</v>
      </c>
      <c r="L54" s="53"/>
      <c r="M54" s="20" t="n">
        <v>0</v>
      </c>
      <c r="N54" s="22" t="n">
        <v>5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601</v>
      </c>
      <c r="C57" s="57" t="n">
        <v>440</v>
      </c>
      <c r="D57" s="57" t="n">
        <v>440</v>
      </c>
      <c r="E57" s="57" t="n">
        <v>0</v>
      </c>
      <c r="F57" s="57" t="n">
        <v>0</v>
      </c>
      <c r="G57" s="57"/>
      <c r="H57" s="57" t="n">
        <v>161</v>
      </c>
      <c r="I57" s="57" t="n">
        <v>143</v>
      </c>
      <c r="J57" s="57" t="n">
        <v>6</v>
      </c>
      <c r="K57" s="58" t="n">
        <v>0</v>
      </c>
      <c r="L57" s="59"/>
      <c r="M57" s="58" t="n">
        <v>5</v>
      </c>
      <c r="N57" s="58" t="n">
        <v>7</v>
      </c>
    </row>
    <row r="58" customFormat="false" ht="6" hidden="false" customHeight="true" outlineLevel="0" collapsed="false">
      <c r="A58" s="87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95</v>
      </c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s="44" customFormat="true" ht="11.2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5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29"/>
    <col collapsed="false" customWidth="true" hidden="false" outlineLevel="0" max="2" min="2" style="2" width="7.44"/>
    <col collapsed="false" customWidth="true" hidden="false" outlineLevel="0" max="3" min="3" style="2" width="9.5"/>
    <col collapsed="false" customWidth="true" hidden="false" outlineLevel="0" max="4" min="4" style="2" width="11.72"/>
    <col collapsed="false" customWidth="true" hidden="true" outlineLevel="0" max="6" min="5" style="2" width="12.52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9" min="9" style="2" width="7.12"/>
    <col collapsed="false" customWidth="true" hidden="false" outlineLevel="0" max="10" min="10" style="2" width="8.71"/>
    <col collapsed="false" customWidth="true" hidden="false" outlineLevel="0" max="11" min="11" style="2" width="8.87"/>
    <col collapsed="false" customWidth="true" hidden="false" outlineLevel="0" max="12" min="12" style="2" width="9.66"/>
    <col collapsed="false" customWidth="true" hidden="false" outlineLevel="0" max="13" min="13" style="2" width="9.34"/>
    <col collapsed="false" customWidth="true" hidden="false" outlineLevel="0" max="14" min="14" style="2" width="7.76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K1" s="5"/>
      <c r="L1" s="5"/>
      <c r="N1" s="26" t="s">
        <v>155</v>
      </c>
      <c r="O1" s="26"/>
    </row>
    <row r="2" s="39" customFormat="true" ht="15.95" hidden="false" customHeight="true" outlineLevel="0" collapsed="false">
      <c r="A2" s="8" t="s">
        <v>156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100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157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08511</v>
      </c>
      <c r="C9" s="22" t="n">
        <v>238354</v>
      </c>
      <c r="D9" s="22" t="n">
        <v>238354</v>
      </c>
      <c r="E9" s="22" t="n">
        <v>0</v>
      </c>
      <c r="F9" s="22" t="n">
        <v>0</v>
      </c>
      <c r="G9" s="22"/>
      <c r="H9" s="22" t="n">
        <v>70157</v>
      </c>
      <c r="I9" s="22" t="n">
        <v>48219</v>
      </c>
      <c r="J9" s="22" t="n">
        <v>5855</v>
      </c>
      <c r="K9" s="22" t="n">
        <v>7978</v>
      </c>
      <c r="L9" s="52"/>
      <c r="M9" s="22" t="n">
        <v>202</v>
      </c>
      <c r="N9" s="22" t="n">
        <v>7903</v>
      </c>
    </row>
    <row r="10" customFormat="false" ht="12.75" hidden="false" customHeight="false" outlineLevel="0" collapsed="false">
      <c r="A10" s="24" t="s">
        <v>13</v>
      </c>
      <c r="B10" s="22" t="n">
        <v>61746</v>
      </c>
      <c r="C10" s="22" t="n">
        <v>48375</v>
      </c>
      <c r="D10" s="22" t="n">
        <v>48375</v>
      </c>
      <c r="E10" s="22" t="n">
        <v>0</v>
      </c>
      <c r="F10" s="22" t="n">
        <v>0</v>
      </c>
      <c r="G10" s="22"/>
      <c r="H10" s="22" t="n">
        <v>13371</v>
      </c>
      <c r="I10" s="22" t="n">
        <v>7336</v>
      </c>
      <c r="J10" s="22" t="n">
        <v>2267</v>
      </c>
      <c r="K10" s="22" t="n">
        <v>1418</v>
      </c>
      <c r="L10" s="52"/>
      <c r="M10" s="22" t="n">
        <v>92</v>
      </c>
      <c r="N10" s="22" t="n">
        <v>2258</v>
      </c>
    </row>
    <row r="11" customFormat="false" ht="12.75" hidden="false" customHeight="false" outlineLevel="0" collapsed="false">
      <c r="A11" s="24" t="s">
        <v>60</v>
      </c>
      <c r="B11" s="22" t="n">
        <v>27275</v>
      </c>
      <c r="C11" s="22" t="n">
        <v>21129</v>
      </c>
      <c r="D11" s="22" t="n">
        <v>21129</v>
      </c>
      <c r="E11" s="22" t="n">
        <v>0</v>
      </c>
      <c r="F11" s="22" t="n">
        <v>0</v>
      </c>
      <c r="G11" s="22"/>
      <c r="H11" s="22" t="n">
        <v>6146</v>
      </c>
      <c r="I11" s="22" t="n">
        <v>3494</v>
      </c>
      <c r="J11" s="22" t="n">
        <v>824</v>
      </c>
      <c r="K11" s="20" t="n">
        <v>577</v>
      </c>
      <c r="L11" s="53"/>
      <c r="M11" s="20" t="n">
        <v>20</v>
      </c>
      <c r="N11" s="20" t="n">
        <v>1231</v>
      </c>
    </row>
    <row r="12" customFormat="false" ht="12.75" hidden="false" customHeight="false" outlineLevel="0" collapsed="false">
      <c r="A12" s="24" t="s">
        <v>61</v>
      </c>
      <c r="B12" s="22" t="n">
        <v>21293</v>
      </c>
      <c r="C12" s="22" t="n">
        <v>16996</v>
      </c>
      <c r="D12" s="22" t="n">
        <v>16996</v>
      </c>
      <c r="E12" s="22" t="n">
        <v>0</v>
      </c>
      <c r="F12" s="22" t="n">
        <v>0</v>
      </c>
      <c r="G12" s="22"/>
      <c r="H12" s="22" t="n">
        <v>4297</v>
      </c>
      <c r="I12" s="22" t="n">
        <v>2674</v>
      </c>
      <c r="J12" s="22" t="n">
        <v>510</v>
      </c>
      <c r="K12" s="20" t="n">
        <v>436</v>
      </c>
      <c r="L12" s="53"/>
      <c r="M12" s="20" t="n">
        <v>31</v>
      </c>
      <c r="N12" s="20" t="n">
        <v>646</v>
      </c>
    </row>
    <row r="13" customFormat="false" ht="12.75" hidden="false" customHeight="false" outlineLevel="0" collapsed="false">
      <c r="A13" s="24" t="s">
        <v>62</v>
      </c>
      <c r="B13" s="22" t="n">
        <v>13178</v>
      </c>
      <c r="C13" s="22" t="n">
        <v>10250</v>
      </c>
      <c r="D13" s="22" t="n">
        <v>10250</v>
      </c>
      <c r="E13" s="22" t="n">
        <v>0</v>
      </c>
      <c r="F13" s="22" t="n">
        <v>0</v>
      </c>
      <c r="G13" s="22"/>
      <c r="H13" s="22" t="n">
        <v>2928</v>
      </c>
      <c r="I13" s="22" t="n">
        <v>1168</v>
      </c>
      <c r="J13" s="22" t="n">
        <v>933</v>
      </c>
      <c r="K13" s="20" t="n">
        <v>405</v>
      </c>
      <c r="L13" s="53"/>
      <c r="M13" s="20" t="n">
        <v>41</v>
      </c>
      <c r="N13" s="20" t="n">
        <v>381</v>
      </c>
    </row>
    <row r="14" customFormat="false" ht="12.75" hidden="false" customHeight="false" outlineLevel="0" collapsed="false">
      <c r="A14" s="24" t="s">
        <v>17</v>
      </c>
      <c r="B14" s="22" t="n">
        <v>246446</v>
      </c>
      <c r="C14" s="22" t="n">
        <v>189979</v>
      </c>
      <c r="D14" s="22" t="n">
        <v>189979</v>
      </c>
      <c r="E14" s="22" t="n">
        <v>0</v>
      </c>
      <c r="F14" s="22" t="n">
        <v>0</v>
      </c>
      <c r="G14" s="22"/>
      <c r="H14" s="22" t="n">
        <v>56467</v>
      </c>
      <c r="I14" s="22" t="n">
        <v>40564</v>
      </c>
      <c r="J14" s="22" t="n">
        <v>3588</v>
      </c>
      <c r="K14" s="20" t="n">
        <v>6560</v>
      </c>
      <c r="L14" s="53"/>
      <c r="M14" s="20" t="n">
        <v>110</v>
      </c>
      <c r="N14" s="20" t="n">
        <v>5645</v>
      </c>
    </row>
    <row r="15" customFormat="false" ht="12.75" hidden="false" customHeight="false" outlineLevel="0" collapsed="false">
      <c r="A15" s="24" t="s">
        <v>18</v>
      </c>
      <c r="B15" s="22" t="n">
        <v>319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319</v>
      </c>
      <c r="I15" s="22" t="n">
        <v>319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11406</v>
      </c>
      <c r="C17" s="22" t="n">
        <v>10860</v>
      </c>
      <c r="D17" s="22" t="n">
        <v>10860</v>
      </c>
      <c r="E17" s="22" t="n">
        <v>0</v>
      </c>
      <c r="F17" s="22" t="n">
        <v>0</v>
      </c>
      <c r="G17" s="22"/>
      <c r="H17" s="22" t="n">
        <v>546</v>
      </c>
      <c r="I17" s="56" t="s">
        <v>85</v>
      </c>
      <c r="J17" s="22" t="n">
        <v>139</v>
      </c>
      <c r="K17" s="22" t="n">
        <v>0</v>
      </c>
      <c r="L17" s="53"/>
      <c r="M17" s="20" t="n">
        <v>3</v>
      </c>
      <c r="N17" s="22" t="n">
        <v>404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51623</v>
      </c>
      <c r="C19" s="22" t="n">
        <v>43469</v>
      </c>
      <c r="D19" s="22" t="n">
        <v>43469</v>
      </c>
      <c r="E19" s="22" t="n">
        <v>0</v>
      </c>
      <c r="F19" s="22" t="n">
        <v>0</v>
      </c>
      <c r="G19" s="22"/>
      <c r="H19" s="22" t="n">
        <v>8154</v>
      </c>
      <c r="I19" s="22" t="n">
        <v>2562</v>
      </c>
      <c r="J19" s="22" t="n">
        <v>229</v>
      </c>
      <c r="K19" s="22" t="n">
        <v>4530</v>
      </c>
      <c r="L19" s="52"/>
      <c r="M19" s="22" t="n">
        <v>6</v>
      </c>
      <c r="N19" s="22" t="n">
        <v>827</v>
      </c>
    </row>
    <row r="20" customFormat="false" ht="12.75" hidden="false" customHeight="false" outlineLevel="0" collapsed="false">
      <c r="A20" s="24" t="s">
        <v>21</v>
      </c>
      <c r="B20" s="22" t="n">
        <v>24590</v>
      </c>
      <c r="C20" s="22" t="n">
        <v>22713</v>
      </c>
      <c r="D20" s="22" t="n">
        <v>22713</v>
      </c>
      <c r="E20" s="22" t="n">
        <v>0</v>
      </c>
      <c r="F20" s="22" t="n">
        <v>0</v>
      </c>
      <c r="G20" s="22"/>
      <c r="H20" s="22" t="n">
        <v>1877</v>
      </c>
      <c r="I20" s="22" t="n">
        <v>1671</v>
      </c>
      <c r="J20" s="22" t="n">
        <v>104</v>
      </c>
      <c r="K20" s="22" t="n">
        <v>0</v>
      </c>
      <c r="L20" s="53"/>
      <c r="M20" s="20" t="n">
        <v>6</v>
      </c>
      <c r="N20" s="22" t="n">
        <v>96</v>
      </c>
    </row>
    <row r="21" customFormat="false" ht="12" hidden="false" customHeight="true" outlineLevel="0" collapsed="false">
      <c r="A21" s="24" t="s">
        <v>17</v>
      </c>
      <c r="B21" s="22" t="n">
        <v>22503</v>
      </c>
      <c r="C21" s="22" t="n">
        <v>20756</v>
      </c>
      <c r="D21" s="22" t="n">
        <v>20756</v>
      </c>
      <c r="E21" s="22" t="n">
        <v>0</v>
      </c>
      <c r="F21" s="22" t="n">
        <v>0</v>
      </c>
      <c r="G21" s="22"/>
      <c r="H21" s="22" t="n">
        <v>1747</v>
      </c>
      <c r="I21" s="22" t="n">
        <v>891</v>
      </c>
      <c r="J21" s="22" t="n">
        <v>125</v>
      </c>
      <c r="K21" s="22" t="n">
        <v>0</v>
      </c>
      <c r="L21" s="53"/>
      <c r="M21" s="20" t="n">
        <v>0</v>
      </c>
      <c r="N21" s="22" t="n">
        <v>731</v>
      </c>
    </row>
    <row r="22" customFormat="false" ht="12" hidden="false" customHeight="true" outlineLevel="0" collapsed="false">
      <c r="A22" s="24" t="s">
        <v>18</v>
      </c>
      <c r="B22" s="22" t="n">
        <v>453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4530</v>
      </c>
      <c r="I22" s="22" t="n">
        <v>0</v>
      </c>
      <c r="J22" s="22" t="n">
        <v>0</v>
      </c>
      <c r="K22" s="22" t="n">
        <v>453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44223</v>
      </c>
      <c r="C24" s="22" t="n">
        <v>35294</v>
      </c>
      <c r="D24" s="22" t="n">
        <v>35294</v>
      </c>
      <c r="E24" s="22" t="n">
        <v>0</v>
      </c>
      <c r="F24" s="22" t="n">
        <v>0</v>
      </c>
      <c r="G24" s="22"/>
      <c r="H24" s="22" t="n">
        <v>8929</v>
      </c>
      <c r="I24" s="22" t="n">
        <v>6050</v>
      </c>
      <c r="J24" s="22" t="n">
        <v>503</v>
      </c>
      <c r="K24" s="22" t="n">
        <v>906</v>
      </c>
      <c r="L24" s="52"/>
      <c r="M24" s="22" t="n">
        <v>28</v>
      </c>
      <c r="N24" s="22" t="n">
        <v>1442</v>
      </c>
    </row>
    <row r="25" customFormat="false" ht="12.75" hidden="false" customHeight="false" outlineLevel="0" collapsed="false">
      <c r="A25" s="24" t="s">
        <v>65</v>
      </c>
      <c r="B25" s="22" t="n">
        <v>24825</v>
      </c>
      <c r="C25" s="22" t="n">
        <v>21009</v>
      </c>
      <c r="D25" s="22" t="n">
        <v>21009</v>
      </c>
      <c r="E25" s="22" t="n">
        <v>0</v>
      </c>
      <c r="F25" s="22" t="n">
        <v>0</v>
      </c>
      <c r="G25" s="22"/>
      <c r="H25" s="22" t="n">
        <v>3816</v>
      </c>
      <c r="I25" s="22" t="n">
        <v>2898</v>
      </c>
      <c r="J25" s="22" t="n">
        <v>108</v>
      </c>
      <c r="K25" s="22" t="n">
        <v>258</v>
      </c>
      <c r="L25" s="53"/>
      <c r="M25" s="20" t="n">
        <v>26</v>
      </c>
      <c r="N25" s="22" t="n">
        <v>526</v>
      </c>
    </row>
    <row r="26" customFormat="false" ht="12.75" hidden="false" customHeight="false" outlineLevel="0" collapsed="false">
      <c r="A26" s="24" t="s">
        <v>66</v>
      </c>
      <c r="B26" s="22" t="n">
        <v>240</v>
      </c>
      <c r="C26" s="22" t="n">
        <v>201</v>
      </c>
      <c r="D26" s="22" t="n">
        <v>201</v>
      </c>
      <c r="E26" s="22" t="n">
        <v>0</v>
      </c>
      <c r="F26" s="22" t="n">
        <v>0</v>
      </c>
      <c r="G26" s="22"/>
      <c r="H26" s="22" t="n">
        <v>39</v>
      </c>
      <c r="I26" s="22" t="n">
        <v>19</v>
      </c>
      <c r="J26" s="22" t="n">
        <v>9</v>
      </c>
      <c r="K26" s="22" t="n">
        <v>10</v>
      </c>
      <c r="L26" s="53"/>
      <c r="M26" s="20" t="n">
        <v>1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19158</v>
      </c>
      <c r="C27" s="22" t="n">
        <v>14084</v>
      </c>
      <c r="D27" s="22" t="n">
        <v>14084</v>
      </c>
      <c r="E27" s="22" t="n">
        <v>0</v>
      </c>
      <c r="F27" s="22" t="n">
        <v>0</v>
      </c>
      <c r="G27" s="22"/>
      <c r="H27" s="22" t="n">
        <v>5074</v>
      </c>
      <c r="I27" s="22" t="n">
        <v>3133</v>
      </c>
      <c r="J27" s="22" t="n">
        <v>386</v>
      </c>
      <c r="K27" s="22" t="n">
        <v>638</v>
      </c>
      <c r="L27" s="53"/>
      <c r="M27" s="20" t="n">
        <v>1</v>
      </c>
      <c r="N27" s="22" t="n">
        <v>916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44223</v>
      </c>
      <c r="C30" s="22" t="n">
        <v>35294</v>
      </c>
      <c r="D30" s="22" t="n">
        <v>35294</v>
      </c>
      <c r="E30" s="22" t="n">
        <v>0</v>
      </c>
      <c r="F30" s="22" t="n">
        <v>0</v>
      </c>
      <c r="G30" s="22"/>
      <c r="H30" s="22" t="n">
        <v>8929</v>
      </c>
      <c r="I30" s="22" t="n">
        <v>6050</v>
      </c>
      <c r="J30" s="22" t="n">
        <v>503</v>
      </c>
      <c r="K30" s="22" t="n">
        <v>906</v>
      </c>
      <c r="L30" s="52"/>
      <c r="M30" s="22" t="n">
        <v>28</v>
      </c>
      <c r="N30" s="22" t="n">
        <v>1442</v>
      </c>
    </row>
    <row r="31" customFormat="false" ht="12.75" hidden="false" customHeight="false" outlineLevel="0" collapsed="false">
      <c r="A31" s="24" t="s">
        <v>27</v>
      </c>
      <c r="B31" s="22" t="n">
        <v>619</v>
      </c>
      <c r="C31" s="22" t="n">
        <v>591</v>
      </c>
      <c r="D31" s="22" t="n">
        <v>591</v>
      </c>
      <c r="E31" s="22" t="n">
        <v>0</v>
      </c>
      <c r="F31" s="22" t="n">
        <v>0</v>
      </c>
      <c r="G31" s="22"/>
      <c r="H31" s="22" t="n">
        <v>28</v>
      </c>
      <c r="I31" s="22" t="n">
        <v>0</v>
      </c>
      <c r="J31" s="22" t="n">
        <v>0</v>
      </c>
      <c r="K31" s="22" t="n">
        <v>0</v>
      </c>
      <c r="L31" s="53"/>
      <c r="M31" s="20" t="n">
        <v>28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24627</v>
      </c>
      <c r="C32" s="22" t="n">
        <v>17681</v>
      </c>
      <c r="D32" s="22" t="n">
        <v>17681</v>
      </c>
      <c r="E32" s="22" t="n">
        <v>0</v>
      </c>
      <c r="F32" s="22" t="n">
        <v>0</v>
      </c>
      <c r="G32" s="22"/>
      <c r="H32" s="22" t="n">
        <v>6946</v>
      </c>
      <c r="I32" s="22" t="n">
        <v>6050</v>
      </c>
      <c r="J32" s="22" t="n">
        <v>503</v>
      </c>
      <c r="K32" s="22" t="n">
        <v>393</v>
      </c>
      <c r="L32" s="53"/>
      <c r="M32" s="20" t="n">
        <v>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18691</v>
      </c>
      <c r="C33" s="22" t="n">
        <v>17022</v>
      </c>
      <c r="D33" s="22" t="n">
        <v>17022</v>
      </c>
      <c r="E33" s="56" t="s">
        <v>85</v>
      </c>
      <c r="F33" s="22" t="n">
        <v>0</v>
      </c>
      <c r="G33" s="22"/>
      <c r="H33" s="22" t="n">
        <v>1669</v>
      </c>
      <c r="I33" s="22" t="n">
        <v>0</v>
      </c>
      <c r="J33" s="22" t="n">
        <v>0</v>
      </c>
      <c r="K33" s="22" t="n">
        <v>513</v>
      </c>
      <c r="L33" s="53"/>
      <c r="M33" s="20" t="n">
        <v>0</v>
      </c>
      <c r="N33" s="22" t="n">
        <v>1156</v>
      </c>
    </row>
    <row r="34" customFormat="false" ht="12.75" hidden="false" customHeight="false" outlineLevel="0" collapsed="false">
      <c r="A34" s="24" t="s">
        <v>18</v>
      </c>
      <c r="B34" s="22" t="n">
        <v>286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286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286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44105</v>
      </c>
      <c r="C36" s="22" t="n">
        <v>35472</v>
      </c>
      <c r="D36" s="22" t="n">
        <v>35472</v>
      </c>
      <c r="E36" s="22" t="n">
        <v>0</v>
      </c>
      <c r="F36" s="22" t="n">
        <v>0</v>
      </c>
      <c r="G36" s="22"/>
      <c r="H36" s="22" t="n">
        <v>8633</v>
      </c>
      <c r="I36" s="22" t="n">
        <v>6041</v>
      </c>
      <c r="J36" s="22" t="n">
        <v>502</v>
      </c>
      <c r="K36" s="22" t="n">
        <v>906</v>
      </c>
      <c r="L36" s="52"/>
      <c r="M36" s="22" t="n">
        <v>28</v>
      </c>
      <c r="N36" s="22" t="n">
        <v>1156</v>
      </c>
    </row>
    <row r="37" customFormat="false" ht="12.75" hidden="false" customHeight="false" outlineLevel="0" collapsed="false">
      <c r="A37" s="24" t="s">
        <v>31</v>
      </c>
      <c r="B37" s="22" t="n">
        <v>3685</v>
      </c>
      <c r="C37" s="22" t="n">
        <v>2941</v>
      </c>
      <c r="D37" s="22" t="n">
        <v>2941</v>
      </c>
      <c r="E37" s="22" t="n">
        <v>0</v>
      </c>
      <c r="F37" s="22" t="n">
        <v>0</v>
      </c>
      <c r="G37" s="22"/>
      <c r="H37" s="22" t="n">
        <v>744</v>
      </c>
      <c r="I37" s="22" t="n">
        <v>534</v>
      </c>
      <c r="J37" s="22" t="n">
        <v>53</v>
      </c>
      <c r="K37" s="22" t="n">
        <v>72</v>
      </c>
      <c r="L37" s="53"/>
      <c r="M37" s="20" t="n">
        <v>3</v>
      </c>
      <c r="N37" s="22" t="n">
        <v>82</v>
      </c>
    </row>
    <row r="38" customFormat="false" ht="12.75" hidden="false" customHeight="false" outlineLevel="0" collapsed="false">
      <c r="A38" s="24" t="s">
        <v>32</v>
      </c>
      <c r="B38" s="22" t="n">
        <v>40417</v>
      </c>
      <c r="C38" s="22" t="n">
        <v>32528</v>
      </c>
      <c r="D38" s="22" t="n">
        <v>32528</v>
      </c>
      <c r="E38" s="22" t="n">
        <v>0</v>
      </c>
      <c r="F38" s="22" t="n">
        <v>0</v>
      </c>
      <c r="G38" s="22"/>
      <c r="H38" s="22" t="n">
        <v>7889</v>
      </c>
      <c r="I38" s="22" t="n">
        <v>5507</v>
      </c>
      <c r="J38" s="22" t="n">
        <v>449</v>
      </c>
      <c r="K38" s="22" t="n">
        <v>834</v>
      </c>
      <c r="L38" s="53"/>
      <c r="M38" s="20" t="n">
        <v>25</v>
      </c>
      <c r="N38" s="22" t="n">
        <v>1074</v>
      </c>
    </row>
    <row r="39" customFormat="false" ht="12.75" hidden="false" customHeight="false" outlineLevel="0" collapsed="false">
      <c r="A39" s="24" t="s">
        <v>18</v>
      </c>
      <c r="B39" s="22" t="n">
        <v>3</v>
      </c>
      <c r="C39" s="22" t="n">
        <v>3</v>
      </c>
      <c r="D39" s="22" t="n">
        <v>3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44105</v>
      </c>
      <c r="C41" s="22" t="n">
        <v>35472</v>
      </c>
      <c r="D41" s="22" t="n">
        <v>35472</v>
      </c>
      <c r="E41" s="22" t="n">
        <v>0</v>
      </c>
      <c r="F41" s="22" t="n">
        <v>0</v>
      </c>
      <c r="G41" s="22"/>
      <c r="H41" s="22" t="n">
        <v>8633</v>
      </c>
      <c r="I41" s="22" t="n">
        <v>6041</v>
      </c>
      <c r="J41" s="22" t="n">
        <v>502</v>
      </c>
      <c r="K41" s="22" t="n">
        <v>906</v>
      </c>
      <c r="L41" s="52"/>
      <c r="M41" s="22" t="n">
        <v>28</v>
      </c>
      <c r="N41" s="22" t="n">
        <v>1156</v>
      </c>
    </row>
    <row r="42" customFormat="false" ht="12.75" hidden="false" customHeight="false" outlineLevel="0" collapsed="false">
      <c r="A42" s="24" t="s">
        <v>34</v>
      </c>
      <c r="B42" s="22" t="n">
        <v>2945</v>
      </c>
      <c r="C42" s="22" t="n">
        <v>2287</v>
      </c>
      <c r="D42" s="22" t="n">
        <v>2287</v>
      </c>
      <c r="E42" s="22" t="n">
        <v>0</v>
      </c>
      <c r="F42" s="22" t="n">
        <v>0</v>
      </c>
      <c r="G42" s="22"/>
      <c r="H42" s="22" t="n">
        <v>658</v>
      </c>
      <c r="I42" s="22" t="n">
        <v>429</v>
      </c>
      <c r="J42" s="22" t="n">
        <v>42</v>
      </c>
      <c r="K42" s="22" t="n">
        <v>74</v>
      </c>
      <c r="L42" s="53"/>
      <c r="M42" s="20" t="n">
        <v>20</v>
      </c>
      <c r="N42" s="22" t="n">
        <v>93</v>
      </c>
    </row>
    <row r="43" customFormat="false" ht="12.75" hidden="false" customHeight="false" outlineLevel="0" collapsed="false">
      <c r="A43" s="24" t="s">
        <v>35</v>
      </c>
      <c r="B43" s="22" t="n">
        <v>41159</v>
      </c>
      <c r="C43" s="22" t="n">
        <v>33184</v>
      </c>
      <c r="D43" s="22" t="n">
        <v>33184</v>
      </c>
      <c r="E43" s="22" t="n">
        <v>0</v>
      </c>
      <c r="F43" s="22" t="n">
        <v>0</v>
      </c>
      <c r="G43" s="22"/>
      <c r="H43" s="22" t="n">
        <v>7975</v>
      </c>
      <c r="I43" s="22" t="n">
        <v>5612</v>
      </c>
      <c r="J43" s="22" t="n">
        <v>460</v>
      </c>
      <c r="K43" s="22" t="n">
        <v>832</v>
      </c>
      <c r="L43" s="53"/>
      <c r="M43" s="20" t="n">
        <v>8</v>
      </c>
      <c r="N43" s="22" t="n">
        <v>1063</v>
      </c>
    </row>
    <row r="44" customFormat="false" ht="12.75" hidden="false" customHeight="false" outlineLevel="0" collapsed="false">
      <c r="A44" s="24" t="s">
        <v>18</v>
      </c>
      <c r="B44" s="22" t="n">
        <v>1</v>
      </c>
      <c r="C44" s="22" t="n">
        <v>1</v>
      </c>
      <c r="D44" s="22" t="n">
        <v>1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25593</v>
      </c>
      <c r="C47" s="22" t="n">
        <v>0</v>
      </c>
      <c r="D47" s="22" t="n">
        <v>0</v>
      </c>
      <c r="E47" s="22" t="n">
        <v>0</v>
      </c>
      <c r="F47" s="22" t="n">
        <v>0</v>
      </c>
      <c r="G47" s="22"/>
      <c r="H47" s="22" t="n">
        <v>25593</v>
      </c>
      <c r="I47" s="22" t="n">
        <v>24160</v>
      </c>
      <c r="J47" s="22" t="n">
        <v>413</v>
      </c>
      <c r="K47" s="22" t="n">
        <v>1020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40908</v>
      </c>
      <c r="C48" s="22" t="n">
        <v>32082</v>
      </c>
      <c r="D48" s="22" t="n">
        <v>32082</v>
      </c>
      <c r="E48" s="22" t="n">
        <v>0</v>
      </c>
      <c r="F48" s="22" t="n">
        <v>0</v>
      </c>
      <c r="G48" s="22"/>
      <c r="H48" s="22" t="n">
        <v>8826</v>
      </c>
      <c r="I48" s="22" t="n">
        <v>6040</v>
      </c>
      <c r="J48" s="22" t="n">
        <v>413</v>
      </c>
      <c r="K48" s="22" t="n">
        <v>1020</v>
      </c>
      <c r="L48" s="53"/>
      <c r="M48" s="20" t="n">
        <v>0</v>
      </c>
      <c r="N48" s="22" t="n">
        <v>1353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5249</v>
      </c>
      <c r="C50" s="22" t="n">
        <v>4117</v>
      </c>
      <c r="D50" s="22" t="n">
        <v>4117</v>
      </c>
      <c r="E50" s="22" t="n">
        <v>0</v>
      </c>
      <c r="F50" s="22" t="n">
        <v>0</v>
      </c>
      <c r="G50" s="22"/>
      <c r="H50" s="22" t="n">
        <v>1132</v>
      </c>
      <c r="I50" s="22" t="n">
        <v>783</v>
      </c>
      <c r="J50" s="22" t="n">
        <v>138</v>
      </c>
      <c r="K50" s="22" t="n">
        <v>44</v>
      </c>
      <c r="L50" s="55"/>
      <c r="M50" s="22" t="n">
        <v>0</v>
      </c>
      <c r="N50" s="22" t="n">
        <v>167</v>
      </c>
    </row>
    <row r="51" customFormat="false" ht="12.75" hidden="false" customHeight="false" outlineLevel="0" collapsed="false">
      <c r="A51" s="24" t="s">
        <v>73</v>
      </c>
      <c r="B51" s="22" t="n">
        <v>4788</v>
      </c>
      <c r="C51" s="22" t="n">
        <v>3717</v>
      </c>
      <c r="D51" s="22" t="n">
        <v>3717</v>
      </c>
      <c r="E51" s="22" t="n">
        <v>0</v>
      </c>
      <c r="F51" s="22" t="n">
        <v>0</v>
      </c>
      <c r="G51" s="22"/>
      <c r="H51" s="22" t="n">
        <v>1071</v>
      </c>
      <c r="I51" s="22" t="n">
        <v>743</v>
      </c>
      <c r="J51" s="22" t="n">
        <v>128</v>
      </c>
      <c r="K51" s="22" t="n">
        <v>38</v>
      </c>
      <c r="L51" s="55"/>
      <c r="M51" s="20" t="n">
        <v>0</v>
      </c>
      <c r="N51" s="22" t="n">
        <v>162</v>
      </c>
    </row>
    <row r="52" customFormat="false" ht="12.75" hidden="false" customHeight="false" outlineLevel="0" collapsed="false">
      <c r="A52" s="26" t="s">
        <v>88</v>
      </c>
      <c r="B52" s="22" t="n">
        <v>461</v>
      </c>
      <c r="C52" s="22" t="n">
        <v>400</v>
      </c>
      <c r="D52" s="22" t="n">
        <v>400</v>
      </c>
      <c r="E52" s="22" t="n">
        <v>0</v>
      </c>
      <c r="F52" s="22" t="n">
        <v>0</v>
      </c>
      <c r="G52" s="22"/>
      <c r="H52" s="22" t="n">
        <v>61</v>
      </c>
      <c r="I52" s="22" t="n">
        <v>40</v>
      </c>
      <c r="J52" s="22" t="n">
        <v>10</v>
      </c>
      <c r="K52" s="22" t="n">
        <v>6</v>
      </c>
      <c r="L52" s="52"/>
      <c r="M52" s="22" t="n">
        <v>0</v>
      </c>
      <c r="N52" s="22" t="n">
        <v>5</v>
      </c>
    </row>
    <row r="53" customFormat="false" ht="12.75" hidden="false" customHeight="false" outlineLevel="0" collapsed="false">
      <c r="A53" s="26" t="s">
        <v>74</v>
      </c>
      <c r="B53" s="22" t="n">
        <v>153</v>
      </c>
      <c r="C53" s="22" t="n">
        <v>130</v>
      </c>
      <c r="D53" s="22" t="n">
        <v>130</v>
      </c>
      <c r="E53" s="22" t="n">
        <v>0</v>
      </c>
      <c r="F53" s="22" t="n">
        <v>0</v>
      </c>
      <c r="G53" s="22"/>
      <c r="H53" s="22" t="n">
        <v>23</v>
      </c>
      <c r="I53" s="22" t="n">
        <v>15</v>
      </c>
      <c r="J53" s="22" t="n">
        <v>5</v>
      </c>
      <c r="K53" s="22" t="n">
        <v>3</v>
      </c>
      <c r="L53" s="55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308</v>
      </c>
      <c r="C54" s="22" t="n">
        <v>270</v>
      </c>
      <c r="D54" s="22" t="n">
        <v>270</v>
      </c>
      <c r="E54" s="22" t="n">
        <v>0</v>
      </c>
      <c r="F54" s="22" t="n">
        <v>0</v>
      </c>
      <c r="G54" s="22"/>
      <c r="H54" s="22" t="n">
        <v>38</v>
      </c>
      <c r="I54" s="22" t="n">
        <v>25</v>
      </c>
      <c r="J54" s="22" t="n">
        <v>5</v>
      </c>
      <c r="K54" s="22" t="n">
        <v>3</v>
      </c>
      <c r="L54" s="55"/>
      <c r="M54" s="20" t="n">
        <v>0</v>
      </c>
      <c r="N54" s="22" t="n">
        <v>5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5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780</v>
      </c>
      <c r="C57" s="57" t="n">
        <v>696</v>
      </c>
      <c r="D57" s="57" t="n">
        <v>696</v>
      </c>
      <c r="E57" s="57" t="n">
        <v>0</v>
      </c>
      <c r="F57" s="57" t="n">
        <v>0</v>
      </c>
      <c r="G57" s="57"/>
      <c r="H57" s="57" t="n">
        <v>84</v>
      </c>
      <c r="I57" s="57" t="n">
        <v>59</v>
      </c>
      <c r="J57" s="57" t="n">
        <v>14</v>
      </c>
      <c r="K57" s="58" t="n">
        <v>5</v>
      </c>
      <c r="L57" s="59"/>
      <c r="M57" s="58" t="n">
        <v>0</v>
      </c>
      <c r="N57" s="58" t="n">
        <v>6</v>
      </c>
    </row>
    <row r="58" customFormat="false" ht="6" hidden="false" customHeight="true" outlineLevel="0" collapsed="false">
      <c r="A58" s="87"/>
      <c r="B58" s="94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2.75" hidden="false" customHeight="false" outlineLevel="0" collapsed="false">
      <c r="A59" s="30" t="s">
        <v>95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30" t="s">
        <v>101</v>
      </c>
      <c r="B60" s="94"/>
      <c r="C60" s="95"/>
      <c r="D60" s="95"/>
      <c r="E60" s="95"/>
      <c r="F60" s="95"/>
      <c r="G60" s="95"/>
      <c r="I60" s="95"/>
      <c r="J60" s="95"/>
      <c r="K60" s="95"/>
      <c r="L60" s="95"/>
      <c r="M60" s="95"/>
      <c r="N60" s="95"/>
    </row>
    <row r="61" customFormat="false" ht="12.75" hidden="false" customHeight="false" outlineLevel="0" collapsed="false">
      <c r="A61" s="37" t="s">
        <v>89</v>
      </c>
      <c r="B61" s="94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2" width="12.2"/>
    <col collapsed="false" customWidth="true" hidden="false" outlineLevel="0" max="3" min="3" style="2" width="10.14"/>
    <col collapsed="false" customWidth="true" hidden="false" outlineLevel="0" max="4" min="4" style="2" width="11.88"/>
    <col collapsed="false" customWidth="true" hidden="true" outlineLevel="0" max="6" min="5" style="2" width="12.52"/>
    <col collapsed="false" customWidth="true" hidden="false" outlineLevel="0" max="7" min="7" style="1" width="0.46"/>
    <col collapsed="false" customWidth="true" hidden="false" outlineLevel="0" max="8" min="8" style="2" width="9.82"/>
    <col collapsed="false" customWidth="true" hidden="false" outlineLevel="0" max="9" min="9" style="2" width="10.77"/>
    <col collapsed="false" customWidth="true" hidden="false" outlineLevel="0" max="10" min="10" style="2" width="10.14"/>
    <col collapsed="false" customWidth="true" hidden="true" outlineLevel="0" max="11" min="11" style="2" width="12.52"/>
    <col collapsed="false" customWidth="true" hidden="false" outlineLevel="0" max="12" min="12" style="2" width="11.56"/>
    <col collapsed="false" customWidth="true" hidden="true" outlineLevel="0" max="14" min="13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5"/>
      <c r="L1" s="6" t="s">
        <v>79</v>
      </c>
      <c r="M1" s="5"/>
      <c r="N1" s="5"/>
    </row>
    <row r="2" s="39" customFormat="true" ht="15.95" hidden="false" customHeight="true" outlineLevel="0" collapsed="false">
      <c r="A2" s="8" t="s">
        <v>80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8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50"/>
      <c r="C8" s="20"/>
      <c r="D8" s="20"/>
      <c r="E8" s="20"/>
      <c r="F8" s="20"/>
      <c r="G8" s="51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59421</v>
      </c>
      <c r="C9" s="22" t="n">
        <v>94885</v>
      </c>
      <c r="D9" s="22" t="n">
        <v>94885</v>
      </c>
      <c r="E9" s="22" t="n">
        <v>0</v>
      </c>
      <c r="F9" s="22" t="n">
        <v>0</v>
      </c>
      <c r="G9" s="22"/>
      <c r="H9" s="22" t="n">
        <v>64536</v>
      </c>
      <c r="I9" s="22" t="n">
        <v>59024</v>
      </c>
      <c r="J9" s="22" t="n">
        <v>5512</v>
      </c>
      <c r="K9" s="22" t="n">
        <v>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28791</v>
      </c>
      <c r="C10" s="22" t="n">
        <v>16837</v>
      </c>
      <c r="D10" s="22" t="n">
        <v>16837</v>
      </c>
      <c r="E10" s="22" t="n">
        <v>0</v>
      </c>
      <c r="F10" s="22" t="n">
        <v>0</v>
      </c>
      <c r="G10" s="22"/>
      <c r="H10" s="22" t="n">
        <v>11954</v>
      </c>
      <c r="I10" s="22" t="n">
        <v>9235</v>
      </c>
      <c r="J10" s="22" t="n">
        <v>2719</v>
      </c>
      <c r="K10" s="22" t="n">
        <v>0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12288</v>
      </c>
      <c r="C11" s="22" t="n">
        <v>6578</v>
      </c>
      <c r="D11" s="22" t="n">
        <v>6578</v>
      </c>
      <c r="E11" s="22" t="n">
        <v>0</v>
      </c>
      <c r="F11" s="22" t="n">
        <v>0</v>
      </c>
      <c r="G11" s="22"/>
      <c r="H11" s="22" t="n">
        <v>5710</v>
      </c>
      <c r="I11" s="22" t="n">
        <v>4973</v>
      </c>
      <c r="J11" s="22" t="n">
        <v>737</v>
      </c>
      <c r="K11" s="20" t="n">
        <v>0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10332</v>
      </c>
      <c r="C12" s="22" t="n">
        <v>6195</v>
      </c>
      <c r="D12" s="22" t="n">
        <v>6195</v>
      </c>
      <c r="E12" s="22" t="n">
        <v>0</v>
      </c>
      <c r="F12" s="22" t="n">
        <v>0</v>
      </c>
      <c r="G12" s="22"/>
      <c r="H12" s="22" t="n">
        <v>4137</v>
      </c>
      <c r="I12" s="22" t="n">
        <v>3311</v>
      </c>
      <c r="J12" s="22" t="n">
        <v>826</v>
      </c>
      <c r="K12" s="20" t="n">
        <v>0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6171</v>
      </c>
      <c r="C13" s="22" t="n">
        <v>4064</v>
      </c>
      <c r="D13" s="22" t="n">
        <v>4064</v>
      </c>
      <c r="E13" s="22" t="n">
        <v>0</v>
      </c>
      <c r="F13" s="22" t="n">
        <v>0</v>
      </c>
      <c r="G13" s="22"/>
      <c r="H13" s="22" t="n">
        <v>2107</v>
      </c>
      <c r="I13" s="22" t="n">
        <v>951</v>
      </c>
      <c r="J13" s="22" t="n">
        <v>1156</v>
      </c>
      <c r="K13" s="20" t="n">
        <v>0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130425</v>
      </c>
      <c r="C14" s="22" t="n">
        <v>78048</v>
      </c>
      <c r="D14" s="22" t="n">
        <v>78048</v>
      </c>
      <c r="E14" s="22" t="n">
        <v>0</v>
      </c>
      <c r="F14" s="22" t="n">
        <v>0</v>
      </c>
      <c r="G14" s="22"/>
      <c r="H14" s="22" t="n">
        <v>52377</v>
      </c>
      <c r="I14" s="22" t="n">
        <v>49584</v>
      </c>
      <c r="J14" s="22" t="n">
        <v>2793</v>
      </c>
      <c r="K14" s="20" t="n">
        <v>0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205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05</v>
      </c>
      <c r="I15" s="22" t="n">
        <v>205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1853</v>
      </c>
      <c r="C17" s="22" t="n">
        <v>1213</v>
      </c>
      <c r="D17" s="22" t="n">
        <v>1213</v>
      </c>
      <c r="E17" s="22" t="n">
        <v>0</v>
      </c>
      <c r="F17" s="22" t="n">
        <v>0</v>
      </c>
      <c r="G17" s="22"/>
      <c r="H17" s="22" t="n">
        <v>640</v>
      </c>
      <c r="I17" s="56" t="s">
        <v>85</v>
      </c>
      <c r="J17" s="22" t="n">
        <v>640</v>
      </c>
      <c r="K17" s="20" t="n">
        <v>0</v>
      </c>
      <c r="L17" s="53"/>
      <c r="M17" s="20" t="n">
        <v>0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54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25906</v>
      </c>
      <c r="C19" s="22" t="n">
        <v>20741</v>
      </c>
      <c r="D19" s="22" t="n">
        <v>20741</v>
      </c>
      <c r="E19" s="22" t="n">
        <v>0</v>
      </c>
      <c r="F19" s="22" t="n">
        <v>0</v>
      </c>
      <c r="G19" s="22"/>
      <c r="H19" s="22" t="n">
        <v>5165</v>
      </c>
      <c r="I19" s="22" t="n">
        <v>4561</v>
      </c>
      <c r="J19" s="22" t="n">
        <v>604</v>
      </c>
      <c r="K19" s="22" t="n">
        <v>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19886</v>
      </c>
      <c r="C20" s="22" t="n">
        <v>16445</v>
      </c>
      <c r="D20" s="22" t="n">
        <v>16445</v>
      </c>
      <c r="E20" s="22" t="n">
        <v>0</v>
      </c>
      <c r="F20" s="22" t="n">
        <v>0</v>
      </c>
      <c r="G20" s="22"/>
      <c r="H20" s="22" t="n">
        <v>3441</v>
      </c>
      <c r="I20" s="22" t="n">
        <v>3109</v>
      </c>
      <c r="J20" s="22" t="n">
        <v>332</v>
      </c>
      <c r="K20" s="20" t="n">
        <v>0</v>
      </c>
      <c r="L20" s="53"/>
      <c r="M20" s="20" t="n">
        <v>0</v>
      </c>
      <c r="N20" s="20" t="n">
        <v>0</v>
      </c>
    </row>
    <row r="21" customFormat="false" ht="12.75" hidden="false" customHeight="true" outlineLevel="0" collapsed="false">
      <c r="A21" s="24" t="s">
        <v>17</v>
      </c>
      <c r="B21" s="22" t="n">
        <v>6020</v>
      </c>
      <c r="C21" s="22" t="n">
        <v>4296</v>
      </c>
      <c r="D21" s="22" t="n">
        <v>4296</v>
      </c>
      <c r="E21" s="22" t="n">
        <v>0</v>
      </c>
      <c r="F21" s="22" t="n">
        <v>0</v>
      </c>
      <c r="G21" s="22"/>
      <c r="H21" s="22" t="n">
        <v>1724</v>
      </c>
      <c r="I21" s="22" t="n">
        <v>1452</v>
      </c>
      <c r="J21" s="22" t="n">
        <v>272</v>
      </c>
      <c r="K21" s="20" t="n">
        <v>0</v>
      </c>
      <c r="L21" s="53"/>
      <c r="M21" s="20" t="n">
        <v>0</v>
      </c>
      <c r="N21" s="20" t="n">
        <v>0</v>
      </c>
    </row>
    <row r="22" customFormat="false" ht="12.75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0" t="n">
        <v>0</v>
      </c>
      <c r="L22" s="53"/>
      <c r="M22" s="20" t="n">
        <v>0</v>
      </c>
      <c r="N22" s="20" t="n">
        <v>0</v>
      </c>
    </row>
    <row r="23" customFormat="false" ht="12.75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54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22410</v>
      </c>
      <c r="C24" s="22" t="n">
        <v>14632</v>
      </c>
      <c r="D24" s="22" t="n">
        <v>14632</v>
      </c>
      <c r="E24" s="22" t="n">
        <v>0</v>
      </c>
      <c r="F24" s="22" t="n">
        <v>0</v>
      </c>
      <c r="G24" s="22"/>
      <c r="H24" s="22" t="n">
        <v>7778</v>
      </c>
      <c r="I24" s="22" t="n">
        <v>7266</v>
      </c>
      <c r="J24" s="22" t="n">
        <v>512</v>
      </c>
      <c r="K24" s="22" t="n">
        <v>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13713</v>
      </c>
      <c r="C25" s="22" t="n">
        <v>9086</v>
      </c>
      <c r="D25" s="22" t="n">
        <v>9086</v>
      </c>
      <c r="E25" s="22" t="n">
        <v>0</v>
      </c>
      <c r="F25" s="22" t="n">
        <v>0</v>
      </c>
      <c r="G25" s="22"/>
      <c r="H25" s="22" t="n">
        <v>4627</v>
      </c>
      <c r="I25" s="22" t="n">
        <v>4395</v>
      </c>
      <c r="J25" s="22" t="n">
        <v>232</v>
      </c>
      <c r="K25" s="20" t="n">
        <v>0</v>
      </c>
      <c r="L25" s="53"/>
      <c r="M25" s="20" t="n">
        <v>0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365</v>
      </c>
      <c r="C26" s="22" t="n">
        <v>258</v>
      </c>
      <c r="D26" s="22" t="n">
        <v>258</v>
      </c>
      <c r="E26" s="22" t="n">
        <v>0</v>
      </c>
      <c r="F26" s="22" t="n">
        <v>0</v>
      </c>
      <c r="G26" s="22"/>
      <c r="H26" s="22" t="n">
        <v>107</v>
      </c>
      <c r="I26" s="22" t="n">
        <v>106</v>
      </c>
      <c r="J26" s="22" t="n">
        <v>1</v>
      </c>
      <c r="K26" s="20" t="n">
        <v>0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8332</v>
      </c>
      <c r="C27" s="22" t="n">
        <v>5288</v>
      </c>
      <c r="D27" s="22" t="n">
        <v>5288</v>
      </c>
      <c r="E27" s="22" t="n">
        <v>0</v>
      </c>
      <c r="F27" s="22" t="n">
        <v>0</v>
      </c>
      <c r="G27" s="22"/>
      <c r="H27" s="22" t="n">
        <v>3044</v>
      </c>
      <c r="I27" s="22" t="n">
        <v>2765</v>
      </c>
      <c r="J27" s="22" t="n">
        <v>279</v>
      </c>
      <c r="K27" s="20" t="n">
        <v>0</v>
      </c>
      <c r="L27" s="53"/>
      <c r="M27" s="20" t="n">
        <v>0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0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0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22410</v>
      </c>
      <c r="C30" s="22" t="n">
        <v>14632</v>
      </c>
      <c r="D30" s="22" t="n">
        <v>14632</v>
      </c>
      <c r="E30" s="22" t="n">
        <v>0</v>
      </c>
      <c r="F30" s="22" t="n">
        <v>0</v>
      </c>
      <c r="G30" s="22"/>
      <c r="H30" s="22" t="n">
        <v>7778</v>
      </c>
      <c r="I30" s="22" t="n">
        <v>7266</v>
      </c>
      <c r="J30" s="22" t="n">
        <v>512</v>
      </c>
      <c r="K30" s="22" t="n">
        <v>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14</v>
      </c>
      <c r="C31" s="22" t="n">
        <v>14</v>
      </c>
      <c r="D31" s="22" t="n">
        <v>14</v>
      </c>
      <c r="E31" s="22" t="n">
        <v>0</v>
      </c>
      <c r="F31" s="22" t="n">
        <v>0</v>
      </c>
      <c r="G31" s="22"/>
      <c r="H31" s="22" t="n">
        <v>0</v>
      </c>
      <c r="I31" s="22" t="n">
        <v>0</v>
      </c>
      <c r="J31" s="22" t="n">
        <v>0</v>
      </c>
      <c r="K31" s="20" t="n">
        <v>0</v>
      </c>
      <c r="L31" s="53"/>
      <c r="M31" s="20" t="n">
        <v>0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12434</v>
      </c>
      <c r="C32" s="22" t="n">
        <v>4656</v>
      </c>
      <c r="D32" s="22" t="n">
        <v>4656</v>
      </c>
      <c r="E32" s="22" t="n">
        <v>0</v>
      </c>
      <c r="F32" s="22" t="n">
        <v>0</v>
      </c>
      <c r="G32" s="22"/>
      <c r="H32" s="22" t="n">
        <v>7778</v>
      </c>
      <c r="I32" s="22" t="n">
        <v>7266</v>
      </c>
      <c r="J32" s="22" t="n">
        <v>512</v>
      </c>
      <c r="K32" s="20" t="n">
        <v>0</v>
      </c>
      <c r="L32" s="53"/>
      <c r="M32" s="20" t="n">
        <v>0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9962</v>
      </c>
      <c r="C33" s="22" t="n">
        <v>9962</v>
      </c>
      <c r="D33" s="22" t="n">
        <v>9962</v>
      </c>
      <c r="E33" s="22" t="n">
        <v>0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0" t="n">
        <v>0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0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0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22412</v>
      </c>
      <c r="C36" s="22" t="n">
        <v>14622</v>
      </c>
      <c r="D36" s="22" t="n">
        <v>14622</v>
      </c>
      <c r="E36" s="22" t="n">
        <v>0</v>
      </c>
      <c r="F36" s="22" t="n">
        <v>0</v>
      </c>
      <c r="G36" s="22"/>
      <c r="H36" s="22" t="n">
        <v>7790</v>
      </c>
      <c r="I36" s="22" t="n">
        <v>7276</v>
      </c>
      <c r="J36" s="22" t="n">
        <v>514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1488</v>
      </c>
      <c r="C37" s="22" t="n">
        <v>846</v>
      </c>
      <c r="D37" s="22" t="n">
        <v>846</v>
      </c>
      <c r="E37" s="22" t="n">
        <v>0</v>
      </c>
      <c r="F37" s="22" t="n">
        <v>0</v>
      </c>
      <c r="G37" s="22"/>
      <c r="H37" s="22" t="n">
        <v>642</v>
      </c>
      <c r="I37" s="22" t="n">
        <v>602</v>
      </c>
      <c r="J37" s="22" t="n">
        <v>40</v>
      </c>
      <c r="K37" s="20" t="n">
        <v>0</v>
      </c>
      <c r="L37" s="53"/>
      <c r="M37" s="20" t="n">
        <v>0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20924</v>
      </c>
      <c r="C38" s="22" t="n">
        <v>13776</v>
      </c>
      <c r="D38" s="22" t="n">
        <v>13776</v>
      </c>
      <c r="E38" s="22" t="n">
        <v>0</v>
      </c>
      <c r="F38" s="22" t="n">
        <v>0</v>
      </c>
      <c r="G38" s="22"/>
      <c r="H38" s="22" t="n">
        <v>7148</v>
      </c>
      <c r="I38" s="22" t="n">
        <v>6674</v>
      </c>
      <c r="J38" s="22" t="n">
        <v>474</v>
      </c>
      <c r="K38" s="20" t="n">
        <v>0</v>
      </c>
      <c r="L38" s="53"/>
      <c r="M38" s="20" t="n">
        <v>0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0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0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22412</v>
      </c>
      <c r="C41" s="22" t="n">
        <v>14622</v>
      </c>
      <c r="D41" s="22" t="n">
        <v>14622</v>
      </c>
      <c r="E41" s="22" t="n">
        <v>0</v>
      </c>
      <c r="F41" s="22" t="n">
        <v>0</v>
      </c>
      <c r="G41" s="22"/>
      <c r="H41" s="22" t="n">
        <v>7790</v>
      </c>
      <c r="I41" s="22" t="n">
        <v>7276</v>
      </c>
      <c r="J41" s="22" t="n">
        <v>514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2056</v>
      </c>
      <c r="C42" s="22" t="n">
        <v>1315</v>
      </c>
      <c r="D42" s="22" t="n">
        <v>1315</v>
      </c>
      <c r="E42" s="22" t="n">
        <v>0</v>
      </c>
      <c r="F42" s="22" t="n">
        <v>0</v>
      </c>
      <c r="G42" s="22"/>
      <c r="H42" s="22" t="n">
        <v>741</v>
      </c>
      <c r="I42" s="22" t="n">
        <v>719</v>
      </c>
      <c r="J42" s="22" t="n">
        <v>22</v>
      </c>
      <c r="K42" s="20" t="n">
        <v>0</v>
      </c>
      <c r="L42" s="53"/>
      <c r="M42" s="20" t="n">
        <v>0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20354</v>
      </c>
      <c r="C43" s="22" t="n">
        <v>13305</v>
      </c>
      <c r="D43" s="22" t="n">
        <v>13305</v>
      </c>
      <c r="E43" s="22" t="n">
        <v>0</v>
      </c>
      <c r="F43" s="22" t="n">
        <v>0</v>
      </c>
      <c r="G43" s="22"/>
      <c r="H43" s="22" t="n">
        <v>7049</v>
      </c>
      <c r="I43" s="22" t="n">
        <v>6557</v>
      </c>
      <c r="J43" s="22" t="n">
        <v>492</v>
      </c>
      <c r="K43" s="20" t="n">
        <v>0</v>
      </c>
      <c r="L43" s="53"/>
      <c r="M43" s="20" t="n">
        <v>0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2</v>
      </c>
      <c r="C44" s="22" t="n">
        <v>2</v>
      </c>
      <c r="D44" s="22" t="n">
        <v>2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0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54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54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29467</v>
      </c>
      <c r="C47" s="22" t="n">
        <v>0</v>
      </c>
      <c r="D47" s="22" t="n">
        <v>0</v>
      </c>
      <c r="E47" s="22" t="n">
        <v>0</v>
      </c>
      <c r="F47" s="22" t="n">
        <v>0</v>
      </c>
      <c r="G47" s="22"/>
      <c r="H47" s="22" t="n">
        <v>29467</v>
      </c>
      <c r="I47" s="22" t="n">
        <v>28808</v>
      </c>
      <c r="J47" s="22" t="n">
        <v>659</v>
      </c>
      <c r="K47" s="20" t="n">
        <v>0</v>
      </c>
      <c r="L47" s="53"/>
      <c r="M47" s="20" t="n">
        <v>0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23791</v>
      </c>
      <c r="C48" s="22" t="n">
        <v>15930</v>
      </c>
      <c r="D48" s="22" t="n">
        <v>15930</v>
      </c>
      <c r="E48" s="22" t="n">
        <v>0</v>
      </c>
      <c r="F48" s="22" t="n">
        <v>0</v>
      </c>
      <c r="G48" s="22"/>
      <c r="H48" s="22" t="n">
        <v>7861</v>
      </c>
      <c r="I48" s="22" t="n">
        <v>7202</v>
      </c>
      <c r="J48" s="22" t="n">
        <v>659</v>
      </c>
      <c r="K48" s="20" t="n">
        <v>0</v>
      </c>
      <c r="L48" s="53"/>
      <c r="M48" s="20" t="n">
        <v>0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54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3106</v>
      </c>
      <c r="C50" s="22" t="n">
        <v>1881</v>
      </c>
      <c r="D50" s="22" t="n">
        <v>1881</v>
      </c>
      <c r="E50" s="22" t="n">
        <v>0</v>
      </c>
      <c r="F50" s="22" t="n">
        <v>0</v>
      </c>
      <c r="G50" s="22"/>
      <c r="H50" s="22" t="n">
        <v>1225</v>
      </c>
      <c r="I50" s="22" t="n">
        <v>1079</v>
      </c>
      <c r="J50" s="22" t="n">
        <v>146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2909</v>
      </c>
      <c r="C51" s="22" t="n">
        <v>1742</v>
      </c>
      <c r="D51" s="22" t="n">
        <v>1742</v>
      </c>
      <c r="E51" s="22" t="n">
        <v>0</v>
      </c>
      <c r="F51" s="22" t="n">
        <v>0</v>
      </c>
      <c r="G51" s="22"/>
      <c r="H51" s="22" t="n">
        <v>1167</v>
      </c>
      <c r="I51" s="22" t="n">
        <v>1028</v>
      </c>
      <c r="J51" s="22" t="n">
        <v>139</v>
      </c>
      <c r="K51" s="20" t="n">
        <v>0</v>
      </c>
      <c r="L51" s="53"/>
      <c r="M51" s="20" t="n">
        <v>0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197</v>
      </c>
      <c r="C52" s="22" t="n">
        <v>139</v>
      </c>
      <c r="D52" s="22" t="n">
        <v>139</v>
      </c>
      <c r="E52" s="22" t="n">
        <v>0</v>
      </c>
      <c r="F52" s="22" t="n">
        <v>0</v>
      </c>
      <c r="G52" s="22" t="n">
        <v>0</v>
      </c>
      <c r="H52" s="22" t="n">
        <v>58</v>
      </c>
      <c r="I52" s="22" t="n">
        <v>51</v>
      </c>
      <c r="J52" s="22" t="n">
        <v>7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66</v>
      </c>
      <c r="C53" s="22" t="n">
        <v>49</v>
      </c>
      <c r="D53" s="22" t="n">
        <v>49</v>
      </c>
      <c r="E53" s="22" t="n">
        <v>0</v>
      </c>
      <c r="F53" s="22" t="n">
        <v>0</v>
      </c>
      <c r="G53" s="22"/>
      <c r="H53" s="22" t="n">
        <v>17</v>
      </c>
      <c r="I53" s="22" t="n">
        <v>16</v>
      </c>
      <c r="J53" s="22" t="n">
        <v>1</v>
      </c>
      <c r="K53" s="20" t="n">
        <v>0</v>
      </c>
      <c r="L53" s="53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130</v>
      </c>
      <c r="C54" s="22" t="n">
        <v>89</v>
      </c>
      <c r="D54" s="22" t="n">
        <v>89</v>
      </c>
      <c r="E54" s="22" t="n">
        <v>0</v>
      </c>
      <c r="F54" s="22" t="n">
        <v>0</v>
      </c>
      <c r="G54" s="22"/>
      <c r="H54" s="22" t="n">
        <v>41</v>
      </c>
      <c r="I54" s="22" t="n">
        <v>35</v>
      </c>
      <c r="J54" s="22" t="n">
        <v>6</v>
      </c>
      <c r="K54" s="20" t="n">
        <v>0</v>
      </c>
      <c r="L54" s="53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1</v>
      </c>
      <c r="C55" s="22" t="n">
        <v>1</v>
      </c>
      <c r="D55" s="22" t="n">
        <v>1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0" t="n">
        <v>0</v>
      </c>
      <c r="L55" s="53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21" t="s">
        <v>45</v>
      </c>
      <c r="B57" s="57" t="n">
        <v>313</v>
      </c>
      <c r="C57" s="57" t="n">
        <v>221</v>
      </c>
      <c r="D57" s="57" t="n">
        <v>221</v>
      </c>
      <c r="E57" s="57" t="n">
        <v>0</v>
      </c>
      <c r="F57" s="57" t="n">
        <v>0</v>
      </c>
      <c r="G57" s="57"/>
      <c r="H57" s="57" t="n">
        <v>92</v>
      </c>
      <c r="I57" s="57" t="n">
        <v>82</v>
      </c>
      <c r="J57" s="57" t="n">
        <v>10</v>
      </c>
      <c r="K57" s="58" t="n">
        <v>0</v>
      </c>
      <c r="L57" s="59"/>
      <c r="M57" s="20" t="n">
        <v>0</v>
      </c>
      <c r="N57" s="20" t="n">
        <v>0</v>
      </c>
    </row>
    <row r="58" customFormat="false" ht="6" hidden="false" customHeight="true" outlineLevel="0" collapsed="false">
      <c r="A58" s="60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43"/>
      <c r="N58" s="32"/>
    </row>
    <row r="59" customFormat="false" ht="12.75" hidden="false" customHeight="false" outlineLevel="0" collapsed="false">
      <c r="A59" s="30" t="s">
        <v>46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true" outlineLevel="0" collapsed="false">
      <c r="A60" s="30" t="s">
        <v>47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4"/>
      <c r="C62" s="35"/>
      <c r="D62" s="35"/>
      <c r="E62" s="35"/>
      <c r="F62" s="35"/>
      <c r="G62" s="30"/>
      <c r="H62" s="35"/>
      <c r="I62" s="61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63"/>
      <c r="B64" s="36"/>
      <c r="C64" s="36"/>
      <c r="D64" s="36"/>
      <c r="E64" s="36"/>
      <c r="F64" s="36"/>
      <c r="G64" s="62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I36:N36 E17:J17 I19:N19 I24:N24 I41:N41 I9:N10 I30:N30 I18:J18 I11:J16 E9:H16 I20:J23 I29:J29 E28:J28 E18:H27 I25:J27 I31:J35 I37:J40 I42:J49 I50:N50 I51:J51 D52:F54 B8:B54 I53:J54 B55:J57 C9:C54 D9:D51 G29:H54 E29:F51 I52:N5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7.92"/>
    <col collapsed="false" customWidth="true" hidden="false" outlineLevel="0" max="3" min="3" style="2" width="9.34"/>
    <col collapsed="false" customWidth="true" hidden="false" outlineLevel="0" max="4" min="4" style="2" width="10.93"/>
    <col collapsed="false" customWidth="true" hidden="false" outlineLevel="0" max="5" min="5" style="2" width="8.39"/>
    <col collapsed="false" customWidth="true" hidden="true" outlineLevel="0" max="6" min="6" style="2" width="8.39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7.28"/>
    <col collapsed="false" customWidth="true" hidden="false" outlineLevel="0" max="10" min="10" style="2" width="8.87"/>
    <col collapsed="false" customWidth="true" hidden="false" outlineLevel="0" max="11" min="11" style="2" width="8.55"/>
    <col collapsed="false" customWidth="true" hidden="false" outlineLevel="0" max="12" min="12" style="2" width="9.66"/>
    <col collapsed="false" customWidth="true" hidden="false" outlineLevel="0" max="13" min="13" style="2" width="8.55"/>
    <col collapsed="false" customWidth="true" hidden="true" outlineLevel="0" max="14" min="14" style="2" width="10.77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L1" s="26"/>
      <c r="M1" s="26" t="s">
        <v>158</v>
      </c>
      <c r="N1" s="26"/>
      <c r="O1" s="5"/>
    </row>
    <row r="2" s="39" customFormat="true" ht="15.95" hidden="false" customHeight="true" outlineLevel="0" collapsed="false">
      <c r="A2" s="8" t="s">
        <v>159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93551</v>
      </c>
      <c r="C9" s="22" t="n">
        <v>185764</v>
      </c>
      <c r="D9" s="22" t="n">
        <v>170080</v>
      </c>
      <c r="E9" s="22" t="n">
        <v>15684</v>
      </c>
      <c r="F9" s="22" t="n">
        <v>0</v>
      </c>
      <c r="G9" s="22"/>
      <c r="H9" s="22" t="n">
        <v>207787</v>
      </c>
      <c r="I9" s="22" t="n">
        <v>179593</v>
      </c>
      <c r="J9" s="22" t="n">
        <v>19497</v>
      </c>
      <c r="K9" s="22" t="n">
        <v>6707</v>
      </c>
      <c r="L9" s="52"/>
      <c r="M9" s="22" t="n">
        <v>199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83127</v>
      </c>
      <c r="C10" s="22" t="n">
        <v>50043</v>
      </c>
      <c r="D10" s="22" t="n">
        <v>47739</v>
      </c>
      <c r="E10" s="22" t="n">
        <v>2304</v>
      </c>
      <c r="F10" s="22" t="n">
        <v>0</v>
      </c>
      <c r="G10" s="22"/>
      <c r="H10" s="22" t="n">
        <v>33084</v>
      </c>
      <c r="I10" s="22" t="n">
        <v>24800</v>
      </c>
      <c r="J10" s="22" t="n">
        <v>6614</v>
      </c>
      <c r="K10" s="22" t="n">
        <v>1058</v>
      </c>
      <c r="L10" s="52"/>
      <c r="M10" s="22" t="n">
        <v>612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33637</v>
      </c>
      <c r="C11" s="22" t="n">
        <v>15587</v>
      </c>
      <c r="D11" s="22" t="n">
        <v>14149</v>
      </c>
      <c r="E11" s="22" t="n">
        <v>1438</v>
      </c>
      <c r="F11" s="22" t="n">
        <v>0</v>
      </c>
      <c r="G11" s="22"/>
      <c r="H11" s="22" t="n">
        <v>18050</v>
      </c>
      <c r="I11" s="22" t="n">
        <v>14027</v>
      </c>
      <c r="J11" s="22" t="n">
        <v>3446</v>
      </c>
      <c r="K11" s="20" t="n">
        <v>392</v>
      </c>
      <c r="L11" s="53"/>
      <c r="M11" s="20" t="n">
        <v>185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25545</v>
      </c>
      <c r="C12" s="22" t="n">
        <v>15421</v>
      </c>
      <c r="D12" s="22" t="n">
        <v>14779</v>
      </c>
      <c r="E12" s="22" t="n">
        <v>642</v>
      </c>
      <c r="F12" s="22" t="n">
        <v>0</v>
      </c>
      <c r="G12" s="22"/>
      <c r="H12" s="22" t="n">
        <v>10124</v>
      </c>
      <c r="I12" s="22" t="n">
        <v>8027</v>
      </c>
      <c r="J12" s="22" t="n">
        <v>1572</v>
      </c>
      <c r="K12" s="20" t="n">
        <v>320</v>
      </c>
      <c r="L12" s="53"/>
      <c r="M12" s="20" t="n">
        <v>205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23945</v>
      </c>
      <c r="C13" s="22" t="n">
        <v>19035</v>
      </c>
      <c r="D13" s="22" t="n">
        <v>18811</v>
      </c>
      <c r="E13" s="22" t="n">
        <v>224</v>
      </c>
      <c r="F13" s="22" t="n">
        <v>0</v>
      </c>
      <c r="G13" s="22"/>
      <c r="H13" s="22" t="n">
        <v>4910</v>
      </c>
      <c r="I13" s="22" t="n">
        <v>2746</v>
      </c>
      <c r="J13" s="22" t="n">
        <v>1596</v>
      </c>
      <c r="K13" s="20" t="n">
        <v>346</v>
      </c>
      <c r="L13" s="53"/>
      <c r="M13" s="20" t="n">
        <v>222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309414</v>
      </c>
      <c r="C14" s="22" t="n">
        <v>135721</v>
      </c>
      <c r="D14" s="22" t="n">
        <v>122341</v>
      </c>
      <c r="E14" s="22" t="n">
        <v>13380</v>
      </c>
      <c r="F14" s="22" t="n">
        <v>0</v>
      </c>
      <c r="G14" s="22"/>
      <c r="H14" s="22" t="n">
        <v>173693</v>
      </c>
      <c r="I14" s="22" t="n">
        <v>153783</v>
      </c>
      <c r="J14" s="22" t="n">
        <v>12883</v>
      </c>
      <c r="K14" s="20" t="n">
        <v>5649</v>
      </c>
      <c r="L14" s="53"/>
      <c r="M14" s="20" t="n">
        <v>1378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1010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010</v>
      </c>
      <c r="I15" s="22" t="n">
        <v>1010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9418</v>
      </c>
      <c r="C17" s="22" t="n">
        <v>8877</v>
      </c>
      <c r="D17" s="22" t="n">
        <v>7542</v>
      </c>
      <c r="E17" s="22" t="n">
        <v>1335</v>
      </c>
      <c r="F17" s="22" t="n">
        <v>0</v>
      </c>
      <c r="G17" s="22"/>
      <c r="H17" s="22" t="n">
        <v>541</v>
      </c>
      <c r="I17" s="56" t="s">
        <v>85</v>
      </c>
      <c r="J17" s="22" t="n">
        <v>499</v>
      </c>
      <c r="K17" s="22" t="n">
        <v>0</v>
      </c>
      <c r="L17" s="53"/>
      <c r="M17" s="20" t="n">
        <v>42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50448</v>
      </c>
      <c r="C19" s="22" t="n">
        <v>33755</v>
      </c>
      <c r="D19" s="22" t="n">
        <v>31510</v>
      </c>
      <c r="E19" s="22" t="n">
        <v>2245</v>
      </c>
      <c r="F19" s="22" t="n">
        <v>0</v>
      </c>
      <c r="G19" s="22"/>
      <c r="H19" s="22" t="n">
        <v>16693</v>
      </c>
      <c r="I19" s="22" t="n">
        <v>11223</v>
      </c>
      <c r="J19" s="22" t="n">
        <v>1515</v>
      </c>
      <c r="K19" s="22" t="n">
        <v>3670</v>
      </c>
      <c r="L19" s="52"/>
      <c r="M19" s="22" t="n">
        <v>285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33041</v>
      </c>
      <c r="C20" s="22" t="n">
        <v>24199</v>
      </c>
      <c r="D20" s="22" t="n">
        <v>23095</v>
      </c>
      <c r="E20" s="22" t="n">
        <v>1104</v>
      </c>
      <c r="F20" s="22" t="n">
        <v>0</v>
      </c>
      <c r="G20" s="22"/>
      <c r="H20" s="22" t="n">
        <v>8842</v>
      </c>
      <c r="I20" s="22" t="n">
        <v>7890</v>
      </c>
      <c r="J20" s="22" t="n">
        <v>769</v>
      </c>
      <c r="K20" s="22" t="n">
        <v>0</v>
      </c>
      <c r="L20" s="53"/>
      <c r="M20" s="20" t="n">
        <v>183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13737</v>
      </c>
      <c r="C21" s="22" t="n">
        <v>9556</v>
      </c>
      <c r="D21" s="22" t="n">
        <v>8415</v>
      </c>
      <c r="E21" s="22" t="n">
        <v>1141</v>
      </c>
      <c r="F21" s="22" t="n">
        <v>0</v>
      </c>
      <c r="G21" s="22"/>
      <c r="H21" s="22" t="n">
        <v>4181</v>
      </c>
      <c r="I21" s="22" t="n">
        <v>3333</v>
      </c>
      <c r="J21" s="22" t="n">
        <v>746</v>
      </c>
      <c r="K21" s="22" t="n">
        <v>0</v>
      </c>
      <c r="L21" s="53"/>
      <c r="M21" s="20" t="n">
        <v>102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367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3670</v>
      </c>
      <c r="I22" s="22" t="n">
        <v>0</v>
      </c>
      <c r="J22" s="22" t="n">
        <v>0</v>
      </c>
      <c r="K22" s="22" t="n">
        <v>367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55173</v>
      </c>
      <c r="C24" s="22" t="n">
        <v>34254</v>
      </c>
      <c r="D24" s="22" t="n">
        <v>32920</v>
      </c>
      <c r="E24" s="22" t="n">
        <v>1334</v>
      </c>
      <c r="F24" s="22" t="n">
        <v>0</v>
      </c>
      <c r="G24" s="22"/>
      <c r="H24" s="22" t="n">
        <v>20919</v>
      </c>
      <c r="I24" s="22" t="n">
        <v>18484</v>
      </c>
      <c r="J24" s="22" t="n">
        <v>1400</v>
      </c>
      <c r="K24" s="22" t="n">
        <v>734</v>
      </c>
      <c r="L24" s="52"/>
      <c r="M24" s="22" t="n">
        <v>301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30726</v>
      </c>
      <c r="C25" s="22" t="n">
        <v>21397</v>
      </c>
      <c r="D25" s="22" t="n">
        <v>20435</v>
      </c>
      <c r="E25" s="22" t="n">
        <v>962</v>
      </c>
      <c r="F25" s="22" t="n">
        <v>0</v>
      </c>
      <c r="G25" s="22"/>
      <c r="H25" s="22" t="n">
        <v>9329</v>
      </c>
      <c r="I25" s="22" t="n">
        <v>8668</v>
      </c>
      <c r="J25" s="22" t="n">
        <v>376</v>
      </c>
      <c r="K25" s="22" t="n">
        <v>212</v>
      </c>
      <c r="L25" s="53"/>
      <c r="M25" s="20" t="n">
        <v>73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873</v>
      </c>
      <c r="C26" s="22" t="n">
        <v>483</v>
      </c>
      <c r="D26" s="22" t="n">
        <v>483</v>
      </c>
      <c r="E26" s="22" t="n">
        <v>0</v>
      </c>
      <c r="F26" s="22" t="n">
        <v>0</v>
      </c>
      <c r="G26" s="22"/>
      <c r="H26" s="22" t="n">
        <v>390</v>
      </c>
      <c r="I26" s="22" t="n">
        <v>370</v>
      </c>
      <c r="J26" s="22" t="n">
        <v>10</v>
      </c>
      <c r="K26" s="22" t="n">
        <v>9</v>
      </c>
      <c r="L26" s="53"/>
      <c r="M26" s="20" t="n">
        <v>1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23574</v>
      </c>
      <c r="C27" s="22" t="n">
        <v>12374</v>
      </c>
      <c r="D27" s="22" t="n">
        <v>12002</v>
      </c>
      <c r="E27" s="22" t="n">
        <v>372</v>
      </c>
      <c r="F27" s="22" t="n">
        <v>0</v>
      </c>
      <c r="G27" s="22"/>
      <c r="H27" s="22" t="n">
        <v>11200</v>
      </c>
      <c r="I27" s="22" t="n">
        <v>9446</v>
      </c>
      <c r="J27" s="22" t="n">
        <v>1014</v>
      </c>
      <c r="K27" s="22" t="n">
        <v>513</v>
      </c>
      <c r="L27" s="53"/>
      <c r="M27" s="20" t="n">
        <v>227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55173</v>
      </c>
      <c r="C30" s="22" t="n">
        <v>34254</v>
      </c>
      <c r="D30" s="22" t="n">
        <v>32920</v>
      </c>
      <c r="E30" s="22" t="n">
        <v>1334</v>
      </c>
      <c r="F30" s="22" t="n">
        <v>0</v>
      </c>
      <c r="G30" s="22"/>
      <c r="H30" s="22" t="n">
        <v>20919</v>
      </c>
      <c r="I30" s="22" t="n">
        <v>18484</v>
      </c>
      <c r="J30" s="22" t="n">
        <v>1400</v>
      </c>
      <c r="K30" s="22" t="n">
        <v>734</v>
      </c>
      <c r="L30" s="52"/>
      <c r="M30" s="22" t="n">
        <v>301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332</v>
      </c>
      <c r="C31" s="22" t="n">
        <v>331</v>
      </c>
      <c r="D31" s="22" t="n">
        <v>324</v>
      </c>
      <c r="E31" s="22" t="n">
        <v>7</v>
      </c>
      <c r="F31" s="22" t="n">
        <v>0</v>
      </c>
      <c r="G31" s="22"/>
      <c r="H31" s="22" t="n">
        <v>1</v>
      </c>
      <c r="I31" s="22" t="n">
        <v>1</v>
      </c>
      <c r="J31" s="22" t="n">
        <v>0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54107</v>
      </c>
      <c r="C32" s="22" t="n">
        <v>33923</v>
      </c>
      <c r="D32" s="22" t="n">
        <v>32596</v>
      </c>
      <c r="E32" s="22" t="n">
        <v>1327</v>
      </c>
      <c r="F32" s="22" t="n">
        <v>0</v>
      </c>
      <c r="G32" s="22"/>
      <c r="H32" s="22" t="n">
        <v>20184</v>
      </c>
      <c r="I32" s="22" t="n">
        <v>18483</v>
      </c>
      <c r="J32" s="22" t="n">
        <v>1400</v>
      </c>
      <c r="K32" s="22" t="n">
        <v>0</v>
      </c>
      <c r="L32" s="53"/>
      <c r="M32" s="20" t="n">
        <v>301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734</v>
      </c>
      <c r="C33" s="22" t="n">
        <v>0</v>
      </c>
      <c r="D33" s="22" t="n">
        <v>0</v>
      </c>
      <c r="E33" s="56" t="s">
        <v>85</v>
      </c>
      <c r="F33" s="22" t="n">
        <v>0</v>
      </c>
      <c r="G33" s="22"/>
      <c r="H33" s="22" t="n">
        <v>734</v>
      </c>
      <c r="I33" s="22" t="n">
        <v>0</v>
      </c>
      <c r="J33" s="22" t="n">
        <v>0</v>
      </c>
      <c r="K33" s="22" t="n">
        <v>734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55357</v>
      </c>
      <c r="C36" s="22" t="n">
        <v>34402</v>
      </c>
      <c r="D36" s="22" t="n">
        <v>33071</v>
      </c>
      <c r="E36" s="22" t="n">
        <v>1331</v>
      </c>
      <c r="F36" s="22" t="n">
        <v>0</v>
      </c>
      <c r="G36" s="22"/>
      <c r="H36" s="22" t="n">
        <v>20955</v>
      </c>
      <c r="I36" s="22" t="n">
        <v>18514</v>
      </c>
      <c r="J36" s="22" t="n">
        <v>1407</v>
      </c>
      <c r="K36" s="22" t="n">
        <v>734</v>
      </c>
      <c r="L36" s="52"/>
      <c r="M36" s="22" t="n">
        <v>30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4098</v>
      </c>
      <c r="C37" s="22" t="n">
        <v>2579</v>
      </c>
      <c r="D37" s="22" t="n">
        <v>2504</v>
      </c>
      <c r="E37" s="22" t="n">
        <v>75</v>
      </c>
      <c r="F37" s="22" t="n">
        <v>0</v>
      </c>
      <c r="G37" s="22"/>
      <c r="H37" s="22" t="n">
        <v>1519</v>
      </c>
      <c r="I37" s="22" t="n">
        <v>1344</v>
      </c>
      <c r="J37" s="22" t="n">
        <v>100</v>
      </c>
      <c r="K37" s="22" t="n">
        <v>54</v>
      </c>
      <c r="L37" s="53"/>
      <c r="M37" s="20" t="n">
        <v>21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51214</v>
      </c>
      <c r="C38" s="22" t="n">
        <v>31778</v>
      </c>
      <c r="D38" s="22" t="n">
        <v>30522</v>
      </c>
      <c r="E38" s="22" t="n">
        <v>1256</v>
      </c>
      <c r="F38" s="22" t="n">
        <v>0</v>
      </c>
      <c r="G38" s="22"/>
      <c r="H38" s="22" t="n">
        <v>19436</v>
      </c>
      <c r="I38" s="22" t="n">
        <v>17170</v>
      </c>
      <c r="J38" s="22" t="n">
        <v>1307</v>
      </c>
      <c r="K38" s="22" t="n">
        <v>680</v>
      </c>
      <c r="L38" s="53"/>
      <c r="M38" s="20" t="n">
        <v>279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45</v>
      </c>
      <c r="C39" s="22" t="n">
        <v>45</v>
      </c>
      <c r="D39" s="22" t="n">
        <v>45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55357</v>
      </c>
      <c r="C41" s="22" t="n">
        <v>34402</v>
      </c>
      <c r="D41" s="22" t="n">
        <v>33071</v>
      </c>
      <c r="E41" s="22" t="n">
        <v>1331</v>
      </c>
      <c r="F41" s="22" t="n">
        <v>0</v>
      </c>
      <c r="G41" s="22"/>
      <c r="H41" s="22" t="n">
        <v>20955</v>
      </c>
      <c r="I41" s="22" t="n">
        <v>18514</v>
      </c>
      <c r="J41" s="22" t="n">
        <v>1407</v>
      </c>
      <c r="K41" s="22" t="n">
        <v>734</v>
      </c>
      <c r="L41" s="52"/>
      <c r="M41" s="22" t="n">
        <v>30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3978</v>
      </c>
      <c r="C42" s="22" t="n">
        <v>2427</v>
      </c>
      <c r="D42" s="22" t="n">
        <v>2352</v>
      </c>
      <c r="E42" s="22" t="n">
        <v>75</v>
      </c>
      <c r="F42" s="22" t="n">
        <v>0</v>
      </c>
      <c r="G42" s="22"/>
      <c r="H42" s="22" t="n">
        <v>1551</v>
      </c>
      <c r="I42" s="22" t="n">
        <v>1433</v>
      </c>
      <c r="J42" s="22" t="n">
        <v>53</v>
      </c>
      <c r="K42" s="22" t="n">
        <v>54</v>
      </c>
      <c r="L42" s="53"/>
      <c r="M42" s="20" t="n">
        <v>11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51336</v>
      </c>
      <c r="C43" s="22" t="n">
        <v>31932</v>
      </c>
      <c r="D43" s="22" t="n">
        <v>30676</v>
      </c>
      <c r="E43" s="22" t="n">
        <v>1256</v>
      </c>
      <c r="F43" s="22" t="n">
        <v>0</v>
      </c>
      <c r="G43" s="22"/>
      <c r="H43" s="22" t="n">
        <v>19404</v>
      </c>
      <c r="I43" s="22" t="n">
        <v>17081</v>
      </c>
      <c r="J43" s="22" t="n">
        <v>1354</v>
      </c>
      <c r="K43" s="22" t="n">
        <v>680</v>
      </c>
      <c r="L43" s="53"/>
      <c r="M43" s="20" t="n">
        <v>289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43</v>
      </c>
      <c r="C44" s="22" t="n">
        <v>43</v>
      </c>
      <c r="D44" s="22" t="n">
        <v>43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77066</v>
      </c>
      <c r="C47" s="22" t="n">
        <v>1328</v>
      </c>
      <c r="D47" s="22" t="n">
        <v>0</v>
      </c>
      <c r="E47" s="22" t="n">
        <v>1328</v>
      </c>
      <c r="F47" s="22" t="n">
        <v>0</v>
      </c>
      <c r="G47" s="22"/>
      <c r="H47" s="22" t="n">
        <v>75738</v>
      </c>
      <c r="I47" s="22" t="n">
        <v>73360</v>
      </c>
      <c r="J47" s="22" t="n">
        <v>1258</v>
      </c>
      <c r="K47" s="22" t="n">
        <v>818</v>
      </c>
      <c r="L47" s="53"/>
      <c r="M47" s="20" t="n">
        <v>302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45899</v>
      </c>
      <c r="C48" s="22" t="n">
        <v>25181</v>
      </c>
      <c r="D48" s="22" t="n">
        <v>25181</v>
      </c>
      <c r="E48" s="22" t="n">
        <v>0</v>
      </c>
      <c r="F48" s="22" t="n">
        <v>0</v>
      </c>
      <c r="G48" s="22"/>
      <c r="H48" s="22" t="n">
        <v>20718</v>
      </c>
      <c r="I48" s="22" t="n">
        <v>18340</v>
      </c>
      <c r="J48" s="22" t="n">
        <v>1258</v>
      </c>
      <c r="K48" s="22" t="n">
        <v>818</v>
      </c>
      <c r="L48" s="53"/>
      <c r="M48" s="22" t="n">
        <v>302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22"/>
      <c r="N49" s="22"/>
    </row>
    <row r="50" customFormat="false" ht="12.75" hidden="false" customHeight="false" outlineLevel="0" collapsed="false">
      <c r="A50" s="25" t="s">
        <v>39</v>
      </c>
      <c r="B50" s="22" t="n">
        <v>7562</v>
      </c>
      <c r="C50" s="22" t="n">
        <v>4243</v>
      </c>
      <c r="D50" s="22" t="n">
        <v>4133</v>
      </c>
      <c r="E50" s="22" t="n">
        <v>110</v>
      </c>
      <c r="F50" s="22" t="n">
        <v>0</v>
      </c>
      <c r="G50" s="22"/>
      <c r="H50" s="22" t="n">
        <v>3319</v>
      </c>
      <c r="I50" s="22" t="n">
        <v>3015</v>
      </c>
      <c r="J50" s="22" t="n">
        <v>224</v>
      </c>
      <c r="K50" s="22" t="n">
        <v>77</v>
      </c>
      <c r="L50" s="55"/>
      <c r="M50" s="22" t="n">
        <v>3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7073</v>
      </c>
      <c r="C51" s="22" t="n">
        <v>3946</v>
      </c>
      <c r="D51" s="22" t="n">
        <v>3846</v>
      </c>
      <c r="E51" s="22" t="n">
        <v>100</v>
      </c>
      <c r="F51" s="22" t="n">
        <v>0</v>
      </c>
      <c r="G51" s="22"/>
      <c r="H51" s="22" t="n">
        <v>3127</v>
      </c>
      <c r="I51" s="22" t="n">
        <v>2839</v>
      </c>
      <c r="J51" s="22" t="n">
        <v>218</v>
      </c>
      <c r="K51" s="22" t="n">
        <v>68</v>
      </c>
      <c r="L51" s="55"/>
      <c r="M51" s="22" t="n">
        <v>2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489</v>
      </c>
      <c r="C52" s="22" t="n">
        <v>297</v>
      </c>
      <c r="D52" s="22" t="n">
        <v>287</v>
      </c>
      <c r="E52" s="22" t="n">
        <v>10</v>
      </c>
      <c r="F52" s="22" t="n">
        <v>0</v>
      </c>
      <c r="G52" s="22"/>
      <c r="H52" s="22" t="n">
        <v>192</v>
      </c>
      <c r="I52" s="22" t="n">
        <v>176</v>
      </c>
      <c r="J52" s="22" t="n">
        <v>6</v>
      </c>
      <c r="K52" s="22" t="n">
        <v>9</v>
      </c>
      <c r="L52" s="52"/>
      <c r="M52" s="22" t="n">
        <v>1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223</v>
      </c>
      <c r="C53" s="22" t="n">
        <v>112</v>
      </c>
      <c r="D53" s="22" t="n">
        <v>109</v>
      </c>
      <c r="E53" s="22" t="n">
        <v>3</v>
      </c>
      <c r="F53" s="22" t="n">
        <v>0</v>
      </c>
      <c r="G53" s="22"/>
      <c r="H53" s="22" t="n">
        <v>111</v>
      </c>
      <c r="I53" s="22" t="n">
        <v>108</v>
      </c>
      <c r="J53" s="22" t="n">
        <v>1</v>
      </c>
      <c r="K53" s="22" t="n">
        <v>1</v>
      </c>
      <c r="L53" s="55"/>
      <c r="M53" s="22" t="n">
        <v>1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265</v>
      </c>
      <c r="C54" s="22" t="n">
        <v>184</v>
      </c>
      <c r="D54" s="22" t="n">
        <v>177</v>
      </c>
      <c r="E54" s="22" t="n">
        <v>7</v>
      </c>
      <c r="F54" s="22" t="n">
        <v>0</v>
      </c>
      <c r="G54" s="22"/>
      <c r="H54" s="22" t="n">
        <v>81</v>
      </c>
      <c r="I54" s="22" t="n">
        <v>68</v>
      </c>
      <c r="J54" s="22" t="n">
        <v>5</v>
      </c>
      <c r="K54" s="22" t="n">
        <v>8</v>
      </c>
      <c r="L54" s="55"/>
      <c r="M54" s="22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1</v>
      </c>
      <c r="C55" s="22" t="n">
        <v>1</v>
      </c>
      <c r="D55" s="22" t="n">
        <v>1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5"/>
      <c r="M55" s="22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22"/>
      <c r="N56" s="54"/>
    </row>
    <row r="57" customFormat="false" ht="12.75" hidden="false" customHeight="false" outlineLevel="0" collapsed="false">
      <c r="A57" s="79" t="s">
        <v>45</v>
      </c>
      <c r="B57" s="57" t="n">
        <v>822</v>
      </c>
      <c r="C57" s="57" t="n">
        <v>547</v>
      </c>
      <c r="D57" s="57" t="n">
        <v>539</v>
      </c>
      <c r="E57" s="57" t="n">
        <v>8</v>
      </c>
      <c r="F57" s="57" t="n">
        <v>0</v>
      </c>
      <c r="G57" s="57"/>
      <c r="H57" s="57" t="n">
        <v>275</v>
      </c>
      <c r="I57" s="57" t="n">
        <v>207</v>
      </c>
      <c r="J57" s="57" t="n">
        <v>15</v>
      </c>
      <c r="K57" s="58" t="n">
        <v>12</v>
      </c>
      <c r="L57" s="59"/>
      <c r="M57" s="58" t="n">
        <v>41</v>
      </c>
      <c r="N57" s="20" t="n">
        <v>0</v>
      </c>
    </row>
    <row r="58" customFormat="false" ht="5.1" hidden="false" customHeight="true" outlineLevel="0" collapsed="false">
      <c r="N58" s="27"/>
      <c r="O58" s="105"/>
    </row>
    <row r="59" customFormat="false" ht="12.75" hidden="false" customHeight="false" outlineLevel="0" collapsed="false">
      <c r="A59" s="30" t="s">
        <v>95</v>
      </c>
      <c r="B59" s="81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3"/>
      <c r="N59" s="87"/>
      <c r="O59" s="105"/>
    </row>
    <row r="60" customFormat="false" ht="12.75" hidden="false" customHeight="true" outlineLevel="0" collapsed="false">
      <c r="A60" s="30" t="s">
        <v>101</v>
      </c>
      <c r="B60" s="106"/>
      <c r="C60" s="107"/>
      <c r="D60" s="107"/>
      <c r="E60" s="107"/>
      <c r="F60" s="107"/>
      <c r="G60" s="30"/>
      <c r="H60" s="107"/>
      <c r="I60" s="107"/>
      <c r="J60" s="107"/>
      <c r="K60" s="107"/>
      <c r="L60" s="107"/>
      <c r="M60" s="107"/>
      <c r="N60" s="107"/>
      <c r="O60" s="105"/>
    </row>
    <row r="61" customFormat="false" ht="12.75" hidden="false" customHeight="false" outlineLevel="0" collapsed="false">
      <c r="A61" s="37" t="s">
        <v>89</v>
      </c>
      <c r="B61" s="106"/>
      <c r="C61" s="107"/>
      <c r="D61" s="107"/>
      <c r="E61" s="107"/>
      <c r="F61" s="107"/>
      <c r="G61" s="30"/>
      <c r="H61" s="107"/>
      <c r="I61" s="107"/>
      <c r="J61" s="107"/>
      <c r="K61" s="107"/>
      <c r="L61" s="107"/>
      <c r="M61" s="107"/>
      <c r="N61" s="107"/>
      <c r="O61" s="10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24:M24 L41:M41 L30:M30 D17:K56 I9:N10 L50 I11:J16 D9:H16 M48:M51 M53:M56 B9:C57 L52:M52 D57:J57 L36:M36 L19:M19 N15:N55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7.92"/>
    <col collapsed="false" customWidth="true" hidden="false" outlineLevel="0" max="3" min="3" style="2" width="9.98"/>
    <col collapsed="false" customWidth="true" hidden="false" outlineLevel="0" max="4" min="4" style="2" width="11.88"/>
    <col collapsed="false" customWidth="true" hidden="false" outlineLevel="0" max="5" min="5" style="2" width="7.28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9.82"/>
    <col collapsed="false" customWidth="true" hidden="false" outlineLevel="0" max="9" min="9" style="2" width="7.76"/>
    <col collapsed="false" customWidth="true" hidden="false" outlineLevel="0" max="10" min="10" style="2" width="9.03"/>
    <col collapsed="false" customWidth="true" hidden="true" outlineLevel="0" max="11" min="11" style="2" width="12.52"/>
    <col collapsed="false" customWidth="true" hidden="false" outlineLevel="0" max="12" min="12" style="2" width="10.14"/>
    <col collapsed="false" customWidth="true" hidden="true" outlineLevel="0" max="14" min="13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26" t="s">
        <v>143</v>
      </c>
      <c r="K1" s="5"/>
      <c r="L1" s="26" t="s">
        <v>160</v>
      </c>
      <c r="M1" s="5"/>
      <c r="N1" s="5"/>
      <c r="O1" s="26"/>
    </row>
    <row r="2" s="39" customFormat="true" ht="15.95" hidden="false" customHeight="true" outlineLevel="0" collapsed="false">
      <c r="A2" s="8" t="s">
        <v>161</v>
      </c>
      <c r="B2" s="5"/>
      <c r="C2" s="10"/>
      <c r="D2" s="10"/>
      <c r="E2" s="10"/>
      <c r="F2" s="10"/>
      <c r="G2" s="47"/>
      <c r="H2" s="5"/>
      <c r="I2" s="10"/>
      <c r="J2" s="10"/>
      <c r="K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67353</v>
      </c>
      <c r="C9" s="22" t="n">
        <v>133649</v>
      </c>
      <c r="D9" s="22" t="n">
        <v>133148</v>
      </c>
      <c r="E9" s="22" t="n">
        <v>501</v>
      </c>
      <c r="F9" s="22" t="n">
        <v>0</v>
      </c>
      <c r="G9" s="22"/>
      <c r="H9" s="22" t="n">
        <v>33704</v>
      </c>
      <c r="I9" s="22" t="n">
        <v>28812</v>
      </c>
      <c r="J9" s="22" t="n">
        <v>4892</v>
      </c>
      <c r="K9" s="22" t="n">
        <v>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26745</v>
      </c>
      <c r="C10" s="22" t="n">
        <v>21054</v>
      </c>
      <c r="D10" s="22" t="n">
        <v>20932</v>
      </c>
      <c r="E10" s="22" t="n">
        <v>122</v>
      </c>
      <c r="F10" s="22" t="n">
        <v>0</v>
      </c>
      <c r="G10" s="22"/>
      <c r="H10" s="22" t="n">
        <v>5691</v>
      </c>
      <c r="I10" s="22" t="n">
        <v>3729</v>
      </c>
      <c r="J10" s="22" t="n">
        <v>1962</v>
      </c>
      <c r="K10" s="22" t="n">
        <v>0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10442</v>
      </c>
      <c r="C11" s="22" t="n">
        <v>8242</v>
      </c>
      <c r="D11" s="22" t="n">
        <v>8205</v>
      </c>
      <c r="E11" s="22" t="n">
        <v>37</v>
      </c>
      <c r="F11" s="22" t="n">
        <v>0</v>
      </c>
      <c r="G11" s="22"/>
      <c r="H11" s="22" t="n">
        <v>2200</v>
      </c>
      <c r="I11" s="22" t="n">
        <v>1635</v>
      </c>
      <c r="J11" s="22" t="n">
        <v>565</v>
      </c>
      <c r="K11" s="20" t="n">
        <v>0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9524</v>
      </c>
      <c r="C12" s="22" t="n">
        <v>7573</v>
      </c>
      <c r="D12" s="22" t="n">
        <v>7502</v>
      </c>
      <c r="E12" s="22" t="n">
        <v>71</v>
      </c>
      <c r="F12" s="22" t="n">
        <v>0</v>
      </c>
      <c r="G12" s="22"/>
      <c r="H12" s="22" t="n">
        <v>1951</v>
      </c>
      <c r="I12" s="22" t="n">
        <v>1347</v>
      </c>
      <c r="J12" s="22" t="n">
        <v>604</v>
      </c>
      <c r="K12" s="20" t="n">
        <v>0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6779</v>
      </c>
      <c r="C13" s="22" t="n">
        <v>5239</v>
      </c>
      <c r="D13" s="22" t="n">
        <v>5225</v>
      </c>
      <c r="E13" s="22" t="n">
        <v>14</v>
      </c>
      <c r="F13" s="22" t="n">
        <v>0</v>
      </c>
      <c r="G13" s="22"/>
      <c r="H13" s="22" t="n">
        <v>1540</v>
      </c>
      <c r="I13" s="22" t="n">
        <v>747</v>
      </c>
      <c r="J13" s="22" t="n">
        <v>793</v>
      </c>
      <c r="K13" s="20" t="n">
        <v>0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140546</v>
      </c>
      <c r="C14" s="22" t="n">
        <v>112595</v>
      </c>
      <c r="D14" s="22" t="n">
        <v>112216</v>
      </c>
      <c r="E14" s="22" t="n">
        <v>379</v>
      </c>
      <c r="F14" s="22" t="n">
        <v>0</v>
      </c>
      <c r="G14" s="22"/>
      <c r="H14" s="22" t="n">
        <v>27951</v>
      </c>
      <c r="I14" s="22" t="n">
        <v>25021</v>
      </c>
      <c r="J14" s="22" t="n">
        <v>2930</v>
      </c>
      <c r="K14" s="20" t="n">
        <v>0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62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62</v>
      </c>
      <c r="I15" s="22" t="n">
        <v>62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6738</v>
      </c>
      <c r="C17" s="22" t="n">
        <v>6096</v>
      </c>
      <c r="D17" s="22" t="n">
        <v>6023</v>
      </c>
      <c r="E17" s="22" t="n">
        <v>73</v>
      </c>
      <c r="F17" s="22" t="n">
        <v>0</v>
      </c>
      <c r="G17" s="22"/>
      <c r="H17" s="22" t="n">
        <v>642</v>
      </c>
      <c r="I17" s="56" t="s">
        <v>85</v>
      </c>
      <c r="J17" s="22" t="n">
        <v>642</v>
      </c>
      <c r="K17" s="22" t="n">
        <v>0</v>
      </c>
      <c r="L17" s="53"/>
      <c r="M17" s="20" t="n">
        <v>0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52811</v>
      </c>
      <c r="C19" s="22" t="n">
        <v>50697</v>
      </c>
      <c r="D19" s="22" t="n">
        <v>50601</v>
      </c>
      <c r="E19" s="22" t="n">
        <v>96</v>
      </c>
      <c r="F19" s="22" t="n">
        <v>0</v>
      </c>
      <c r="G19" s="22"/>
      <c r="H19" s="22" t="n">
        <v>2114</v>
      </c>
      <c r="I19" s="22" t="n">
        <v>2095</v>
      </c>
      <c r="J19" s="22" t="n">
        <v>19</v>
      </c>
      <c r="K19" s="22" t="n">
        <v>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20553</v>
      </c>
      <c r="C20" s="22" t="n">
        <v>19194</v>
      </c>
      <c r="D20" s="22" t="n">
        <v>19134</v>
      </c>
      <c r="E20" s="22" t="n">
        <v>60</v>
      </c>
      <c r="F20" s="22" t="n">
        <v>0</v>
      </c>
      <c r="G20" s="22"/>
      <c r="H20" s="22" t="n">
        <v>1359</v>
      </c>
      <c r="I20" s="22" t="n">
        <v>1343</v>
      </c>
      <c r="J20" s="22" t="n">
        <v>16</v>
      </c>
      <c r="K20" s="22" t="n">
        <v>0</v>
      </c>
      <c r="L20" s="53"/>
      <c r="M20" s="20" t="n">
        <v>0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32258</v>
      </c>
      <c r="C21" s="22" t="n">
        <v>31503</v>
      </c>
      <c r="D21" s="22" t="n">
        <v>31467</v>
      </c>
      <c r="E21" s="22" t="n">
        <v>36</v>
      </c>
      <c r="F21" s="22" t="n">
        <v>0</v>
      </c>
      <c r="G21" s="22"/>
      <c r="H21" s="22" t="n">
        <v>755</v>
      </c>
      <c r="I21" s="22" t="n">
        <v>752</v>
      </c>
      <c r="J21" s="22" t="n">
        <v>3</v>
      </c>
      <c r="K21" s="22" t="n">
        <v>0</v>
      </c>
      <c r="L21" s="53"/>
      <c r="M21" s="20" t="n">
        <v>0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18740</v>
      </c>
      <c r="C24" s="22" t="n">
        <v>14929</v>
      </c>
      <c r="D24" s="22" t="n">
        <v>14927</v>
      </c>
      <c r="E24" s="22" t="n">
        <v>2</v>
      </c>
      <c r="F24" s="22" t="n">
        <v>0</v>
      </c>
      <c r="G24" s="22"/>
      <c r="H24" s="22" t="n">
        <v>3811</v>
      </c>
      <c r="I24" s="22" t="n">
        <v>3295</v>
      </c>
      <c r="J24" s="22" t="n">
        <v>516</v>
      </c>
      <c r="K24" s="22" t="n">
        <v>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10247</v>
      </c>
      <c r="C25" s="22" t="n">
        <v>8575</v>
      </c>
      <c r="D25" s="22" t="n">
        <v>8573</v>
      </c>
      <c r="E25" s="22" t="n">
        <v>2</v>
      </c>
      <c r="F25" s="22" t="n">
        <v>0</v>
      </c>
      <c r="G25" s="22"/>
      <c r="H25" s="22" t="n">
        <v>1672</v>
      </c>
      <c r="I25" s="22" t="n">
        <v>1530</v>
      </c>
      <c r="J25" s="22" t="n">
        <v>142</v>
      </c>
      <c r="K25" s="22" t="n">
        <v>0</v>
      </c>
      <c r="L25" s="53"/>
      <c r="M25" s="20" t="n">
        <v>0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70</v>
      </c>
      <c r="C26" s="22" t="n">
        <v>58</v>
      </c>
      <c r="D26" s="22" t="n">
        <v>58</v>
      </c>
      <c r="E26" s="22" t="n">
        <v>0</v>
      </c>
      <c r="F26" s="22" t="n">
        <v>0</v>
      </c>
      <c r="G26" s="22"/>
      <c r="H26" s="22" t="n">
        <v>12</v>
      </c>
      <c r="I26" s="22" t="n">
        <v>12</v>
      </c>
      <c r="J26" s="22" t="n">
        <v>0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8423</v>
      </c>
      <c r="C27" s="22" t="n">
        <v>6296</v>
      </c>
      <c r="D27" s="22" t="n">
        <v>6296</v>
      </c>
      <c r="E27" s="22" t="n">
        <v>0</v>
      </c>
      <c r="F27" s="22" t="n">
        <v>0</v>
      </c>
      <c r="G27" s="22"/>
      <c r="H27" s="22" t="n">
        <v>2127</v>
      </c>
      <c r="I27" s="22" t="n">
        <v>1753</v>
      </c>
      <c r="J27" s="22" t="n">
        <v>374</v>
      </c>
      <c r="K27" s="22" t="n">
        <v>0</v>
      </c>
      <c r="L27" s="53"/>
      <c r="M27" s="20" t="n">
        <v>0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18740</v>
      </c>
      <c r="C30" s="22" t="n">
        <v>14929</v>
      </c>
      <c r="D30" s="22" t="n">
        <v>14927</v>
      </c>
      <c r="E30" s="22" t="n">
        <v>2</v>
      </c>
      <c r="F30" s="22" t="n">
        <v>0</v>
      </c>
      <c r="G30" s="22"/>
      <c r="H30" s="22" t="n">
        <v>3811</v>
      </c>
      <c r="I30" s="22" t="n">
        <v>3295</v>
      </c>
      <c r="J30" s="22" t="n">
        <v>516</v>
      </c>
      <c r="K30" s="22" t="n">
        <v>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16</v>
      </c>
      <c r="C31" s="22" t="n">
        <v>16</v>
      </c>
      <c r="D31" s="22" t="n">
        <v>14</v>
      </c>
      <c r="E31" s="22" t="n">
        <v>2</v>
      </c>
      <c r="F31" s="22" t="n">
        <v>0</v>
      </c>
      <c r="G31" s="22"/>
      <c r="H31" s="22" t="n">
        <v>0</v>
      </c>
      <c r="I31" s="22" t="n">
        <v>0</v>
      </c>
      <c r="J31" s="22" t="n">
        <v>0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15141</v>
      </c>
      <c r="C32" s="22" t="n">
        <v>11330</v>
      </c>
      <c r="D32" s="22" t="n">
        <v>11330</v>
      </c>
      <c r="E32" s="22" t="n">
        <v>0</v>
      </c>
      <c r="F32" s="22" t="n">
        <v>0</v>
      </c>
      <c r="G32" s="22"/>
      <c r="H32" s="22" t="n">
        <v>3811</v>
      </c>
      <c r="I32" s="22" t="n">
        <v>3295</v>
      </c>
      <c r="J32" s="22" t="n">
        <v>516</v>
      </c>
      <c r="K32" s="22" t="n">
        <v>0</v>
      </c>
      <c r="L32" s="53"/>
      <c r="M32" s="20" t="n">
        <v>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3583</v>
      </c>
      <c r="C33" s="22" t="n">
        <v>3583</v>
      </c>
      <c r="D33" s="22" t="n">
        <v>3583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18732</v>
      </c>
      <c r="C36" s="22" t="n">
        <v>14922</v>
      </c>
      <c r="D36" s="22" t="n">
        <v>14922</v>
      </c>
      <c r="E36" s="22" t="n">
        <v>0</v>
      </c>
      <c r="F36" s="22" t="n">
        <v>0</v>
      </c>
      <c r="G36" s="22"/>
      <c r="H36" s="22" t="n">
        <v>3810</v>
      </c>
      <c r="I36" s="22" t="n">
        <v>3295</v>
      </c>
      <c r="J36" s="22" t="n">
        <v>515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1884</v>
      </c>
      <c r="C37" s="22" t="n">
        <v>1559</v>
      </c>
      <c r="D37" s="22" t="n">
        <v>1559</v>
      </c>
      <c r="E37" s="22" t="n">
        <v>0</v>
      </c>
      <c r="F37" s="22" t="n">
        <v>0</v>
      </c>
      <c r="G37" s="22"/>
      <c r="H37" s="22" t="n">
        <v>325</v>
      </c>
      <c r="I37" s="22" t="n">
        <v>296</v>
      </c>
      <c r="J37" s="22" t="n">
        <v>29</v>
      </c>
      <c r="K37" s="22" t="n">
        <v>0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16848</v>
      </c>
      <c r="C38" s="22" t="n">
        <v>13363</v>
      </c>
      <c r="D38" s="22" t="n">
        <v>13363</v>
      </c>
      <c r="E38" s="22" t="n">
        <v>0</v>
      </c>
      <c r="F38" s="22" t="n">
        <v>0</v>
      </c>
      <c r="G38" s="22"/>
      <c r="H38" s="22" t="n">
        <v>3485</v>
      </c>
      <c r="I38" s="22" t="n">
        <v>2999</v>
      </c>
      <c r="J38" s="22" t="n">
        <v>486</v>
      </c>
      <c r="K38" s="22" t="n">
        <v>0</v>
      </c>
      <c r="L38" s="53"/>
      <c r="M38" s="20" t="n">
        <v>0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18732</v>
      </c>
      <c r="C41" s="22" t="n">
        <v>14922</v>
      </c>
      <c r="D41" s="22" t="n">
        <v>14922</v>
      </c>
      <c r="E41" s="22" t="n">
        <v>0</v>
      </c>
      <c r="F41" s="22" t="n">
        <v>0</v>
      </c>
      <c r="G41" s="22"/>
      <c r="H41" s="22" t="n">
        <v>3810</v>
      </c>
      <c r="I41" s="22" t="n">
        <v>3295</v>
      </c>
      <c r="J41" s="22" t="n">
        <v>515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1223</v>
      </c>
      <c r="C42" s="22" t="n">
        <v>1002</v>
      </c>
      <c r="D42" s="22" t="n">
        <v>1002</v>
      </c>
      <c r="E42" s="22" t="n">
        <v>0</v>
      </c>
      <c r="F42" s="22" t="n">
        <v>0</v>
      </c>
      <c r="G42" s="22"/>
      <c r="H42" s="22" t="n">
        <v>221</v>
      </c>
      <c r="I42" s="22" t="n">
        <v>216</v>
      </c>
      <c r="J42" s="22" t="n">
        <v>5</v>
      </c>
      <c r="K42" s="22" t="n">
        <v>0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17509</v>
      </c>
      <c r="C43" s="22" t="n">
        <v>13920</v>
      </c>
      <c r="D43" s="22" t="n">
        <v>13920</v>
      </c>
      <c r="E43" s="22" t="n">
        <v>0</v>
      </c>
      <c r="F43" s="22" t="n">
        <v>0</v>
      </c>
      <c r="G43" s="22"/>
      <c r="H43" s="22" t="n">
        <v>3589</v>
      </c>
      <c r="I43" s="22" t="n">
        <v>3079</v>
      </c>
      <c r="J43" s="22" t="n">
        <v>510</v>
      </c>
      <c r="K43" s="22" t="n">
        <v>0</v>
      </c>
      <c r="L43" s="53"/>
      <c r="M43" s="20" t="n">
        <v>0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13430</v>
      </c>
      <c r="C47" s="22" t="n">
        <v>3</v>
      </c>
      <c r="D47" s="22" t="n">
        <v>0</v>
      </c>
      <c r="E47" s="22" t="n">
        <v>3</v>
      </c>
      <c r="F47" s="22" t="n">
        <v>0</v>
      </c>
      <c r="G47" s="22"/>
      <c r="H47" s="22" t="n">
        <v>13427</v>
      </c>
      <c r="I47" s="22" t="n">
        <v>12872</v>
      </c>
      <c r="J47" s="22" t="n">
        <v>555</v>
      </c>
      <c r="K47" s="22" t="n">
        <v>0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22411</v>
      </c>
      <c r="C48" s="22" t="n">
        <v>18638</v>
      </c>
      <c r="D48" s="22" t="n">
        <v>18638</v>
      </c>
      <c r="E48" s="22" t="n">
        <v>0</v>
      </c>
      <c r="F48" s="22" t="n">
        <v>0</v>
      </c>
      <c r="G48" s="22"/>
      <c r="H48" s="22" t="n">
        <v>3773</v>
      </c>
      <c r="I48" s="22" t="n">
        <v>3218</v>
      </c>
      <c r="J48" s="22" t="n">
        <v>555</v>
      </c>
      <c r="K48" s="22" t="n">
        <v>0</v>
      </c>
      <c r="L48" s="53"/>
      <c r="M48" s="20" t="n">
        <v>0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2556</v>
      </c>
      <c r="C50" s="22" t="n">
        <v>1944</v>
      </c>
      <c r="D50" s="22" t="n">
        <v>1944</v>
      </c>
      <c r="E50" s="22" t="n">
        <v>0</v>
      </c>
      <c r="F50" s="22" t="n">
        <v>0</v>
      </c>
      <c r="G50" s="22"/>
      <c r="H50" s="22" t="n">
        <v>612</v>
      </c>
      <c r="I50" s="22" t="n">
        <v>502</v>
      </c>
      <c r="J50" s="22" t="n">
        <v>110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2387</v>
      </c>
      <c r="C51" s="22" t="n">
        <v>1821</v>
      </c>
      <c r="D51" s="22" t="n">
        <v>1821</v>
      </c>
      <c r="E51" s="22" t="n">
        <v>0</v>
      </c>
      <c r="F51" s="22" t="n">
        <v>0</v>
      </c>
      <c r="G51" s="22"/>
      <c r="H51" s="22" t="n">
        <v>566</v>
      </c>
      <c r="I51" s="22" t="n">
        <v>460</v>
      </c>
      <c r="J51" s="22" t="n">
        <v>106</v>
      </c>
      <c r="K51" s="22" t="n">
        <v>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169</v>
      </c>
      <c r="C52" s="22" t="n">
        <v>123</v>
      </c>
      <c r="D52" s="22" t="n">
        <v>123</v>
      </c>
      <c r="E52" s="22" t="n">
        <v>0</v>
      </c>
      <c r="F52" s="22" t="n">
        <v>0</v>
      </c>
      <c r="G52" s="22" t="n">
        <v>0</v>
      </c>
      <c r="H52" s="22" t="n">
        <v>46</v>
      </c>
      <c r="I52" s="22" t="n">
        <v>42</v>
      </c>
      <c r="J52" s="22" t="n">
        <v>4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70</v>
      </c>
      <c r="C53" s="22" t="n">
        <v>41</v>
      </c>
      <c r="D53" s="22" t="n">
        <v>41</v>
      </c>
      <c r="E53" s="22" t="n">
        <v>0</v>
      </c>
      <c r="F53" s="22" t="n">
        <v>0</v>
      </c>
      <c r="G53" s="22"/>
      <c r="H53" s="22" t="n">
        <v>29</v>
      </c>
      <c r="I53" s="22" t="n">
        <v>28</v>
      </c>
      <c r="J53" s="22" t="n">
        <v>1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99</v>
      </c>
      <c r="C54" s="22" t="n">
        <v>82</v>
      </c>
      <c r="D54" s="22" t="n">
        <v>82</v>
      </c>
      <c r="E54" s="22" t="n">
        <v>0</v>
      </c>
      <c r="F54" s="22" t="n">
        <v>0</v>
      </c>
      <c r="G54" s="22"/>
      <c r="H54" s="22" t="n">
        <v>17</v>
      </c>
      <c r="I54" s="22" t="n">
        <v>14</v>
      </c>
      <c r="J54" s="22" t="n">
        <v>3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286</v>
      </c>
      <c r="C57" s="57" t="n">
        <v>243</v>
      </c>
      <c r="D57" s="57" t="n">
        <v>243</v>
      </c>
      <c r="E57" s="57" t="n">
        <v>0</v>
      </c>
      <c r="F57" s="57" t="n">
        <v>0</v>
      </c>
      <c r="G57" s="57"/>
      <c r="H57" s="57" t="n">
        <v>43</v>
      </c>
      <c r="I57" s="57" t="n">
        <v>38</v>
      </c>
      <c r="J57" s="57" t="n">
        <v>5</v>
      </c>
      <c r="K57" s="58" t="n">
        <v>0</v>
      </c>
      <c r="L57" s="59"/>
      <c r="M57" s="20" t="n">
        <v>0</v>
      </c>
      <c r="N57" s="20" t="n">
        <v>0</v>
      </c>
    </row>
    <row r="58" customFormat="false" ht="6" hidden="false" customHeight="true" outlineLevel="0" collapsed="false">
      <c r="A58" s="87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43"/>
      <c r="N58" s="32"/>
    </row>
    <row r="59" customFormat="false" ht="12.75" hidden="false" customHeight="false" outlineLevel="0" collapsed="false">
      <c r="A59" s="30" t="s">
        <v>95</v>
      </c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7.44"/>
    <col collapsed="false" customWidth="true" hidden="false" outlineLevel="0" max="3" min="3" style="2" width="9.34"/>
    <col collapsed="false" customWidth="true" hidden="false" outlineLevel="0" max="4" min="4" style="2" width="11.25"/>
    <col collapsed="false" customWidth="true" hidden="false" outlineLevel="0" max="5" min="5" style="2" width="6.97"/>
    <col collapsed="false" customWidth="true" hidden="false" outlineLevel="0" max="6" min="6" style="2" width="9.66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7.76"/>
    <col collapsed="false" customWidth="true" hidden="false" outlineLevel="0" max="10" min="10" style="2" width="8.39"/>
    <col collapsed="false" customWidth="true" hidden="false" outlineLevel="0" max="11" min="11" style="2" width="8.55"/>
    <col collapsed="false" customWidth="true" hidden="false" outlineLevel="0" max="12" min="12" style="2" width="9.5"/>
    <col collapsed="false" customWidth="true" hidden="false" outlineLevel="0" max="13" min="13" style="2" width="8.55"/>
    <col collapsed="false" customWidth="true" hidden="true" outlineLevel="0" max="14" min="14" style="2" width="10.61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L1" s="26"/>
      <c r="M1" s="26" t="s">
        <v>162</v>
      </c>
      <c r="N1" s="26"/>
      <c r="O1" s="5"/>
    </row>
    <row r="2" s="39" customFormat="true" ht="15.95" hidden="false" customHeight="true" outlineLevel="0" collapsed="false">
      <c r="A2" s="8" t="s">
        <v>163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877009</v>
      </c>
      <c r="C9" s="22" t="n">
        <v>652045</v>
      </c>
      <c r="D9" s="22" t="n">
        <v>446281</v>
      </c>
      <c r="E9" s="22" t="n">
        <v>200103</v>
      </c>
      <c r="F9" s="22" t="n">
        <v>5661</v>
      </c>
      <c r="G9" s="22"/>
      <c r="H9" s="22" t="n">
        <v>224964</v>
      </c>
      <c r="I9" s="22" t="n">
        <v>183966</v>
      </c>
      <c r="J9" s="22" t="n">
        <v>22397</v>
      </c>
      <c r="K9" s="22" t="n">
        <v>16666</v>
      </c>
      <c r="L9" s="52"/>
      <c r="M9" s="22" t="n">
        <v>1935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154396</v>
      </c>
      <c r="C10" s="22" t="n">
        <v>119277</v>
      </c>
      <c r="D10" s="22" t="n">
        <v>95425</v>
      </c>
      <c r="E10" s="22" t="n">
        <v>22701</v>
      </c>
      <c r="F10" s="22" t="n">
        <v>1151</v>
      </c>
      <c r="G10" s="22"/>
      <c r="H10" s="22" t="n">
        <v>35119</v>
      </c>
      <c r="I10" s="22" t="n">
        <v>24636</v>
      </c>
      <c r="J10" s="22" t="n">
        <v>6763</v>
      </c>
      <c r="K10" s="22" t="n">
        <v>3074</v>
      </c>
      <c r="L10" s="52"/>
      <c r="M10" s="22" t="n">
        <v>646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64359</v>
      </c>
      <c r="C11" s="22" t="n">
        <v>49332</v>
      </c>
      <c r="D11" s="22" t="n">
        <v>35043</v>
      </c>
      <c r="E11" s="22" t="n">
        <v>13857</v>
      </c>
      <c r="F11" s="22" t="n">
        <v>432</v>
      </c>
      <c r="G11" s="22"/>
      <c r="H11" s="22" t="n">
        <v>15027</v>
      </c>
      <c r="I11" s="22" t="n">
        <v>11284</v>
      </c>
      <c r="J11" s="22" t="n">
        <v>2191</v>
      </c>
      <c r="K11" s="20" t="n">
        <v>1346</v>
      </c>
      <c r="L11" s="53"/>
      <c r="M11" s="20" t="n">
        <v>206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58496</v>
      </c>
      <c r="C12" s="22" t="n">
        <v>46254</v>
      </c>
      <c r="D12" s="22" t="n">
        <v>38517</v>
      </c>
      <c r="E12" s="22" t="n">
        <v>7321</v>
      </c>
      <c r="F12" s="22" t="n">
        <v>416</v>
      </c>
      <c r="G12" s="22"/>
      <c r="H12" s="22" t="n">
        <v>12242</v>
      </c>
      <c r="I12" s="22" t="n">
        <v>9070</v>
      </c>
      <c r="J12" s="22" t="n">
        <v>1989</v>
      </c>
      <c r="K12" s="20" t="n">
        <v>964</v>
      </c>
      <c r="L12" s="53"/>
      <c r="M12" s="20" t="n">
        <v>219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31541</v>
      </c>
      <c r="C13" s="22" t="n">
        <v>23691</v>
      </c>
      <c r="D13" s="22" t="n">
        <v>21865</v>
      </c>
      <c r="E13" s="22" t="n">
        <v>1523</v>
      </c>
      <c r="F13" s="22" t="n">
        <v>303</v>
      </c>
      <c r="G13" s="22"/>
      <c r="H13" s="22" t="n">
        <v>7850</v>
      </c>
      <c r="I13" s="22" t="n">
        <v>4282</v>
      </c>
      <c r="J13" s="22" t="n">
        <v>2583</v>
      </c>
      <c r="K13" s="20" t="n">
        <v>764</v>
      </c>
      <c r="L13" s="53"/>
      <c r="M13" s="20" t="n">
        <v>221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721897</v>
      </c>
      <c r="C14" s="22" t="n">
        <v>532768</v>
      </c>
      <c r="D14" s="22" t="n">
        <v>350856</v>
      </c>
      <c r="E14" s="22" t="n">
        <v>177402</v>
      </c>
      <c r="F14" s="22" t="n">
        <v>4510</v>
      </c>
      <c r="G14" s="22"/>
      <c r="H14" s="22" t="n">
        <v>189129</v>
      </c>
      <c r="I14" s="22" t="n">
        <v>158614</v>
      </c>
      <c r="J14" s="22" t="n">
        <v>15634</v>
      </c>
      <c r="K14" s="20" t="n">
        <v>13592</v>
      </c>
      <c r="L14" s="53"/>
      <c r="M14" s="20" t="n">
        <v>1289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716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716</v>
      </c>
      <c r="I15" s="22" t="n">
        <v>716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37180</v>
      </c>
      <c r="C17" s="22" t="n">
        <v>36314</v>
      </c>
      <c r="D17" s="22" t="n">
        <v>23124</v>
      </c>
      <c r="E17" s="22" t="n">
        <v>13188</v>
      </c>
      <c r="F17" s="22" t="n">
        <v>2</v>
      </c>
      <c r="G17" s="22"/>
      <c r="H17" s="22" t="n">
        <v>866</v>
      </c>
      <c r="I17" s="56" t="s">
        <v>85</v>
      </c>
      <c r="J17" s="22" t="n">
        <v>841</v>
      </c>
      <c r="K17" s="22" t="n">
        <v>0</v>
      </c>
      <c r="L17" s="53"/>
      <c r="M17" s="20" t="n">
        <v>25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116326</v>
      </c>
      <c r="C19" s="22" t="n">
        <v>91609</v>
      </c>
      <c r="D19" s="22" t="n">
        <v>57342</v>
      </c>
      <c r="E19" s="22" t="n">
        <v>34267</v>
      </c>
      <c r="F19" s="22" t="n">
        <v>0</v>
      </c>
      <c r="G19" s="22"/>
      <c r="H19" s="22" t="n">
        <v>24717</v>
      </c>
      <c r="I19" s="22" t="n">
        <v>14676</v>
      </c>
      <c r="J19" s="22" t="n">
        <v>2655</v>
      </c>
      <c r="K19" s="22" t="n">
        <v>7210</v>
      </c>
      <c r="L19" s="52"/>
      <c r="M19" s="22" t="n">
        <v>176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54166</v>
      </c>
      <c r="C20" s="22" t="n">
        <v>44461</v>
      </c>
      <c r="D20" s="22" t="n">
        <v>32017</v>
      </c>
      <c r="E20" s="22" t="n">
        <v>12444</v>
      </c>
      <c r="F20" s="22" t="n">
        <v>0</v>
      </c>
      <c r="G20" s="22"/>
      <c r="H20" s="22" t="n">
        <v>9705</v>
      </c>
      <c r="I20" s="22" t="n">
        <v>8483</v>
      </c>
      <c r="J20" s="22" t="n">
        <v>1156</v>
      </c>
      <c r="K20" s="22" t="n">
        <v>0</v>
      </c>
      <c r="L20" s="53"/>
      <c r="M20" s="20" t="n">
        <v>66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54950</v>
      </c>
      <c r="C21" s="22" t="n">
        <v>47148</v>
      </c>
      <c r="D21" s="22" t="n">
        <v>25325</v>
      </c>
      <c r="E21" s="22" t="n">
        <v>21823</v>
      </c>
      <c r="F21" s="22" t="n">
        <v>0</v>
      </c>
      <c r="G21" s="22"/>
      <c r="H21" s="22" t="n">
        <v>7802</v>
      </c>
      <c r="I21" s="22" t="n">
        <v>6193</v>
      </c>
      <c r="J21" s="22" t="n">
        <v>1499</v>
      </c>
      <c r="K21" s="22" t="n">
        <v>0</v>
      </c>
      <c r="L21" s="53"/>
      <c r="M21" s="20" t="n">
        <v>110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721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7210</v>
      </c>
      <c r="I22" s="22" t="n">
        <v>0</v>
      </c>
      <c r="J22" s="22" t="n">
        <v>0</v>
      </c>
      <c r="K22" s="22" t="n">
        <v>721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104839</v>
      </c>
      <c r="C24" s="22" t="n">
        <v>79771</v>
      </c>
      <c r="D24" s="22" t="n">
        <v>69521</v>
      </c>
      <c r="E24" s="22" t="n">
        <v>9655</v>
      </c>
      <c r="F24" s="22" t="n">
        <v>595</v>
      </c>
      <c r="G24" s="22"/>
      <c r="H24" s="22" t="n">
        <v>25068</v>
      </c>
      <c r="I24" s="22" t="n">
        <v>21423</v>
      </c>
      <c r="J24" s="22" t="n">
        <v>1630</v>
      </c>
      <c r="K24" s="22" t="n">
        <v>1442</v>
      </c>
      <c r="L24" s="52"/>
      <c r="M24" s="22" t="n">
        <v>573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63171</v>
      </c>
      <c r="C25" s="22" t="n">
        <v>53010</v>
      </c>
      <c r="D25" s="22" t="n">
        <v>45085</v>
      </c>
      <c r="E25" s="22" t="n">
        <v>7753</v>
      </c>
      <c r="F25" s="22" t="n">
        <v>172</v>
      </c>
      <c r="G25" s="22"/>
      <c r="H25" s="22" t="n">
        <v>10161</v>
      </c>
      <c r="I25" s="22" t="n">
        <v>8973</v>
      </c>
      <c r="J25" s="22" t="n">
        <v>404</v>
      </c>
      <c r="K25" s="22" t="n">
        <v>471</v>
      </c>
      <c r="L25" s="53"/>
      <c r="M25" s="20" t="n">
        <v>313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492</v>
      </c>
      <c r="C26" s="22" t="n">
        <v>430</v>
      </c>
      <c r="D26" s="22" t="n">
        <v>430</v>
      </c>
      <c r="E26" s="22" t="n">
        <v>0</v>
      </c>
      <c r="F26" s="22" t="n">
        <v>0</v>
      </c>
      <c r="G26" s="22"/>
      <c r="H26" s="22" t="n">
        <v>62</v>
      </c>
      <c r="I26" s="22" t="n">
        <v>36</v>
      </c>
      <c r="J26" s="22" t="n">
        <v>5</v>
      </c>
      <c r="K26" s="22" t="n">
        <v>21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41176</v>
      </c>
      <c r="C27" s="22" t="n">
        <v>26331</v>
      </c>
      <c r="D27" s="22" t="n">
        <v>24006</v>
      </c>
      <c r="E27" s="22" t="n">
        <v>1902</v>
      </c>
      <c r="F27" s="22" t="n">
        <v>423</v>
      </c>
      <c r="G27" s="22"/>
      <c r="H27" s="22" t="n">
        <v>14845</v>
      </c>
      <c r="I27" s="22" t="n">
        <v>12414</v>
      </c>
      <c r="J27" s="22" t="n">
        <v>1221</v>
      </c>
      <c r="K27" s="22" t="n">
        <v>950</v>
      </c>
      <c r="L27" s="53"/>
      <c r="M27" s="20" t="n">
        <v>260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104710</v>
      </c>
      <c r="C30" s="22" t="n">
        <v>79642</v>
      </c>
      <c r="D30" s="22" t="n">
        <v>69392</v>
      </c>
      <c r="E30" s="22" t="n">
        <v>9655</v>
      </c>
      <c r="F30" s="22" t="n">
        <v>595</v>
      </c>
      <c r="G30" s="22"/>
      <c r="H30" s="22" t="n">
        <v>25068</v>
      </c>
      <c r="I30" s="22" t="n">
        <v>21423</v>
      </c>
      <c r="J30" s="22" t="n">
        <v>1630</v>
      </c>
      <c r="K30" s="22" t="n">
        <v>1442</v>
      </c>
      <c r="L30" s="52"/>
      <c r="M30" s="22" t="n">
        <v>573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1292</v>
      </c>
      <c r="C31" s="22" t="n">
        <v>1058</v>
      </c>
      <c r="D31" s="22" t="n">
        <v>233</v>
      </c>
      <c r="E31" s="22" t="n">
        <v>825</v>
      </c>
      <c r="F31" s="22" t="n">
        <v>0</v>
      </c>
      <c r="G31" s="22"/>
      <c r="H31" s="22" t="n">
        <v>234</v>
      </c>
      <c r="I31" s="22" t="n">
        <v>0</v>
      </c>
      <c r="J31" s="22" t="n">
        <v>0</v>
      </c>
      <c r="K31" s="22" t="n">
        <v>0</v>
      </c>
      <c r="L31" s="53"/>
      <c r="M31" s="20" t="n">
        <v>234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96609</v>
      </c>
      <c r="C32" s="22" t="n">
        <v>72749</v>
      </c>
      <c r="D32" s="22" t="n">
        <v>63919</v>
      </c>
      <c r="E32" s="22" t="n">
        <v>8830</v>
      </c>
      <c r="F32" s="22" t="n">
        <v>0</v>
      </c>
      <c r="G32" s="22"/>
      <c r="H32" s="22" t="n">
        <v>23860</v>
      </c>
      <c r="I32" s="22" t="n">
        <v>21423</v>
      </c>
      <c r="J32" s="22" t="n">
        <v>1630</v>
      </c>
      <c r="K32" s="22" t="n">
        <v>468</v>
      </c>
      <c r="L32" s="53"/>
      <c r="M32" s="20" t="n">
        <v>339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6809</v>
      </c>
      <c r="C33" s="22" t="n">
        <v>5835</v>
      </c>
      <c r="D33" s="22" t="n">
        <v>5240</v>
      </c>
      <c r="E33" s="56" t="s">
        <v>85</v>
      </c>
      <c r="F33" s="22" t="n">
        <v>595</v>
      </c>
      <c r="G33" s="22"/>
      <c r="H33" s="22" t="n">
        <v>974</v>
      </c>
      <c r="I33" s="22" t="n">
        <v>0</v>
      </c>
      <c r="J33" s="22" t="n">
        <v>0</v>
      </c>
      <c r="K33" s="22" t="n">
        <v>974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104588</v>
      </c>
      <c r="C36" s="22" t="n">
        <v>79438</v>
      </c>
      <c r="D36" s="22" t="n">
        <v>69238</v>
      </c>
      <c r="E36" s="22" t="n">
        <v>9605</v>
      </c>
      <c r="F36" s="22" t="n">
        <v>595</v>
      </c>
      <c r="G36" s="22"/>
      <c r="H36" s="22" t="n">
        <v>25150</v>
      </c>
      <c r="I36" s="22" t="n">
        <v>21496</v>
      </c>
      <c r="J36" s="22" t="n">
        <v>1639</v>
      </c>
      <c r="K36" s="22" t="n">
        <v>1442</v>
      </c>
      <c r="L36" s="52"/>
      <c r="M36" s="22" t="n">
        <v>573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7393</v>
      </c>
      <c r="C37" s="22" t="n">
        <v>5488</v>
      </c>
      <c r="D37" s="22" t="n">
        <v>4873</v>
      </c>
      <c r="E37" s="22" t="n">
        <v>602</v>
      </c>
      <c r="F37" s="22" t="n">
        <v>13</v>
      </c>
      <c r="G37" s="22"/>
      <c r="H37" s="22" t="n">
        <v>1905</v>
      </c>
      <c r="I37" s="22" t="n">
        <v>1649</v>
      </c>
      <c r="J37" s="22" t="n">
        <v>87</v>
      </c>
      <c r="K37" s="22" t="n">
        <v>113</v>
      </c>
      <c r="L37" s="53"/>
      <c r="M37" s="20" t="n">
        <v>56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97119</v>
      </c>
      <c r="C38" s="22" t="n">
        <v>73874</v>
      </c>
      <c r="D38" s="22" t="n">
        <v>64289</v>
      </c>
      <c r="E38" s="22" t="n">
        <v>9003</v>
      </c>
      <c r="F38" s="22" t="n">
        <v>582</v>
      </c>
      <c r="G38" s="22"/>
      <c r="H38" s="22" t="n">
        <v>23245</v>
      </c>
      <c r="I38" s="22" t="n">
        <v>19847</v>
      </c>
      <c r="J38" s="22" t="n">
        <v>1552</v>
      </c>
      <c r="K38" s="22" t="n">
        <v>1329</v>
      </c>
      <c r="L38" s="53"/>
      <c r="M38" s="20" t="n">
        <v>517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76</v>
      </c>
      <c r="C39" s="22" t="n">
        <v>76</v>
      </c>
      <c r="D39" s="22" t="n">
        <v>76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104588</v>
      </c>
      <c r="C41" s="22" t="n">
        <v>79438</v>
      </c>
      <c r="D41" s="22" t="n">
        <v>69238</v>
      </c>
      <c r="E41" s="22" t="n">
        <v>9605</v>
      </c>
      <c r="F41" s="22" t="n">
        <v>595</v>
      </c>
      <c r="G41" s="22"/>
      <c r="H41" s="22" t="n">
        <v>25150</v>
      </c>
      <c r="I41" s="22" t="n">
        <v>21496</v>
      </c>
      <c r="J41" s="22" t="n">
        <v>1639</v>
      </c>
      <c r="K41" s="22" t="n">
        <v>1442</v>
      </c>
      <c r="L41" s="52"/>
      <c r="M41" s="22" t="n">
        <v>573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5879</v>
      </c>
      <c r="C42" s="22" t="n">
        <v>4048</v>
      </c>
      <c r="D42" s="22" t="n">
        <v>3438</v>
      </c>
      <c r="E42" s="22" t="n">
        <v>602</v>
      </c>
      <c r="F42" s="22" t="n">
        <v>8</v>
      </c>
      <c r="G42" s="22"/>
      <c r="H42" s="22" t="n">
        <v>1831</v>
      </c>
      <c r="I42" s="22" t="n">
        <v>1635</v>
      </c>
      <c r="J42" s="22" t="n">
        <v>49</v>
      </c>
      <c r="K42" s="22" t="n">
        <v>117</v>
      </c>
      <c r="L42" s="53"/>
      <c r="M42" s="20" t="n">
        <v>3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98697</v>
      </c>
      <c r="C43" s="22" t="n">
        <v>75378</v>
      </c>
      <c r="D43" s="22" t="n">
        <v>65788</v>
      </c>
      <c r="E43" s="22" t="n">
        <v>9003</v>
      </c>
      <c r="F43" s="22" t="n">
        <v>587</v>
      </c>
      <c r="G43" s="22"/>
      <c r="H43" s="22" t="n">
        <v>23319</v>
      </c>
      <c r="I43" s="22" t="n">
        <v>19861</v>
      </c>
      <c r="J43" s="22" t="n">
        <v>1590</v>
      </c>
      <c r="K43" s="22" t="n">
        <v>1325</v>
      </c>
      <c r="L43" s="53"/>
      <c r="M43" s="20" t="n">
        <v>543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12</v>
      </c>
      <c r="C44" s="22" t="n">
        <v>12</v>
      </c>
      <c r="D44" s="22" t="n">
        <v>12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104917</v>
      </c>
      <c r="C47" s="22" t="n">
        <v>16105</v>
      </c>
      <c r="D47" s="22" t="n">
        <v>0</v>
      </c>
      <c r="E47" s="22" t="n">
        <v>16105</v>
      </c>
      <c r="F47" s="22" t="n">
        <v>0</v>
      </c>
      <c r="G47" s="22"/>
      <c r="H47" s="22" t="n">
        <v>88812</v>
      </c>
      <c r="I47" s="22" t="n">
        <v>85548</v>
      </c>
      <c r="J47" s="22" t="n">
        <v>1304</v>
      </c>
      <c r="K47" s="22" t="n">
        <v>1566</v>
      </c>
      <c r="L47" s="53"/>
      <c r="M47" s="20" t="n">
        <v>394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86153</v>
      </c>
      <c r="C48" s="22" t="n">
        <v>61502</v>
      </c>
      <c r="D48" s="22" t="n">
        <v>60974</v>
      </c>
      <c r="E48" s="22" t="n">
        <v>0</v>
      </c>
      <c r="F48" s="22" t="n">
        <v>528</v>
      </c>
      <c r="G48" s="22"/>
      <c r="H48" s="22" t="n">
        <v>24651</v>
      </c>
      <c r="I48" s="22" t="n">
        <v>21387</v>
      </c>
      <c r="J48" s="22" t="n">
        <v>1304</v>
      </c>
      <c r="K48" s="22" t="n">
        <v>1566</v>
      </c>
      <c r="L48" s="53"/>
      <c r="M48" s="20" t="n">
        <v>394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3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13068</v>
      </c>
      <c r="C50" s="22" t="n">
        <v>9402</v>
      </c>
      <c r="D50" s="22" t="n">
        <v>8132</v>
      </c>
      <c r="E50" s="22" t="n">
        <v>1189</v>
      </c>
      <c r="F50" s="22" t="n">
        <v>81</v>
      </c>
      <c r="G50" s="22"/>
      <c r="H50" s="22" t="n">
        <v>3666</v>
      </c>
      <c r="I50" s="22" t="n">
        <v>3096</v>
      </c>
      <c r="J50" s="22" t="n">
        <v>380</v>
      </c>
      <c r="K50" s="22" t="n">
        <v>183</v>
      </c>
      <c r="L50" s="53"/>
      <c r="M50" s="22" t="n">
        <v>7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11938</v>
      </c>
      <c r="C51" s="22" t="n">
        <v>8444</v>
      </c>
      <c r="D51" s="22" t="n">
        <v>7288</v>
      </c>
      <c r="E51" s="22" t="n">
        <v>1079</v>
      </c>
      <c r="F51" s="22" t="n">
        <v>77</v>
      </c>
      <c r="G51" s="22"/>
      <c r="H51" s="22" t="n">
        <v>3494</v>
      </c>
      <c r="I51" s="22" t="n">
        <v>2947</v>
      </c>
      <c r="J51" s="22" t="n">
        <v>374</v>
      </c>
      <c r="K51" s="22" t="n">
        <v>168</v>
      </c>
      <c r="L51" s="53"/>
      <c r="M51" s="20" t="n">
        <v>5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1130</v>
      </c>
      <c r="C52" s="22" t="n">
        <v>958</v>
      </c>
      <c r="D52" s="22" t="n">
        <v>844</v>
      </c>
      <c r="E52" s="22" t="n">
        <v>110</v>
      </c>
      <c r="F52" s="22" t="n">
        <v>4</v>
      </c>
      <c r="G52" s="22"/>
      <c r="H52" s="22" t="n">
        <v>172</v>
      </c>
      <c r="I52" s="22" t="n">
        <v>149</v>
      </c>
      <c r="J52" s="22" t="n">
        <v>6</v>
      </c>
      <c r="K52" s="22" t="n">
        <v>15</v>
      </c>
      <c r="L52" s="52"/>
      <c r="M52" s="22" t="n">
        <v>2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348</v>
      </c>
      <c r="C53" s="22" t="n">
        <v>276</v>
      </c>
      <c r="D53" s="22" t="n">
        <v>244</v>
      </c>
      <c r="E53" s="22" t="n">
        <v>30</v>
      </c>
      <c r="F53" s="22" t="n">
        <v>2</v>
      </c>
      <c r="G53" s="22"/>
      <c r="H53" s="22" t="n">
        <v>72</v>
      </c>
      <c r="I53" s="22" t="n">
        <v>60</v>
      </c>
      <c r="J53" s="22" t="n">
        <v>2</v>
      </c>
      <c r="K53" s="22" t="n">
        <v>1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782</v>
      </c>
      <c r="C54" s="22" t="n">
        <v>682</v>
      </c>
      <c r="D54" s="22" t="n">
        <v>600</v>
      </c>
      <c r="E54" s="22" t="n">
        <v>80</v>
      </c>
      <c r="F54" s="22" t="n">
        <v>2</v>
      </c>
      <c r="G54" s="22"/>
      <c r="H54" s="22" t="n">
        <v>100</v>
      </c>
      <c r="I54" s="22" t="n">
        <v>89</v>
      </c>
      <c r="J54" s="22" t="n">
        <v>4</v>
      </c>
      <c r="K54" s="22" t="n">
        <v>5</v>
      </c>
      <c r="L54" s="53"/>
      <c r="M54" s="20" t="n">
        <v>2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1731</v>
      </c>
      <c r="C57" s="57" t="n">
        <v>1441</v>
      </c>
      <c r="D57" s="57" t="n">
        <v>1307</v>
      </c>
      <c r="E57" s="57" t="n">
        <v>134</v>
      </c>
      <c r="F57" s="57" t="n">
        <v>0</v>
      </c>
      <c r="G57" s="57"/>
      <c r="H57" s="57" t="n">
        <v>290</v>
      </c>
      <c r="I57" s="57" t="n">
        <v>248</v>
      </c>
      <c r="J57" s="57" t="n">
        <v>11</v>
      </c>
      <c r="K57" s="58" t="n">
        <v>13</v>
      </c>
      <c r="L57" s="59"/>
      <c r="M57" s="58" t="n">
        <v>18</v>
      </c>
      <c r="N57" s="20" t="n">
        <v>0</v>
      </c>
    </row>
    <row r="58" customFormat="false" ht="6" hidden="false" customHeight="true" outlineLevel="0" collapsed="false"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95</v>
      </c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L36:M36 I11:J16 B9:C57 D57:J57 D9:H16 D17:K56 M50 N15:N55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2" width="7.44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7.6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7.12"/>
    <col collapsed="false" customWidth="true" hidden="false" outlineLevel="0" max="10" min="10" style="2" width="8.55"/>
    <col collapsed="false" customWidth="true" hidden="true" outlineLevel="0" max="11" min="11" style="2" width="11.41"/>
    <col collapsed="false" customWidth="true" hidden="false" outlineLevel="0" max="12" min="12" style="2" width="9.66"/>
    <col collapsed="false" customWidth="true" hidden="false" outlineLevel="0" max="13" min="13" style="2" width="9.03"/>
    <col collapsed="false" customWidth="true" hidden="true" outlineLevel="0" max="14" min="14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K1" s="26"/>
      <c r="L1" s="26"/>
      <c r="M1" s="26" t="s">
        <v>164</v>
      </c>
      <c r="O1" s="5"/>
    </row>
    <row r="2" s="39" customFormat="true" ht="15.95" hidden="false" customHeight="true" outlineLevel="0" collapsed="false">
      <c r="A2" s="8" t="s">
        <v>165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38356</v>
      </c>
      <c r="C9" s="22" t="n">
        <v>155038</v>
      </c>
      <c r="D9" s="22" t="n">
        <v>110541</v>
      </c>
      <c r="E9" s="22" t="n">
        <v>44497</v>
      </c>
      <c r="F9" s="22" t="n">
        <v>0</v>
      </c>
      <c r="G9" s="22"/>
      <c r="H9" s="22" t="n">
        <v>83318</v>
      </c>
      <c r="I9" s="22" t="n">
        <v>77810</v>
      </c>
      <c r="J9" s="22" t="n">
        <v>5401</v>
      </c>
      <c r="K9" s="22" t="n">
        <v>0</v>
      </c>
      <c r="L9" s="52"/>
      <c r="M9" s="22" t="n">
        <v>107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44348</v>
      </c>
      <c r="C10" s="22" t="n">
        <v>31336</v>
      </c>
      <c r="D10" s="22" t="n">
        <v>25684</v>
      </c>
      <c r="E10" s="22" t="n">
        <v>5652</v>
      </c>
      <c r="F10" s="22" t="n">
        <v>0</v>
      </c>
      <c r="G10" s="22"/>
      <c r="H10" s="22" t="n">
        <v>13012</v>
      </c>
      <c r="I10" s="22" t="n">
        <v>11202</v>
      </c>
      <c r="J10" s="22" t="n">
        <v>1765</v>
      </c>
      <c r="K10" s="22" t="n">
        <v>0</v>
      </c>
      <c r="L10" s="52"/>
      <c r="M10" s="22" t="n">
        <v>45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17501</v>
      </c>
      <c r="C11" s="22" t="n">
        <v>11221</v>
      </c>
      <c r="D11" s="22" t="n">
        <v>7523</v>
      </c>
      <c r="E11" s="22" t="n">
        <v>3698</v>
      </c>
      <c r="F11" s="22" t="n">
        <v>0</v>
      </c>
      <c r="G11" s="22"/>
      <c r="H11" s="22" t="n">
        <v>6280</v>
      </c>
      <c r="I11" s="22" t="n">
        <v>5804</v>
      </c>
      <c r="J11" s="22" t="n">
        <v>472</v>
      </c>
      <c r="K11" s="20" t="n">
        <v>0</v>
      </c>
      <c r="L11" s="53"/>
      <c r="M11" s="20" t="n">
        <v>4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13907</v>
      </c>
      <c r="C12" s="22" t="n">
        <v>9424</v>
      </c>
      <c r="D12" s="22" t="n">
        <v>7834</v>
      </c>
      <c r="E12" s="22" t="n">
        <v>1590</v>
      </c>
      <c r="F12" s="22" t="n">
        <v>0</v>
      </c>
      <c r="G12" s="22"/>
      <c r="H12" s="22" t="n">
        <v>4483</v>
      </c>
      <c r="I12" s="22" t="n">
        <v>4045</v>
      </c>
      <c r="J12" s="22" t="n">
        <v>425</v>
      </c>
      <c r="K12" s="20" t="n">
        <v>0</v>
      </c>
      <c r="L12" s="53"/>
      <c r="M12" s="20" t="n">
        <v>13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12940</v>
      </c>
      <c r="C13" s="22" t="n">
        <v>10691</v>
      </c>
      <c r="D13" s="22" t="n">
        <v>10327</v>
      </c>
      <c r="E13" s="22" t="n">
        <v>364</v>
      </c>
      <c r="F13" s="22" t="n">
        <v>0</v>
      </c>
      <c r="G13" s="22"/>
      <c r="H13" s="22" t="n">
        <v>2249</v>
      </c>
      <c r="I13" s="22" t="n">
        <v>1353</v>
      </c>
      <c r="J13" s="22" t="n">
        <v>868</v>
      </c>
      <c r="K13" s="20" t="n">
        <v>0</v>
      </c>
      <c r="L13" s="53"/>
      <c r="M13" s="20" t="n">
        <v>28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193652</v>
      </c>
      <c r="C14" s="22" t="n">
        <v>123702</v>
      </c>
      <c r="D14" s="22" t="n">
        <v>84857</v>
      </c>
      <c r="E14" s="22" t="n">
        <v>38845</v>
      </c>
      <c r="F14" s="22" t="n">
        <v>0</v>
      </c>
      <c r="G14" s="22"/>
      <c r="H14" s="22" t="n">
        <v>69950</v>
      </c>
      <c r="I14" s="22" t="n">
        <v>66252</v>
      </c>
      <c r="J14" s="22" t="n">
        <v>3636</v>
      </c>
      <c r="K14" s="20" t="n">
        <v>0</v>
      </c>
      <c r="L14" s="53"/>
      <c r="M14" s="20" t="n">
        <v>62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356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356</v>
      </c>
      <c r="I15" s="22" t="n">
        <v>356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9225</v>
      </c>
      <c r="C17" s="22" t="n">
        <v>8864</v>
      </c>
      <c r="D17" s="22" t="n">
        <v>5279</v>
      </c>
      <c r="E17" s="22" t="n">
        <v>3585</v>
      </c>
      <c r="F17" s="22" t="n">
        <v>0</v>
      </c>
      <c r="G17" s="22"/>
      <c r="H17" s="22" t="n">
        <v>361</v>
      </c>
      <c r="I17" s="56" t="s">
        <v>85</v>
      </c>
      <c r="J17" s="22" t="n">
        <v>316</v>
      </c>
      <c r="K17" s="22" t="n">
        <v>0</v>
      </c>
      <c r="L17" s="53"/>
      <c r="M17" s="20" t="n">
        <v>45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37349</v>
      </c>
      <c r="C19" s="22" t="n">
        <v>31155</v>
      </c>
      <c r="D19" s="22" t="n">
        <v>23877</v>
      </c>
      <c r="E19" s="22" t="n">
        <v>7278</v>
      </c>
      <c r="F19" s="22" t="n">
        <v>0</v>
      </c>
      <c r="G19" s="22"/>
      <c r="H19" s="22" t="n">
        <v>6194</v>
      </c>
      <c r="I19" s="22" t="n">
        <v>5607</v>
      </c>
      <c r="J19" s="22" t="n">
        <v>551</v>
      </c>
      <c r="K19" s="22" t="n">
        <v>0</v>
      </c>
      <c r="L19" s="52"/>
      <c r="M19" s="22" t="n">
        <v>36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21425</v>
      </c>
      <c r="C20" s="22" t="n">
        <v>17713</v>
      </c>
      <c r="D20" s="22" t="n">
        <v>14509</v>
      </c>
      <c r="E20" s="22" t="n">
        <v>3204</v>
      </c>
      <c r="F20" s="22" t="n">
        <v>0</v>
      </c>
      <c r="G20" s="22"/>
      <c r="H20" s="22" t="n">
        <v>3712</v>
      </c>
      <c r="I20" s="22" t="n">
        <v>3572</v>
      </c>
      <c r="J20" s="22" t="n">
        <v>116</v>
      </c>
      <c r="K20" s="22" t="n">
        <v>0</v>
      </c>
      <c r="L20" s="53"/>
      <c r="M20" s="20" t="n">
        <v>24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15924</v>
      </c>
      <c r="C21" s="22" t="n">
        <v>13442</v>
      </c>
      <c r="D21" s="22" t="n">
        <v>9368</v>
      </c>
      <c r="E21" s="22" t="n">
        <v>4074</v>
      </c>
      <c r="F21" s="22" t="n">
        <v>0</v>
      </c>
      <c r="G21" s="22"/>
      <c r="H21" s="22" t="n">
        <v>2482</v>
      </c>
      <c r="I21" s="22" t="n">
        <v>2035</v>
      </c>
      <c r="J21" s="22" t="n">
        <v>435</v>
      </c>
      <c r="K21" s="22" t="n">
        <v>0</v>
      </c>
      <c r="L21" s="53"/>
      <c r="M21" s="20" t="n">
        <v>12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27463</v>
      </c>
      <c r="C24" s="22" t="n">
        <v>16793</v>
      </c>
      <c r="D24" s="22" t="n">
        <v>14640</v>
      </c>
      <c r="E24" s="22" t="n">
        <v>2153</v>
      </c>
      <c r="F24" s="22" t="n">
        <v>0</v>
      </c>
      <c r="G24" s="22"/>
      <c r="H24" s="22" t="n">
        <v>10670</v>
      </c>
      <c r="I24" s="22" t="n">
        <v>10071</v>
      </c>
      <c r="J24" s="22" t="n">
        <v>552</v>
      </c>
      <c r="K24" s="22" t="n">
        <v>0</v>
      </c>
      <c r="L24" s="52"/>
      <c r="M24" s="22" t="n">
        <v>47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13834</v>
      </c>
      <c r="C25" s="22" t="n">
        <v>9193</v>
      </c>
      <c r="D25" s="22" t="n">
        <v>7542</v>
      </c>
      <c r="E25" s="22" t="n">
        <v>1651</v>
      </c>
      <c r="F25" s="22" t="n">
        <v>0</v>
      </c>
      <c r="G25" s="22"/>
      <c r="H25" s="22" t="n">
        <v>4641</v>
      </c>
      <c r="I25" s="22" t="n">
        <v>4482</v>
      </c>
      <c r="J25" s="22" t="n">
        <v>142</v>
      </c>
      <c r="K25" s="22" t="n">
        <v>0</v>
      </c>
      <c r="L25" s="53"/>
      <c r="M25" s="20" t="n">
        <v>17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126</v>
      </c>
      <c r="C26" s="22" t="n">
        <v>74</v>
      </c>
      <c r="D26" s="22" t="n">
        <v>74</v>
      </c>
      <c r="E26" s="22" t="n">
        <v>0</v>
      </c>
      <c r="F26" s="22" t="n">
        <v>0</v>
      </c>
      <c r="G26" s="22"/>
      <c r="H26" s="22" t="n">
        <v>52</v>
      </c>
      <c r="I26" s="22" t="n">
        <v>46</v>
      </c>
      <c r="J26" s="22" t="n">
        <v>6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13503</v>
      </c>
      <c r="C27" s="22" t="n">
        <v>7526</v>
      </c>
      <c r="D27" s="22" t="n">
        <v>7024</v>
      </c>
      <c r="E27" s="22" t="n">
        <v>502</v>
      </c>
      <c r="F27" s="22" t="n">
        <v>0</v>
      </c>
      <c r="G27" s="22"/>
      <c r="H27" s="22" t="n">
        <v>5977</v>
      </c>
      <c r="I27" s="22" t="n">
        <v>5543</v>
      </c>
      <c r="J27" s="22" t="n">
        <v>404</v>
      </c>
      <c r="K27" s="22" t="n">
        <v>0</v>
      </c>
      <c r="L27" s="53"/>
      <c r="M27" s="20" t="n">
        <v>30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27456</v>
      </c>
      <c r="C30" s="22" t="n">
        <v>16786</v>
      </c>
      <c r="D30" s="22" t="n">
        <v>14633</v>
      </c>
      <c r="E30" s="22" t="n">
        <v>2153</v>
      </c>
      <c r="F30" s="22" t="n">
        <v>0</v>
      </c>
      <c r="G30" s="22"/>
      <c r="H30" s="22" t="n">
        <v>10670</v>
      </c>
      <c r="I30" s="22" t="n">
        <v>10071</v>
      </c>
      <c r="J30" s="22" t="n">
        <v>552</v>
      </c>
      <c r="K30" s="22" t="n">
        <v>0</v>
      </c>
      <c r="L30" s="52"/>
      <c r="M30" s="22" t="n">
        <v>47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121</v>
      </c>
      <c r="C31" s="22" t="n">
        <v>74</v>
      </c>
      <c r="D31" s="22" t="n">
        <v>28</v>
      </c>
      <c r="E31" s="22" t="n">
        <v>46</v>
      </c>
      <c r="F31" s="22" t="n">
        <v>0</v>
      </c>
      <c r="G31" s="22"/>
      <c r="H31" s="22" t="n">
        <v>47</v>
      </c>
      <c r="I31" s="22" t="n">
        <v>0</v>
      </c>
      <c r="J31" s="22" t="n">
        <v>0</v>
      </c>
      <c r="K31" s="22" t="n">
        <v>0</v>
      </c>
      <c r="L31" s="53"/>
      <c r="M31" s="20" t="n">
        <v>47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21462</v>
      </c>
      <c r="C32" s="22" t="n">
        <v>11391</v>
      </c>
      <c r="D32" s="22" t="n">
        <v>9284</v>
      </c>
      <c r="E32" s="22" t="n">
        <v>2107</v>
      </c>
      <c r="F32" s="22" t="n">
        <v>0</v>
      </c>
      <c r="G32" s="22"/>
      <c r="H32" s="22" t="n">
        <v>10071</v>
      </c>
      <c r="I32" s="22" t="n">
        <v>10071</v>
      </c>
      <c r="J32" s="22" t="n">
        <v>0</v>
      </c>
      <c r="K32" s="22" t="n">
        <v>0</v>
      </c>
      <c r="L32" s="53"/>
      <c r="M32" s="20" t="n">
        <v>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5873</v>
      </c>
      <c r="C33" s="22" t="n">
        <v>5321</v>
      </c>
      <c r="D33" s="22" t="n">
        <v>5321</v>
      </c>
      <c r="E33" s="56" t="s">
        <v>85</v>
      </c>
      <c r="F33" s="22" t="n">
        <v>0</v>
      </c>
      <c r="G33" s="22"/>
      <c r="H33" s="22" t="n">
        <v>552</v>
      </c>
      <c r="I33" s="22" t="n">
        <v>0</v>
      </c>
      <c r="J33" s="22" t="n">
        <v>552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27450</v>
      </c>
      <c r="C36" s="22" t="n">
        <v>16747</v>
      </c>
      <c r="D36" s="22" t="n">
        <v>14603</v>
      </c>
      <c r="E36" s="22" t="n">
        <v>2144</v>
      </c>
      <c r="F36" s="22" t="n">
        <v>0</v>
      </c>
      <c r="G36" s="22"/>
      <c r="H36" s="22" t="n">
        <v>10703</v>
      </c>
      <c r="I36" s="22" t="n">
        <v>10100</v>
      </c>
      <c r="J36" s="22" t="n">
        <v>556</v>
      </c>
      <c r="K36" s="22" t="n">
        <v>0</v>
      </c>
      <c r="L36" s="52"/>
      <c r="M36" s="22" t="n">
        <v>47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2927</v>
      </c>
      <c r="C37" s="22" t="n">
        <v>1710</v>
      </c>
      <c r="D37" s="22" t="n">
        <v>1579</v>
      </c>
      <c r="E37" s="22" t="n">
        <v>131</v>
      </c>
      <c r="F37" s="22" t="n">
        <v>0</v>
      </c>
      <c r="G37" s="22"/>
      <c r="H37" s="22" t="n">
        <v>1217</v>
      </c>
      <c r="I37" s="22" t="n">
        <v>1141</v>
      </c>
      <c r="J37" s="22" t="n">
        <v>72</v>
      </c>
      <c r="K37" s="22" t="n">
        <v>0</v>
      </c>
      <c r="L37" s="53"/>
      <c r="M37" s="20" t="n">
        <v>4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24522</v>
      </c>
      <c r="C38" s="22" t="n">
        <v>15036</v>
      </c>
      <c r="D38" s="22" t="n">
        <v>13023</v>
      </c>
      <c r="E38" s="22" t="n">
        <v>2013</v>
      </c>
      <c r="F38" s="22" t="n">
        <v>0</v>
      </c>
      <c r="G38" s="22"/>
      <c r="H38" s="22" t="n">
        <v>9486</v>
      </c>
      <c r="I38" s="22" t="n">
        <v>8959</v>
      </c>
      <c r="J38" s="22" t="n">
        <v>484</v>
      </c>
      <c r="K38" s="22" t="n">
        <v>0</v>
      </c>
      <c r="L38" s="53"/>
      <c r="M38" s="20" t="n">
        <v>43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1</v>
      </c>
      <c r="C39" s="22" t="n">
        <v>1</v>
      </c>
      <c r="D39" s="22" t="n">
        <v>1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27450</v>
      </c>
      <c r="C41" s="22" t="n">
        <v>16747</v>
      </c>
      <c r="D41" s="22" t="n">
        <v>14603</v>
      </c>
      <c r="E41" s="22" t="n">
        <v>2144</v>
      </c>
      <c r="F41" s="22" t="n">
        <v>0</v>
      </c>
      <c r="G41" s="22"/>
      <c r="H41" s="22" t="n">
        <v>10703</v>
      </c>
      <c r="I41" s="22" t="n">
        <v>10100</v>
      </c>
      <c r="J41" s="22" t="n">
        <v>556</v>
      </c>
      <c r="K41" s="22" t="n">
        <v>0</v>
      </c>
      <c r="L41" s="52"/>
      <c r="M41" s="22" t="n">
        <v>47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2104</v>
      </c>
      <c r="C42" s="22" t="n">
        <v>1239</v>
      </c>
      <c r="D42" s="22" t="n">
        <v>1108</v>
      </c>
      <c r="E42" s="22" t="n">
        <v>131</v>
      </c>
      <c r="F42" s="22" t="n">
        <v>0</v>
      </c>
      <c r="G42" s="22"/>
      <c r="H42" s="22" t="n">
        <v>865</v>
      </c>
      <c r="I42" s="22" t="n">
        <v>798</v>
      </c>
      <c r="J42" s="22" t="n">
        <v>67</v>
      </c>
      <c r="K42" s="22" t="n">
        <v>0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25346</v>
      </c>
      <c r="C43" s="22" t="n">
        <v>15508</v>
      </c>
      <c r="D43" s="22" t="n">
        <v>13495</v>
      </c>
      <c r="E43" s="22" t="n">
        <v>2013</v>
      </c>
      <c r="F43" s="22" t="n">
        <v>0</v>
      </c>
      <c r="G43" s="22"/>
      <c r="H43" s="22" t="n">
        <v>9838</v>
      </c>
      <c r="I43" s="22" t="n">
        <v>9302</v>
      </c>
      <c r="J43" s="22" t="n">
        <v>489</v>
      </c>
      <c r="K43" s="22" t="n">
        <v>0</v>
      </c>
      <c r="L43" s="53"/>
      <c r="M43" s="20" t="n">
        <v>47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43373</v>
      </c>
      <c r="C47" s="22" t="n">
        <v>3636</v>
      </c>
      <c r="D47" s="22" t="n">
        <v>0</v>
      </c>
      <c r="E47" s="22" t="n">
        <v>3636</v>
      </c>
      <c r="F47" s="22" t="n">
        <v>0</v>
      </c>
      <c r="G47" s="22"/>
      <c r="H47" s="22" t="n">
        <v>39737</v>
      </c>
      <c r="I47" s="22" t="n">
        <v>39160</v>
      </c>
      <c r="J47" s="22" t="n">
        <v>563</v>
      </c>
      <c r="K47" s="22" t="n">
        <v>0</v>
      </c>
      <c r="L47" s="53"/>
      <c r="M47" s="20" t="n">
        <v>14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22862</v>
      </c>
      <c r="C48" s="22" t="n">
        <v>12495</v>
      </c>
      <c r="D48" s="22" t="n">
        <v>12495</v>
      </c>
      <c r="E48" s="22" t="n">
        <v>0</v>
      </c>
      <c r="F48" s="22" t="n">
        <v>0</v>
      </c>
      <c r="G48" s="22"/>
      <c r="H48" s="22" t="n">
        <v>10367</v>
      </c>
      <c r="I48" s="22" t="n">
        <v>9790</v>
      </c>
      <c r="J48" s="22" t="n">
        <v>563</v>
      </c>
      <c r="K48" s="22" t="n">
        <v>0</v>
      </c>
      <c r="L48" s="53"/>
      <c r="M48" s="20" t="n">
        <v>14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2747</v>
      </c>
      <c r="C50" s="22" t="n">
        <v>1642</v>
      </c>
      <c r="D50" s="22" t="n">
        <v>1218</v>
      </c>
      <c r="E50" s="22" t="n">
        <v>424</v>
      </c>
      <c r="F50" s="22" t="n">
        <v>0</v>
      </c>
      <c r="G50" s="22"/>
      <c r="H50" s="22" t="n">
        <v>1105</v>
      </c>
      <c r="I50" s="22" t="n">
        <v>1020</v>
      </c>
      <c r="J50" s="22" t="n">
        <v>85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2561</v>
      </c>
      <c r="C51" s="22" t="n">
        <v>1483</v>
      </c>
      <c r="D51" s="22" t="n">
        <v>1063</v>
      </c>
      <c r="E51" s="22" t="n">
        <v>420</v>
      </c>
      <c r="F51" s="22" t="n">
        <v>0</v>
      </c>
      <c r="G51" s="22"/>
      <c r="H51" s="22" t="n">
        <v>1078</v>
      </c>
      <c r="I51" s="22" t="n">
        <v>995</v>
      </c>
      <c r="J51" s="22" t="n">
        <v>83</v>
      </c>
      <c r="K51" s="22" t="n">
        <v>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186</v>
      </c>
      <c r="C52" s="22" t="n">
        <v>159</v>
      </c>
      <c r="D52" s="22" t="n">
        <v>155</v>
      </c>
      <c r="E52" s="22" t="n">
        <v>4</v>
      </c>
      <c r="F52" s="22" t="n">
        <v>0</v>
      </c>
      <c r="G52" s="22"/>
      <c r="H52" s="22" t="n">
        <v>27</v>
      </c>
      <c r="I52" s="22" t="n">
        <v>25</v>
      </c>
      <c r="J52" s="22" t="n">
        <v>2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46</v>
      </c>
      <c r="C53" s="22" t="n">
        <v>40</v>
      </c>
      <c r="D53" s="22" t="n">
        <v>38</v>
      </c>
      <c r="E53" s="22" t="n">
        <v>2</v>
      </c>
      <c r="F53" s="22" t="n">
        <v>0</v>
      </c>
      <c r="G53" s="22"/>
      <c r="H53" s="22" t="n">
        <v>6</v>
      </c>
      <c r="I53" s="22" t="n">
        <v>6</v>
      </c>
      <c r="J53" s="22" t="n">
        <v>0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140</v>
      </c>
      <c r="C54" s="22" t="n">
        <v>119</v>
      </c>
      <c r="D54" s="22" t="n">
        <v>117</v>
      </c>
      <c r="E54" s="22" t="n">
        <v>2</v>
      </c>
      <c r="F54" s="22" t="n">
        <v>0</v>
      </c>
      <c r="G54" s="22"/>
      <c r="H54" s="22" t="n">
        <v>21</v>
      </c>
      <c r="I54" s="22" t="n">
        <v>19</v>
      </c>
      <c r="J54" s="22" t="n">
        <v>2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308</v>
      </c>
      <c r="C57" s="57" t="n">
        <v>222</v>
      </c>
      <c r="D57" s="57" t="n">
        <v>218</v>
      </c>
      <c r="E57" s="57" t="n">
        <v>4</v>
      </c>
      <c r="F57" s="57" t="n">
        <v>0</v>
      </c>
      <c r="G57" s="57"/>
      <c r="H57" s="57" t="n">
        <v>86</v>
      </c>
      <c r="I57" s="57" t="n">
        <v>74</v>
      </c>
      <c r="J57" s="57" t="n">
        <v>11</v>
      </c>
      <c r="K57" s="58" t="n">
        <v>0</v>
      </c>
      <c r="L57" s="59"/>
      <c r="M57" s="58" t="n">
        <v>1</v>
      </c>
      <c r="N57" s="20" t="n">
        <v>0</v>
      </c>
    </row>
    <row r="58" customFormat="false" ht="3.75" hidden="false" customHeight="true" outlineLevel="0" collapsed="false">
      <c r="B58" s="73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69"/>
      <c r="N58" s="74"/>
      <c r="O58" s="93"/>
    </row>
    <row r="59" customFormat="false" ht="12.75" hidden="false" customHeight="false" outlineLevel="0" collapsed="false">
      <c r="A59" s="30" t="s">
        <v>95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69"/>
      <c r="N59" s="74"/>
    </row>
    <row r="60" customFormat="false" ht="9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7.6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23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7.92"/>
    <col collapsed="false" customWidth="true" hidden="false" outlineLevel="0" max="10" min="10" style="2" width="9.82"/>
    <col collapsed="false" customWidth="true" hidden="true" outlineLevel="0" max="11" min="11" style="2" width="10.77"/>
    <col collapsed="false" customWidth="true" hidden="false" outlineLevel="0" max="12" min="12" style="2" width="9.66"/>
    <col collapsed="false" customWidth="true" hidden="true" outlineLevel="0" max="13" min="13" style="2" width="10.3"/>
    <col collapsed="false" customWidth="true" hidden="true" outlineLevel="0" max="14" min="14" style="2" width="10.4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6"/>
      <c r="L1" s="86" t="s">
        <v>166</v>
      </c>
      <c r="M1" s="5"/>
      <c r="N1" s="5"/>
      <c r="O1" s="5"/>
    </row>
    <row r="2" s="39" customFormat="true" ht="15.95" hidden="false" customHeight="true" outlineLevel="0" collapsed="false">
      <c r="A2" s="8" t="s">
        <v>167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8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03715</v>
      </c>
      <c r="C9" s="22" t="n">
        <v>151278</v>
      </c>
      <c r="D9" s="22" t="n">
        <v>100354</v>
      </c>
      <c r="E9" s="22" t="n">
        <v>50924</v>
      </c>
      <c r="F9" s="22" t="n">
        <v>0</v>
      </c>
      <c r="G9" s="22"/>
      <c r="H9" s="22" t="n">
        <v>52437</v>
      </c>
      <c r="I9" s="22" t="n">
        <v>44619</v>
      </c>
      <c r="J9" s="22" t="n">
        <v>7818</v>
      </c>
      <c r="K9" s="22" t="n">
        <v>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37837</v>
      </c>
      <c r="C10" s="22" t="n">
        <v>28945</v>
      </c>
      <c r="D10" s="22" t="n">
        <v>22105</v>
      </c>
      <c r="E10" s="22" t="n">
        <v>6840</v>
      </c>
      <c r="F10" s="22" t="n">
        <v>0</v>
      </c>
      <c r="G10" s="22"/>
      <c r="H10" s="22" t="n">
        <v>8892</v>
      </c>
      <c r="I10" s="22" t="n">
        <v>6798</v>
      </c>
      <c r="J10" s="22" t="n">
        <v>2094</v>
      </c>
      <c r="K10" s="22" t="n">
        <v>0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18377</v>
      </c>
      <c r="C11" s="22" t="n">
        <v>14102</v>
      </c>
      <c r="D11" s="22" t="n">
        <v>9513</v>
      </c>
      <c r="E11" s="22" t="n">
        <v>4589</v>
      </c>
      <c r="F11" s="22" t="n">
        <v>0</v>
      </c>
      <c r="G11" s="22"/>
      <c r="H11" s="22" t="n">
        <v>4275</v>
      </c>
      <c r="I11" s="22" t="n">
        <v>3348</v>
      </c>
      <c r="J11" s="22" t="n">
        <v>927</v>
      </c>
      <c r="K11" s="20" t="n">
        <v>0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12987</v>
      </c>
      <c r="C12" s="22" t="n">
        <v>9805</v>
      </c>
      <c r="D12" s="22" t="n">
        <v>8115</v>
      </c>
      <c r="E12" s="22" t="n">
        <v>1690</v>
      </c>
      <c r="F12" s="22" t="n">
        <v>0</v>
      </c>
      <c r="G12" s="22"/>
      <c r="H12" s="22" t="n">
        <v>3182</v>
      </c>
      <c r="I12" s="22" t="n">
        <v>2545</v>
      </c>
      <c r="J12" s="22" t="n">
        <v>637</v>
      </c>
      <c r="K12" s="20" t="n">
        <v>0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6473</v>
      </c>
      <c r="C13" s="22" t="n">
        <v>5038</v>
      </c>
      <c r="D13" s="22" t="n">
        <v>4477</v>
      </c>
      <c r="E13" s="22" t="n">
        <v>561</v>
      </c>
      <c r="F13" s="22" t="n">
        <v>0</v>
      </c>
      <c r="G13" s="22"/>
      <c r="H13" s="22" t="n">
        <v>1435</v>
      </c>
      <c r="I13" s="22" t="n">
        <v>905</v>
      </c>
      <c r="J13" s="22" t="n">
        <v>530</v>
      </c>
      <c r="K13" s="20" t="n">
        <v>0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165761</v>
      </c>
      <c r="C14" s="22" t="n">
        <v>122333</v>
      </c>
      <c r="D14" s="22" t="n">
        <v>78249</v>
      </c>
      <c r="E14" s="22" t="n">
        <v>44084</v>
      </c>
      <c r="F14" s="22" t="n">
        <v>0</v>
      </c>
      <c r="G14" s="22"/>
      <c r="H14" s="22" t="n">
        <v>43428</v>
      </c>
      <c r="I14" s="22" t="n">
        <v>37704</v>
      </c>
      <c r="J14" s="22" t="n">
        <v>5724</v>
      </c>
      <c r="K14" s="20" t="n">
        <v>0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117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17</v>
      </c>
      <c r="I15" s="22" t="n">
        <v>117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11382</v>
      </c>
      <c r="C17" s="22" t="n">
        <v>11241</v>
      </c>
      <c r="D17" s="22" t="n">
        <v>7249</v>
      </c>
      <c r="E17" s="22" t="n">
        <v>3992</v>
      </c>
      <c r="F17" s="22" t="n">
        <v>0</v>
      </c>
      <c r="G17" s="22"/>
      <c r="H17" s="22" t="n">
        <v>141</v>
      </c>
      <c r="I17" s="56" t="s">
        <v>85</v>
      </c>
      <c r="J17" s="22" t="n">
        <v>141</v>
      </c>
      <c r="K17" s="22" t="n">
        <v>0</v>
      </c>
      <c r="L17" s="53"/>
      <c r="M17" s="20" t="n">
        <v>0</v>
      </c>
      <c r="N17" s="22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27444</v>
      </c>
      <c r="C19" s="22" t="n">
        <v>21506</v>
      </c>
      <c r="D19" s="22" t="n">
        <v>13541</v>
      </c>
      <c r="E19" s="22" t="n">
        <v>7965</v>
      </c>
      <c r="F19" s="22" t="n">
        <v>0</v>
      </c>
      <c r="G19" s="22"/>
      <c r="H19" s="22" t="n">
        <v>5938</v>
      </c>
      <c r="I19" s="22" t="n">
        <v>5060</v>
      </c>
      <c r="J19" s="22" t="n">
        <v>878</v>
      </c>
      <c r="K19" s="22" t="n">
        <v>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15968</v>
      </c>
      <c r="C20" s="22" t="n">
        <v>12472</v>
      </c>
      <c r="D20" s="22" t="n">
        <v>8497</v>
      </c>
      <c r="E20" s="22" t="n">
        <v>3975</v>
      </c>
      <c r="F20" s="22" t="n">
        <v>0</v>
      </c>
      <c r="G20" s="22"/>
      <c r="H20" s="22" t="n">
        <v>3496</v>
      </c>
      <c r="I20" s="22" t="n">
        <v>2827</v>
      </c>
      <c r="J20" s="22" t="n">
        <v>669</v>
      </c>
      <c r="K20" s="22" t="n">
        <v>0</v>
      </c>
      <c r="L20" s="53"/>
      <c r="M20" s="20" t="n">
        <v>0</v>
      </c>
      <c r="N20" s="22" t="n">
        <v>0</v>
      </c>
    </row>
    <row r="21" customFormat="false" ht="12" hidden="false" customHeight="true" outlineLevel="0" collapsed="false">
      <c r="A21" s="24" t="s">
        <v>17</v>
      </c>
      <c r="B21" s="22" t="n">
        <v>11476</v>
      </c>
      <c r="C21" s="22" t="n">
        <v>9034</v>
      </c>
      <c r="D21" s="22" t="n">
        <v>5044</v>
      </c>
      <c r="E21" s="22" t="n">
        <v>3990</v>
      </c>
      <c r="F21" s="22" t="n">
        <v>0</v>
      </c>
      <c r="G21" s="22"/>
      <c r="H21" s="22" t="n">
        <v>2442</v>
      </c>
      <c r="I21" s="22" t="n">
        <v>2233</v>
      </c>
      <c r="J21" s="22" t="n">
        <v>209</v>
      </c>
      <c r="K21" s="22" t="n">
        <v>0</v>
      </c>
      <c r="L21" s="53"/>
      <c r="M21" s="20" t="n">
        <v>0</v>
      </c>
      <c r="N21" s="22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29176</v>
      </c>
      <c r="C24" s="22" t="n">
        <v>23163</v>
      </c>
      <c r="D24" s="22" t="n">
        <v>18807</v>
      </c>
      <c r="E24" s="22" t="n">
        <v>4356</v>
      </c>
      <c r="F24" s="22" t="n">
        <v>0</v>
      </c>
      <c r="G24" s="22"/>
      <c r="H24" s="22" t="n">
        <v>6013</v>
      </c>
      <c r="I24" s="22" t="n">
        <v>5159</v>
      </c>
      <c r="J24" s="22" t="n">
        <v>854</v>
      </c>
      <c r="K24" s="22" t="n">
        <v>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20183</v>
      </c>
      <c r="C25" s="22" t="n">
        <v>17040</v>
      </c>
      <c r="D25" s="22" t="n">
        <v>13493</v>
      </c>
      <c r="E25" s="22" t="n">
        <v>3547</v>
      </c>
      <c r="F25" s="22" t="n">
        <v>0</v>
      </c>
      <c r="G25" s="22"/>
      <c r="H25" s="22" t="n">
        <v>3143</v>
      </c>
      <c r="I25" s="22" t="n">
        <v>2858</v>
      </c>
      <c r="J25" s="22" t="n">
        <v>285</v>
      </c>
      <c r="K25" s="22" t="n">
        <v>0</v>
      </c>
      <c r="L25" s="53"/>
      <c r="M25" s="20" t="n">
        <v>0</v>
      </c>
      <c r="N25" s="22" t="n">
        <v>0</v>
      </c>
    </row>
    <row r="26" customFormat="false" ht="12.75" hidden="false" customHeight="false" outlineLevel="0" collapsed="false">
      <c r="A26" s="24" t="s">
        <v>66</v>
      </c>
      <c r="B26" s="22" t="n">
        <v>430</v>
      </c>
      <c r="C26" s="22" t="n">
        <v>242</v>
      </c>
      <c r="D26" s="22" t="n">
        <v>242</v>
      </c>
      <c r="E26" s="22" t="n">
        <v>0</v>
      </c>
      <c r="F26" s="22" t="n">
        <v>0</v>
      </c>
      <c r="G26" s="22"/>
      <c r="H26" s="22" t="n">
        <v>188</v>
      </c>
      <c r="I26" s="22" t="n">
        <v>180</v>
      </c>
      <c r="J26" s="22" t="n">
        <v>8</v>
      </c>
      <c r="K26" s="22" t="n">
        <v>0</v>
      </c>
      <c r="L26" s="53"/>
      <c r="M26" s="20" t="n">
        <v>0</v>
      </c>
      <c r="N26" s="22" t="n">
        <v>0</v>
      </c>
    </row>
    <row r="27" customFormat="false" ht="12.75" hidden="false" customHeight="false" outlineLevel="0" collapsed="false">
      <c r="A27" s="24" t="s">
        <v>25</v>
      </c>
      <c r="B27" s="22" t="n">
        <v>8563</v>
      </c>
      <c r="C27" s="22" t="n">
        <v>5881</v>
      </c>
      <c r="D27" s="22" t="n">
        <v>5072</v>
      </c>
      <c r="E27" s="22" t="n">
        <v>809</v>
      </c>
      <c r="F27" s="22" t="n">
        <v>0</v>
      </c>
      <c r="G27" s="22"/>
      <c r="H27" s="22" t="n">
        <v>2682</v>
      </c>
      <c r="I27" s="22" t="n">
        <v>2121</v>
      </c>
      <c r="J27" s="22" t="n">
        <v>561</v>
      </c>
      <c r="K27" s="22" t="n">
        <v>0</v>
      </c>
      <c r="L27" s="53"/>
      <c r="M27" s="20" t="n">
        <v>0</v>
      </c>
      <c r="N27" s="22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29134</v>
      </c>
      <c r="C30" s="22" t="n">
        <v>23121</v>
      </c>
      <c r="D30" s="22" t="n">
        <v>18765</v>
      </c>
      <c r="E30" s="22" t="n">
        <v>4356</v>
      </c>
      <c r="F30" s="22" t="n">
        <v>0</v>
      </c>
      <c r="G30" s="22"/>
      <c r="H30" s="22" t="n">
        <v>6013</v>
      </c>
      <c r="I30" s="22" t="n">
        <v>5159</v>
      </c>
      <c r="J30" s="22" t="n">
        <v>854</v>
      </c>
      <c r="K30" s="22" t="n">
        <v>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54</v>
      </c>
      <c r="C31" s="22" t="n">
        <v>54</v>
      </c>
      <c r="D31" s="22" t="n">
        <v>22</v>
      </c>
      <c r="E31" s="22" t="n">
        <v>32</v>
      </c>
      <c r="F31" s="22" t="n">
        <v>0</v>
      </c>
      <c r="G31" s="22"/>
      <c r="H31" s="22" t="n">
        <v>0</v>
      </c>
      <c r="I31" s="22" t="n">
        <v>0</v>
      </c>
      <c r="J31" s="22" t="n">
        <v>0</v>
      </c>
      <c r="K31" s="22" t="n">
        <v>0</v>
      </c>
      <c r="L31" s="53"/>
      <c r="M31" s="20" t="n">
        <v>0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21487</v>
      </c>
      <c r="C32" s="22" t="n">
        <v>15474</v>
      </c>
      <c r="D32" s="22" t="n">
        <v>11150</v>
      </c>
      <c r="E32" s="22" t="n">
        <v>4324</v>
      </c>
      <c r="F32" s="22" t="n">
        <v>0</v>
      </c>
      <c r="G32" s="22"/>
      <c r="H32" s="22" t="n">
        <v>6013</v>
      </c>
      <c r="I32" s="22" t="n">
        <v>5159</v>
      </c>
      <c r="J32" s="22" t="n">
        <v>854</v>
      </c>
      <c r="K32" s="22" t="n">
        <v>0</v>
      </c>
      <c r="L32" s="53"/>
      <c r="M32" s="20" t="n">
        <v>0</v>
      </c>
      <c r="N32" s="22" t="n">
        <v>0</v>
      </c>
    </row>
    <row r="33" customFormat="false" ht="12.75" hidden="false" customHeight="false" outlineLevel="0" collapsed="false">
      <c r="A33" s="24" t="s">
        <v>29</v>
      </c>
      <c r="B33" s="22" t="n">
        <v>7593</v>
      </c>
      <c r="C33" s="22" t="n">
        <v>7593</v>
      </c>
      <c r="D33" s="22" t="n">
        <v>7593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29315</v>
      </c>
      <c r="C36" s="22" t="n">
        <v>23107</v>
      </c>
      <c r="D36" s="22" t="n">
        <v>18772</v>
      </c>
      <c r="E36" s="22" t="n">
        <v>4335</v>
      </c>
      <c r="F36" s="22" t="n">
        <v>0</v>
      </c>
      <c r="G36" s="22"/>
      <c r="H36" s="22" t="n">
        <v>6208</v>
      </c>
      <c r="I36" s="22" t="n">
        <v>5346</v>
      </c>
      <c r="J36" s="22" t="n">
        <v>862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2513</v>
      </c>
      <c r="C37" s="22" t="n">
        <v>1911</v>
      </c>
      <c r="D37" s="22" t="n">
        <v>1736</v>
      </c>
      <c r="E37" s="22" t="n">
        <v>175</v>
      </c>
      <c r="F37" s="22" t="n">
        <v>0</v>
      </c>
      <c r="G37" s="22"/>
      <c r="H37" s="22" t="n">
        <v>602</v>
      </c>
      <c r="I37" s="22" t="n">
        <v>523</v>
      </c>
      <c r="J37" s="22" t="n">
        <v>79</v>
      </c>
      <c r="K37" s="22" t="n">
        <v>0</v>
      </c>
      <c r="L37" s="53"/>
      <c r="M37" s="20" t="n">
        <v>0</v>
      </c>
      <c r="N37" s="22" t="n">
        <v>0</v>
      </c>
    </row>
    <row r="38" customFormat="false" ht="12.75" hidden="false" customHeight="false" outlineLevel="0" collapsed="false">
      <c r="A38" s="24" t="s">
        <v>32</v>
      </c>
      <c r="B38" s="22" t="n">
        <v>26785</v>
      </c>
      <c r="C38" s="22" t="n">
        <v>21179</v>
      </c>
      <c r="D38" s="22" t="n">
        <v>17019</v>
      </c>
      <c r="E38" s="22" t="n">
        <v>4160</v>
      </c>
      <c r="F38" s="22" t="n">
        <v>0</v>
      </c>
      <c r="G38" s="22"/>
      <c r="H38" s="22" t="n">
        <v>5606</v>
      </c>
      <c r="I38" s="22" t="n">
        <v>4823</v>
      </c>
      <c r="J38" s="22" t="n">
        <v>783</v>
      </c>
      <c r="K38" s="22" t="n">
        <v>0</v>
      </c>
      <c r="L38" s="53"/>
      <c r="M38" s="20" t="n">
        <v>0</v>
      </c>
      <c r="N38" s="22" t="n">
        <v>0</v>
      </c>
    </row>
    <row r="39" customFormat="false" ht="12.75" hidden="false" customHeight="false" outlineLevel="0" collapsed="false">
      <c r="A39" s="24" t="s">
        <v>18</v>
      </c>
      <c r="B39" s="22" t="n">
        <v>17</v>
      </c>
      <c r="C39" s="22" t="n">
        <v>17</v>
      </c>
      <c r="D39" s="22" t="n">
        <v>17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2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29315</v>
      </c>
      <c r="C41" s="22" t="n">
        <v>23107</v>
      </c>
      <c r="D41" s="22" t="n">
        <v>18772</v>
      </c>
      <c r="E41" s="22" t="n">
        <v>4335</v>
      </c>
      <c r="F41" s="22" t="n">
        <v>0</v>
      </c>
      <c r="G41" s="22"/>
      <c r="H41" s="22" t="n">
        <v>6208</v>
      </c>
      <c r="I41" s="22" t="n">
        <v>5346</v>
      </c>
      <c r="J41" s="22" t="n">
        <v>862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2146</v>
      </c>
      <c r="C42" s="22" t="n">
        <v>1540</v>
      </c>
      <c r="D42" s="22" t="n">
        <v>1365</v>
      </c>
      <c r="E42" s="22" t="n">
        <v>175</v>
      </c>
      <c r="F42" s="22" t="n">
        <v>0</v>
      </c>
      <c r="G42" s="22"/>
      <c r="H42" s="22" t="n">
        <v>606</v>
      </c>
      <c r="I42" s="22" t="n">
        <v>549</v>
      </c>
      <c r="J42" s="22" t="n">
        <v>57</v>
      </c>
      <c r="K42" s="22" t="n">
        <v>0</v>
      </c>
      <c r="L42" s="53"/>
      <c r="M42" s="20" t="n">
        <v>0</v>
      </c>
      <c r="N42" s="22" t="n">
        <v>0</v>
      </c>
    </row>
    <row r="43" customFormat="false" ht="12.75" hidden="false" customHeight="false" outlineLevel="0" collapsed="false">
      <c r="A43" s="24" t="s">
        <v>35</v>
      </c>
      <c r="B43" s="22" t="n">
        <v>27110</v>
      </c>
      <c r="C43" s="22" t="n">
        <v>21508</v>
      </c>
      <c r="D43" s="22" t="n">
        <v>17348</v>
      </c>
      <c r="E43" s="22" t="n">
        <v>4160</v>
      </c>
      <c r="F43" s="22" t="n">
        <v>0</v>
      </c>
      <c r="G43" s="22"/>
      <c r="H43" s="22" t="n">
        <v>5602</v>
      </c>
      <c r="I43" s="22" t="n">
        <v>4797</v>
      </c>
      <c r="J43" s="22" t="n">
        <v>805</v>
      </c>
      <c r="K43" s="22" t="n">
        <v>0</v>
      </c>
      <c r="L43" s="53"/>
      <c r="M43" s="20" t="n">
        <v>0</v>
      </c>
      <c r="N43" s="22" t="n">
        <v>0</v>
      </c>
    </row>
    <row r="44" customFormat="false" ht="12.75" hidden="false" customHeight="false" outlineLevel="0" collapsed="false">
      <c r="A44" s="24" t="s">
        <v>18</v>
      </c>
      <c r="B44" s="22" t="n">
        <v>59</v>
      </c>
      <c r="C44" s="22" t="n">
        <v>59</v>
      </c>
      <c r="D44" s="22" t="n">
        <v>59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27396</v>
      </c>
      <c r="C47" s="22" t="n">
        <v>5269</v>
      </c>
      <c r="D47" s="22" t="n">
        <v>0</v>
      </c>
      <c r="E47" s="22" t="n">
        <v>5269</v>
      </c>
      <c r="F47" s="22" t="n">
        <v>0</v>
      </c>
      <c r="G47" s="22"/>
      <c r="H47" s="22" t="n">
        <v>22127</v>
      </c>
      <c r="I47" s="22" t="n">
        <v>21272</v>
      </c>
      <c r="J47" s="22" t="n">
        <v>855</v>
      </c>
      <c r="K47" s="22" t="n">
        <v>0</v>
      </c>
      <c r="L47" s="53"/>
      <c r="M47" s="20" t="n">
        <v>0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21625</v>
      </c>
      <c r="C48" s="22" t="n">
        <v>15452</v>
      </c>
      <c r="D48" s="22" t="n">
        <v>15452</v>
      </c>
      <c r="E48" s="22" t="n">
        <v>0</v>
      </c>
      <c r="F48" s="22" t="n">
        <v>0</v>
      </c>
      <c r="G48" s="22"/>
      <c r="H48" s="22" t="n">
        <v>6173</v>
      </c>
      <c r="I48" s="22" t="n">
        <v>5318</v>
      </c>
      <c r="J48" s="22" t="n">
        <v>855</v>
      </c>
      <c r="K48" s="22" t="n">
        <v>0</v>
      </c>
      <c r="L48" s="53"/>
      <c r="M48" s="20" t="n">
        <v>0</v>
      </c>
      <c r="N48" s="22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3861</v>
      </c>
      <c r="C50" s="22" t="n">
        <v>3056</v>
      </c>
      <c r="D50" s="22" t="n">
        <v>2601</v>
      </c>
      <c r="E50" s="22" t="n">
        <v>455</v>
      </c>
      <c r="F50" s="22" t="n">
        <v>0</v>
      </c>
      <c r="G50" s="22"/>
      <c r="H50" s="22" t="n">
        <v>805</v>
      </c>
      <c r="I50" s="22" t="n">
        <v>635</v>
      </c>
      <c r="J50" s="22" t="n">
        <v>170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3578</v>
      </c>
      <c r="C51" s="22" t="n">
        <v>2817</v>
      </c>
      <c r="D51" s="22" t="n">
        <v>2427</v>
      </c>
      <c r="E51" s="22" t="n">
        <v>390</v>
      </c>
      <c r="F51" s="22" t="n">
        <v>0</v>
      </c>
      <c r="G51" s="22"/>
      <c r="H51" s="22" t="n">
        <v>761</v>
      </c>
      <c r="I51" s="22" t="n">
        <v>596</v>
      </c>
      <c r="J51" s="22" t="n">
        <v>165</v>
      </c>
      <c r="K51" s="22" t="n">
        <v>0</v>
      </c>
      <c r="L51" s="53"/>
      <c r="M51" s="20" t="n">
        <v>0</v>
      </c>
      <c r="N51" s="22" t="n">
        <v>0</v>
      </c>
    </row>
    <row r="52" customFormat="false" ht="12.75" hidden="false" customHeight="false" outlineLevel="0" collapsed="false">
      <c r="A52" s="26" t="s">
        <v>88</v>
      </c>
      <c r="B52" s="22" t="n">
        <v>283</v>
      </c>
      <c r="C52" s="22" t="n">
        <v>239</v>
      </c>
      <c r="D52" s="22" t="n">
        <v>174</v>
      </c>
      <c r="E52" s="22" t="n">
        <v>65</v>
      </c>
      <c r="F52" s="22" t="n">
        <v>0</v>
      </c>
      <c r="G52" s="22" t="n">
        <v>0</v>
      </c>
      <c r="H52" s="22" t="n">
        <v>44</v>
      </c>
      <c r="I52" s="22" t="n">
        <v>39</v>
      </c>
      <c r="J52" s="22" t="n">
        <v>5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95</v>
      </c>
      <c r="C53" s="22" t="n">
        <v>71</v>
      </c>
      <c r="D53" s="22" t="n">
        <v>45</v>
      </c>
      <c r="E53" s="22" t="n">
        <v>26</v>
      </c>
      <c r="F53" s="22" t="n">
        <v>0</v>
      </c>
      <c r="G53" s="22"/>
      <c r="H53" s="22" t="n">
        <v>24</v>
      </c>
      <c r="I53" s="22" t="n">
        <v>22</v>
      </c>
      <c r="J53" s="22" t="n">
        <v>2</v>
      </c>
      <c r="K53" s="22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186</v>
      </c>
      <c r="C54" s="22" t="n">
        <v>166</v>
      </c>
      <c r="D54" s="22" t="n">
        <v>127</v>
      </c>
      <c r="E54" s="22" t="n">
        <v>39</v>
      </c>
      <c r="F54" s="22" t="n">
        <v>0</v>
      </c>
      <c r="G54" s="22"/>
      <c r="H54" s="22" t="n">
        <v>20</v>
      </c>
      <c r="I54" s="22" t="n">
        <v>17</v>
      </c>
      <c r="J54" s="22" t="n">
        <v>3</v>
      </c>
      <c r="K54" s="22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2</v>
      </c>
      <c r="C55" s="22" t="n">
        <v>2</v>
      </c>
      <c r="D55" s="22" t="n">
        <v>2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</row>
    <row r="57" customFormat="false" ht="12.75" hidden="false" customHeight="false" outlineLevel="0" collapsed="false">
      <c r="A57" s="79" t="s">
        <v>45</v>
      </c>
      <c r="B57" s="57" t="n">
        <v>294</v>
      </c>
      <c r="C57" s="57" t="n">
        <v>243</v>
      </c>
      <c r="D57" s="57" t="n">
        <v>184</v>
      </c>
      <c r="E57" s="57" t="n">
        <v>59</v>
      </c>
      <c r="F57" s="57" t="n">
        <v>0</v>
      </c>
      <c r="G57" s="57"/>
      <c r="H57" s="57" t="n">
        <v>51</v>
      </c>
      <c r="I57" s="57" t="n">
        <v>38</v>
      </c>
      <c r="J57" s="57" t="n">
        <v>13</v>
      </c>
      <c r="K57" s="58" t="n">
        <v>0</v>
      </c>
      <c r="L57" s="59"/>
      <c r="M57" s="20" t="n">
        <v>0</v>
      </c>
      <c r="N57" s="20" t="n">
        <v>0</v>
      </c>
    </row>
    <row r="58" customFormat="false" ht="4.5" hidden="false" customHeight="true" outlineLevel="0" collapsed="false">
      <c r="A58" s="88"/>
      <c r="B58" s="70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42"/>
      <c r="N58" s="29"/>
    </row>
    <row r="59" customFormat="false" ht="11.1" hidden="false" customHeight="true" outlineLevel="0" collapsed="false">
      <c r="A59" s="30" t="s">
        <v>95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61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5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19:M19 L24:M24 L41:M41 L30:M30 L52:M52 I9:N10 D57:J57 I11:J16 D9:H16 B9:C57 L36:M36 D17:K56 L50:M50 N15:N55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2" width="9.82"/>
    <col collapsed="false" customWidth="true" hidden="false" outlineLevel="0" max="3" min="3" style="2" width="9.34"/>
    <col collapsed="false" customWidth="true" hidden="false" outlineLevel="0" max="4" min="4" style="2" width="11.25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9.5"/>
    <col collapsed="false" customWidth="true" hidden="false" outlineLevel="0" max="10" min="10" style="2" width="8.55"/>
    <col collapsed="false" customWidth="true" hidden="true" outlineLevel="0" max="11" min="11" style="2" width="9.66"/>
    <col collapsed="false" customWidth="true" hidden="false" outlineLevel="0" max="12" min="12" style="2" width="9.66"/>
    <col collapsed="false" customWidth="true" hidden="false" outlineLevel="0" max="13" min="13" style="2" width="8.87"/>
    <col collapsed="false" customWidth="true" hidden="false" outlineLevel="0" max="14" min="14" style="2" width="9.34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K1" s="5"/>
      <c r="L1" s="5"/>
      <c r="N1" s="26" t="s">
        <v>91</v>
      </c>
      <c r="O1" s="26"/>
    </row>
    <row r="2" s="39" customFormat="true" ht="15.95" hidden="false" customHeight="true" outlineLevel="0" collapsed="false">
      <c r="A2" s="8" t="s">
        <v>92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64" t="s">
        <v>5</v>
      </c>
      <c r="C4" s="64" t="s">
        <v>6</v>
      </c>
      <c r="D4" s="64"/>
      <c r="E4" s="64"/>
      <c r="F4" s="64"/>
      <c r="G4" s="65"/>
      <c r="H4" s="64" t="s">
        <v>53</v>
      </c>
      <c r="I4" s="64"/>
      <c r="J4" s="64"/>
      <c r="K4" s="64"/>
      <c r="L4" s="64"/>
      <c r="M4" s="64"/>
      <c r="N4" s="64"/>
    </row>
    <row r="5" customFormat="false" ht="12.75" hidden="false" customHeight="true" outlineLevel="0" collapsed="false">
      <c r="A5" s="13"/>
      <c r="B5" s="64"/>
      <c r="C5" s="64" t="s">
        <v>7</v>
      </c>
      <c r="D5" s="64" t="s">
        <v>93</v>
      </c>
      <c r="E5" s="15" t="s">
        <v>81</v>
      </c>
      <c r="F5" s="66" t="s">
        <v>10</v>
      </c>
      <c r="G5" s="65"/>
      <c r="H5" s="64" t="s">
        <v>7</v>
      </c>
      <c r="I5" s="64" t="s">
        <v>82</v>
      </c>
      <c r="J5" s="64" t="s">
        <v>55</v>
      </c>
      <c r="K5" s="64" t="s">
        <v>56</v>
      </c>
      <c r="L5" s="64" t="s">
        <v>83</v>
      </c>
      <c r="M5" s="64" t="s">
        <v>58</v>
      </c>
      <c r="N5" s="64" t="s">
        <v>94</v>
      </c>
    </row>
    <row r="6" customFormat="false" ht="12.75" hidden="false" customHeight="false" outlineLevel="0" collapsed="false">
      <c r="A6" s="13"/>
      <c r="B6" s="64"/>
      <c r="C6" s="64"/>
      <c r="D6" s="64"/>
      <c r="E6" s="15"/>
      <c r="F6" s="66"/>
      <c r="G6" s="65"/>
      <c r="H6" s="64"/>
      <c r="I6" s="64"/>
      <c r="J6" s="64"/>
      <c r="K6" s="64"/>
      <c r="L6" s="64"/>
      <c r="M6" s="64"/>
      <c r="N6" s="6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62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67"/>
      <c r="D8" s="20"/>
      <c r="E8" s="20"/>
      <c r="F8" s="20"/>
      <c r="G8" s="51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98606</v>
      </c>
      <c r="C9" s="22" t="n">
        <v>130205</v>
      </c>
      <c r="D9" s="22" t="n">
        <v>124579</v>
      </c>
      <c r="E9" s="22" t="n">
        <v>5626</v>
      </c>
      <c r="F9" s="22" t="n">
        <v>0</v>
      </c>
      <c r="G9" s="22"/>
      <c r="H9" s="22" t="n">
        <v>168401</v>
      </c>
      <c r="I9" s="22" t="n">
        <v>161359</v>
      </c>
      <c r="J9" s="22" t="n">
        <v>6811</v>
      </c>
      <c r="K9" s="22" t="n">
        <v>0</v>
      </c>
      <c r="L9" s="52"/>
      <c r="M9" s="22" t="n">
        <v>231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52290</v>
      </c>
      <c r="C10" s="22" t="n">
        <v>26884</v>
      </c>
      <c r="D10" s="22" t="n">
        <v>26037</v>
      </c>
      <c r="E10" s="22" t="n">
        <v>847</v>
      </c>
      <c r="F10" s="22" t="n">
        <v>0</v>
      </c>
      <c r="G10" s="22"/>
      <c r="H10" s="22" t="n">
        <v>25406</v>
      </c>
      <c r="I10" s="22" t="n">
        <v>23491</v>
      </c>
      <c r="J10" s="22" t="n">
        <v>1882</v>
      </c>
      <c r="K10" s="22" t="n">
        <v>0</v>
      </c>
      <c r="L10" s="52"/>
      <c r="M10" s="22" t="n">
        <v>33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23229</v>
      </c>
      <c r="C11" s="22" t="n">
        <v>10246</v>
      </c>
      <c r="D11" s="22" t="n">
        <v>9826</v>
      </c>
      <c r="E11" s="22" t="n">
        <v>420</v>
      </c>
      <c r="F11" s="22" t="n">
        <v>0</v>
      </c>
      <c r="G11" s="22"/>
      <c r="H11" s="22" t="n">
        <v>12983</v>
      </c>
      <c r="I11" s="22" t="n">
        <v>11945</v>
      </c>
      <c r="J11" s="22" t="n">
        <v>1035</v>
      </c>
      <c r="K11" s="20" t="n">
        <v>0</v>
      </c>
      <c r="L11" s="53"/>
      <c r="M11" s="20" t="n">
        <v>3</v>
      </c>
      <c r="N11" s="22" t="n">
        <v>0</v>
      </c>
    </row>
    <row r="12" customFormat="false" ht="12.75" hidden="false" customHeight="false" outlineLevel="0" collapsed="false">
      <c r="A12" s="24" t="s">
        <v>61</v>
      </c>
      <c r="B12" s="22" t="n">
        <v>18644</v>
      </c>
      <c r="C12" s="22" t="n">
        <v>9834</v>
      </c>
      <c r="D12" s="22" t="n">
        <v>9601</v>
      </c>
      <c r="E12" s="22" t="n">
        <v>233</v>
      </c>
      <c r="F12" s="22" t="n">
        <v>0</v>
      </c>
      <c r="G12" s="22"/>
      <c r="H12" s="22" t="n">
        <v>8810</v>
      </c>
      <c r="I12" s="22" t="n">
        <v>8474</v>
      </c>
      <c r="J12" s="22" t="n">
        <v>322</v>
      </c>
      <c r="K12" s="20" t="n">
        <v>0</v>
      </c>
      <c r="L12" s="53"/>
      <c r="M12" s="20" t="n">
        <v>14</v>
      </c>
      <c r="N12" s="22" t="n">
        <v>0</v>
      </c>
    </row>
    <row r="13" customFormat="false" ht="12.75" hidden="false" customHeight="false" outlineLevel="0" collapsed="false">
      <c r="A13" s="24" t="s">
        <v>62</v>
      </c>
      <c r="B13" s="22" t="n">
        <v>10417</v>
      </c>
      <c r="C13" s="22" t="n">
        <v>6804</v>
      </c>
      <c r="D13" s="22" t="n">
        <v>6610</v>
      </c>
      <c r="E13" s="22" t="n">
        <v>194</v>
      </c>
      <c r="F13" s="22" t="n">
        <v>0</v>
      </c>
      <c r="G13" s="22"/>
      <c r="H13" s="22" t="n">
        <v>3613</v>
      </c>
      <c r="I13" s="22" t="n">
        <v>3072</v>
      </c>
      <c r="J13" s="22" t="n">
        <v>525</v>
      </c>
      <c r="K13" s="20" t="n">
        <v>0</v>
      </c>
      <c r="L13" s="53"/>
      <c r="M13" s="20" t="n">
        <v>16</v>
      </c>
      <c r="N13" s="22" t="n">
        <v>0</v>
      </c>
    </row>
    <row r="14" customFormat="false" ht="12.75" hidden="false" customHeight="false" outlineLevel="0" collapsed="false">
      <c r="A14" s="24" t="s">
        <v>17</v>
      </c>
      <c r="B14" s="22" t="n">
        <v>245658</v>
      </c>
      <c r="C14" s="22" t="n">
        <v>103321</v>
      </c>
      <c r="D14" s="22" t="n">
        <v>98542</v>
      </c>
      <c r="E14" s="22" t="n">
        <v>4779</v>
      </c>
      <c r="F14" s="22" t="n">
        <v>0</v>
      </c>
      <c r="G14" s="22"/>
      <c r="H14" s="22" t="n">
        <v>142337</v>
      </c>
      <c r="I14" s="22" t="n">
        <v>137210</v>
      </c>
      <c r="J14" s="22" t="n">
        <v>4929</v>
      </c>
      <c r="K14" s="20" t="n">
        <v>0</v>
      </c>
      <c r="L14" s="53"/>
      <c r="M14" s="20" t="n">
        <v>198</v>
      </c>
      <c r="N14" s="22" t="n">
        <v>0</v>
      </c>
    </row>
    <row r="15" customFormat="false" ht="12.75" hidden="false" customHeight="false" outlineLevel="0" collapsed="false">
      <c r="A15" s="24" t="s">
        <v>18</v>
      </c>
      <c r="B15" s="22" t="n">
        <v>658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658</v>
      </c>
      <c r="I15" s="22" t="n">
        <v>658</v>
      </c>
      <c r="J15" s="22" t="n">
        <v>0</v>
      </c>
      <c r="K15" s="20" t="n">
        <v>0</v>
      </c>
      <c r="L15" s="53"/>
      <c r="M15" s="20" t="n">
        <v>0</v>
      </c>
      <c r="N15" s="22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22"/>
    </row>
    <row r="17" customFormat="false" ht="12.75" hidden="false" customHeight="false" outlineLevel="0" collapsed="false">
      <c r="A17" s="21" t="s">
        <v>19</v>
      </c>
      <c r="B17" s="22" t="n">
        <v>7184</v>
      </c>
      <c r="C17" s="22" t="n">
        <v>6736</v>
      </c>
      <c r="D17" s="22" t="n">
        <v>6074</v>
      </c>
      <c r="E17" s="22" t="n">
        <v>662</v>
      </c>
      <c r="F17" s="22" t="n">
        <v>0</v>
      </c>
      <c r="G17" s="22"/>
      <c r="H17" s="22" t="n">
        <v>448</v>
      </c>
      <c r="I17" s="56" t="s">
        <v>85</v>
      </c>
      <c r="J17" s="22" t="n">
        <v>101</v>
      </c>
      <c r="K17" s="20" t="n">
        <v>0</v>
      </c>
      <c r="L17" s="53"/>
      <c r="M17" s="20" t="n">
        <v>0</v>
      </c>
      <c r="N17" s="22" t="n">
        <v>347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54"/>
      <c r="L18" s="55"/>
      <c r="M18" s="54"/>
      <c r="N18" s="22"/>
    </row>
    <row r="19" customFormat="false" ht="12.75" hidden="false" customHeight="false" outlineLevel="0" collapsed="false">
      <c r="A19" s="21" t="s">
        <v>20</v>
      </c>
      <c r="B19" s="22" t="n">
        <v>37727</v>
      </c>
      <c r="C19" s="22" t="n">
        <v>27147</v>
      </c>
      <c r="D19" s="22" t="n">
        <v>26684</v>
      </c>
      <c r="E19" s="22" t="n">
        <v>463</v>
      </c>
      <c r="F19" s="22" t="n">
        <v>0</v>
      </c>
      <c r="G19" s="22"/>
      <c r="H19" s="22" t="n">
        <v>10580</v>
      </c>
      <c r="I19" s="22" t="n">
        <v>8795</v>
      </c>
      <c r="J19" s="22" t="n">
        <v>1670</v>
      </c>
      <c r="K19" s="22" t="n">
        <v>0</v>
      </c>
      <c r="L19" s="52"/>
      <c r="M19" s="22" t="n">
        <v>42</v>
      </c>
      <c r="N19" s="22" t="n">
        <v>73</v>
      </c>
    </row>
    <row r="20" customFormat="false" ht="12.75" hidden="false" customHeight="false" outlineLevel="0" collapsed="false">
      <c r="A20" s="24" t="s">
        <v>21</v>
      </c>
      <c r="B20" s="22" t="n">
        <v>29337</v>
      </c>
      <c r="C20" s="22" t="n">
        <v>22726</v>
      </c>
      <c r="D20" s="22" t="n">
        <v>22575</v>
      </c>
      <c r="E20" s="22" t="n">
        <v>151</v>
      </c>
      <c r="F20" s="22" t="n">
        <v>0</v>
      </c>
      <c r="G20" s="22"/>
      <c r="H20" s="22" t="n">
        <v>6611</v>
      </c>
      <c r="I20" s="22" t="n">
        <v>5848</v>
      </c>
      <c r="J20" s="22" t="n">
        <v>676</v>
      </c>
      <c r="K20" s="20" t="n">
        <v>0</v>
      </c>
      <c r="L20" s="53"/>
      <c r="M20" s="20" t="n">
        <v>42</v>
      </c>
      <c r="N20" s="22" t="n">
        <v>45</v>
      </c>
    </row>
    <row r="21" customFormat="false" ht="12" hidden="false" customHeight="true" outlineLevel="0" collapsed="false">
      <c r="A21" s="24" t="s">
        <v>17</v>
      </c>
      <c r="B21" s="22" t="n">
        <v>8390</v>
      </c>
      <c r="C21" s="22" t="n">
        <v>4421</v>
      </c>
      <c r="D21" s="22" t="n">
        <v>4109</v>
      </c>
      <c r="E21" s="22" t="n">
        <v>312</v>
      </c>
      <c r="F21" s="22" t="n">
        <v>0</v>
      </c>
      <c r="G21" s="22"/>
      <c r="H21" s="22" t="n">
        <v>3969</v>
      </c>
      <c r="I21" s="22" t="n">
        <v>2947</v>
      </c>
      <c r="J21" s="22" t="n">
        <v>994</v>
      </c>
      <c r="K21" s="20" t="n">
        <v>0</v>
      </c>
      <c r="L21" s="53"/>
      <c r="M21" s="20" t="n">
        <v>0</v>
      </c>
      <c r="N21" s="22" t="n">
        <v>28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0" t="n">
        <v>0</v>
      </c>
      <c r="L22" s="53"/>
      <c r="M22" s="20" t="n">
        <v>0</v>
      </c>
      <c r="N22" s="22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54"/>
      <c r="L23" s="55"/>
      <c r="M23" s="54"/>
      <c r="N23" s="22"/>
    </row>
    <row r="24" customFormat="false" ht="12.75" hidden="false" customHeight="false" outlineLevel="0" collapsed="false">
      <c r="A24" s="21" t="s">
        <v>22</v>
      </c>
      <c r="B24" s="22" t="n">
        <v>44760</v>
      </c>
      <c r="C24" s="22" t="n">
        <v>23518</v>
      </c>
      <c r="D24" s="22" t="n">
        <v>22306</v>
      </c>
      <c r="E24" s="22" t="n">
        <v>1212</v>
      </c>
      <c r="F24" s="22" t="n">
        <v>0</v>
      </c>
      <c r="G24" s="22"/>
      <c r="H24" s="22" t="n">
        <v>21242</v>
      </c>
      <c r="I24" s="22" t="n">
        <v>19566</v>
      </c>
      <c r="J24" s="22" t="n">
        <v>524</v>
      </c>
      <c r="K24" s="22" t="n">
        <v>0</v>
      </c>
      <c r="L24" s="52"/>
      <c r="M24" s="22" t="n">
        <v>87</v>
      </c>
      <c r="N24" s="22" t="n">
        <v>1065</v>
      </c>
    </row>
    <row r="25" customFormat="false" ht="12.75" hidden="false" customHeight="false" outlineLevel="0" collapsed="false">
      <c r="A25" s="24" t="s">
        <v>65</v>
      </c>
      <c r="B25" s="22" t="n">
        <v>27961</v>
      </c>
      <c r="C25" s="22" t="n">
        <v>17253</v>
      </c>
      <c r="D25" s="22" t="n">
        <v>16397</v>
      </c>
      <c r="E25" s="22" t="n">
        <v>856</v>
      </c>
      <c r="F25" s="22" t="n">
        <v>0</v>
      </c>
      <c r="G25" s="22"/>
      <c r="H25" s="22" t="n">
        <v>10708</v>
      </c>
      <c r="I25" s="22" t="n">
        <v>10258</v>
      </c>
      <c r="J25" s="22" t="n">
        <v>139</v>
      </c>
      <c r="K25" s="20" t="n">
        <v>0</v>
      </c>
      <c r="L25" s="53"/>
      <c r="M25" s="20" t="n">
        <v>21</v>
      </c>
      <c r="N25" s="22" t="n">
        <v>290</v>
      </c>
    </row>
    <row r="26" customFormat="false" ht="12.75" hidden="false" customHeight="false" outlineLevel="0" collapsed="false">
      <c r="A26" s="24" t="s">
        <v>66</v>
      </c>
      <c r="B26" s="22" t="n">
        <v>721</v>
      </c>
      <c r="C26" s="22" t="n">
        <v>434</v>
      </c>
      <c r="D26" s="22" t="n">
        <v>434</v>
      </c>
      <c r="E26" s="22" t="n">
        <v>0</v>
      </c>
      <c r="F26" s="22" t="n">
        <v>0</v>
      </c>
      <c r="G26" s="22"/>
      <c r="H26" s="22" t="n">
        <v>287</v>
      </c>
      <c r="I26" s="22" t="n">
        <v>175</v>
      </c>
      <c r="J26" s="22" t="n">
        <v>1</v>
      </c>
      <c r="K26" s="20" t="n">
        <v>0</v>
      </c>
      <c r="L26" s="53"/>
      <c r="M26" s="20" t="n">
        <v>9</v>
      </c>
      <c r="N26" s="22" t="n">
        <v>102</v>
      </c>
    </row>
    <row r="27" customFormat="false" ht="12.75" hidden="false" customHeight="false" outlineLevel="0" collapsed="false">
      <c r="A27" s="24" t="s">
        <v>25</v>
      </c>
      <c r="B27" s="22" t="n">
        <v>16078</v>
      </c>
      <c r="C27" s="22" t="n">
        <v>5831</v>
      </c>
      <c r="D27" s="22" t="n">
        <v>5475</v>
      </c>
      <c r="E27" s="22" t="n">
        <v>356</v>
      </c>
      <c r="F27" s="22" t="n">
        <v>0</v>
      </c>
      <c r="G27" s="22"/>
      <c r="H27" s="22" t="n">
        <v>10247</v>
      </c>
      <c r="I27" s="22" t="n">
        <v>9133</v>
      </c>
      <c r="J27" s="22" t="n">
        <v>384</v>
      </c>
      <c r="K27" s="20" t="n">
        <v>0</v>
      </c>
      <c r="L27" s="53"/>
      <c r="M27" s="20" t="n">
        <v>57</v>
      </c>
      <c r="N27" s="22" t="n">
        <v>673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0" t="n">
        <v>0</v>
      </c>
      <c r="L28" s="53"/>
      <c r="M28" s="20" t="n">
        <v>0</v>
      </c>
      <c r="N28" s="22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0"/>
      <c r="L29" s="53"/>
      <c r="M29" s="20"/>
      <c r="N29" s="22"/>
    </row>
    <row r="30" customFormat="false" ht="12.75" hidden="false" customHeight="false" outlineLevel="0" collapsed="false">
      <c r="A30" s="21" t="s">
        <v>26</v>
      </c>
      <c r="B30" s="22" t="n">
        <v>44760</v>
      </c>
      <c r="C30" s="22" t="n">
        <v>23518</v>
      </c>
      <c r="D30" s="22" t="n">
        <v>22306</v>
      </c>
      <c r="E30" s="22" t="n">
        <v>1212</v>
      </c>
      <c r="F30" s="22" t="n">
        <v>0</v>
      </c>
      <c r="G30" s="22"/>
      <c r="H30" s="22" t="n">
        <v>21242</v>
      </c>
      <c r="I30" s="22" t="n">
        <v>19566</v>
      </c>
      <c r="J30" s="22" t="n">
        <v>524</v>
      </c>
      <c r="K30" s="22" t="n">
        <v>0</v>
      </c>
      <c r="L30" s="52"/>
      <c r="M30" s="22" t="n">
        <v>87</v>
      </c>
      <c r="N30" s="22" t="n">
        <v>1065</v>
      </c>
    </row>
    <row r="31" customFormat="false" ht="12.75" hidden="false" customHeight="false" outlineLevel="0" collapsed="false">
      <c r="A31" s="24" t="s">
        <v>27</v>
      </c>
      <c r="B31" s="22" t="n">
        <v>2136</v>
      </c>
      <c r="C31" s="22" t="n">
        <v>2008</v>
      </c>
      <c r="D31" s="22" t="n">
        <v>2006</v>
      </c>
      <c r="E31" s="22" t="n">
        <v>2</v>
      </c>
      <c r="F31" s="22" t="n">
        <v>0</v>
      </c>
      <c r="G31" s="22"/>
      <c r="H31" s="22" t="n">
        <v>128</v>
      </c>
      <c r="I31" s="22" t="n">
        <v>41</v>
      </c>
      <c r="J31" s="22" t="n">
        <v>0</v>
      </c>
      <c r="K31" s="20" t="n">
        <v>0</v>
      </c>
      <c r="L31" s="53"/>
      <c r="M31" s="20" t="n">
        <v>87</v>
      </c>
      <c r="N31" s="22" t="n">
        <v>0</v>
      </c>
    </row>
    <row r="32" customFormat="false" ht="12.75" hidden="false" customHeight="false" outlineLevel="0" collapsed="false">
      <c r="A32" s="24" t="s">
        <v>28</v>
      </c>
      <c r="B32" s="22" t="n">
        <v>42624</v>
      </c>
      <c r="C32" s="22" t="n">
        <v>21510</v>
      </c>
      <c r="D32" s="22" t="n">
        <v>20300</v>
      </c>
      <c r="E32" s="22" t="n">
        <v>1210</v>
      </c>
      <c r="F32" s="22" t="n">
        <v>0</v>
      </c>
      <c r="G32" s="22"/>
      <c r="H32" s="22" t="n">
        <v>21114</v>
      </c>
      <c r="I32" s="22" t="n">
        <v>19525</v>
      </c>
      <c r="J32" s="22" t="n">
        <v>524</v>
      </c>
      <c r="K32" s="20" t="n">
        <v>0</v>
      </c>
      <c r="L32" s="53"/>
      <c r="M32" s="20" t="n">
        <v>0</v>
      </c>
      <c r="N32" s="22" t="n">
        <v>1065</v>
      </c>
    </row>
    <row r="33" customFormat="false" ht="12.75" hidden="false" customHeight="false" outlineLevel="0" collapsed="false">
      <c r="A33" s="24" t="s">
        <v>29</v>
      </c>
      <c r="B33" s="22" t="n">
        <v>0</v>
      </c>
      <c r="C33" s="22" t="n">
        <v>0</v>
      </c>
      <c r="D33" s="22" t="n">
        <v>0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0" t="n">
        <v>0</v>
      </c>
      <c r="L33" s="53"/>
      <c r="M33" s="20" t="n">
        <v>0</v>
      </c>
      <c r="N33" s="22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0" t="n">
        <v>0</v>
      </c>
      <c r="L34" s="53"/>
      <c r="M34" s="20" t="n">
        <v>0</v>
      </c>
      <c r="N34" s="22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0"/>
      <c r="L35" s="53"/>
      <c r="M35" s="20"/>
      <c r="N35" s="22"/>
    </row>
    <row r="36" customFormat="false" ht="12.75" hidden="false" customHeight="false" outlineLevel="0" collapsed="false">
      <c r="A36" s="21" t="s">
        <v>86</v>
      </c>
      <c r="B36" s="22" t="n">
        <v>44795</v>
      </c>
      <c r="C36" s="22" t="n">
        <v>23515</v>
      </c>
      <c r="D36" s="22" t="n">
        <v>22306</v>
      </c>
      <c r="E36" s="22" t="n">
        <v>1209</v>
      </c>
      <c r="F36" s="22" t="n">
        <v>0</v>
      </c>
      <c r="G36" s="22"/>
      <c r="H36" s="22" t="n">
        <v>21280</v>
      </c>
      <c r="I36" s="22" t="n">
        <v>19598</v>
      </c>
      <c r="J36" s="22" t="n">
        <v>530</v>
      </c>
      <c r="K36" s="22" t="n">
        <v>0</v>
      </c>
      <c r="L36" s="52"/>
      <c r="M36" s="22" t="n">
        <v>87</v>
      </c>
      <c r="N36" s="22" t="n">
        <v>1065</v>
      </c>
    </row>
    <row r="37" customFormat="false" ht="12.75" hidden="false" customHeight="false" outlineLevel="0" collapsed="false">
      <c r="A37" s="24" t="s">
        <v>31</v>
      </c>
      <c r="B37" s="22" t="n">
        <v>3091</v>
      </c>
      <c r="C37" s="22" t="n">
        <v>1642</v>
      </c>
      <c r="D37" s="22" t="n">
        <v>1600</v>
      </c>
      <c r="E37" s="22" t="n">
        <v>42</v>
      </c>
      <c r="F37" s="22" t="n">
        <v>0</v>
      </c>
      <c r="G37" s="22"/>
      <c r="H37" s="22" t="n">
        <v>1449</v>
      </c>
      <c r="I37" s="22" t="n">
        <v>1345</v>
      </c>
      <c r="J37" s="22" t="n">
        <v>31</v>
      </c>
      <c r="K37" s="20" t="n">
        <v>0</v>
      </c>
      <c r="L37" s="53"/>
      <c r="M37" s="20" t="n">
        <v>8</v>
      </c>
      <c r="N37" s="22" t="n">
        <v>65</v>
      </c>
    </row>
    <row r="38" customFormat="false" ht="12.75" hidden="false" customHeight="false" outlineLevel="0" collapsed="false">
      <c r="A38" s="24" t="s">
        <v>32</v>
      </c>
      <c r="B38" s="22" t="n">
        <v>41633</v>
      </c>
      <c r="C38" s="22" t="n">
        <v>21864</v>
      </c>
      <c r="D38" s="22" t="n">
        <v>20697</v>
      </c>
      <c r="E38" s="22" t="n">
        <v>1167</v>
      </c>
      <c r="F38" s="22" t="n">
        <v>0</v>
      </c>
      <c r="G38" s="22"/>
      <c r="H38" s="22" t="n">
        <v>19769</v>
      </c>
      <c r="I38" s="22" t="n">
        <v>18253</v>
      </c>
      <c r="J38" s="22" t="n">
        <v>499</v>
      </c>
      <c r="K38" s="20" t="n">
        <v>0</v>
      </c>
      <c r="L38" s="53"/>
      <c r="M38" s="20" t="n">
        <v>79</v>
      </c>
      <c r="N38" s="22" t="n">
        <v>938</v>
      </c>
    </row>
    <row r="39" customFormat="false" ht="12.75" hidden="false" customHeight="false" outlineLevel="0" collapsed="false">
      <c r="A39" s="24" t="s">
        <v>18</v>
      </c>
      <c r="B39" s="22" t="n">
        <v>71</v>
      </c>
      <c r="C39" s="22" t="n">
        <v>9</v>
      </c>
      <c r="D39" s="22" t="n">
        <v>9</v>
      </c>
      <c r="E39" s="22" t="n">
        <v>0</v>
      </c>
      <c r="F39" s="22" t="n">
        <v>0</v>
      </c>
      <c r="G39" s="22"/>
      <c r="H39" s="22" t="n">
        <v>62</v>
      </c>
      <c r="I39" s="22" t="n">
        <v>0</v>
      </c>
      <c r="J39" s="22" t="n">
        <v>0</v>
      </c>
      <c r="K39" s="20" t="n">
        <v>0</v>
      </c>
      <c r="L39" s="53"/>
      <c r="M39" s="20" t="n">
        <v>0</v>
      </c>
      <c r="N39" s="22" t="n">
        <v>62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0"/>
      <c r="L40" s="53"/>
      <c r="M40" s="20"/>
      <c r="N40" s="22"/>
    </row>
    <row r="41" customFormat="false" ht="12.75" hidden="false" customHeight="false" outlineLevel="0" collapsed="false">
      <c r="A41" s="21" t="s">
        <v>87</v>
      </c>
      <c r="B41" s="22" t="n">
        <v>44795</v>
      </c>
      <c r="C41" s="22" t="n">
        <v>23515</v>
      </c>
      <c r="D41" s="22" t="n">
        <v>22306</v>
      </c>
      <c r="E41" s="22" t="n">
        <v>1209</v>
      </c>
      <c r="F41" s="22" t="n">
        <v>0</v>
      </c>
      <c r="G41" s="22"/>
      <c r="H41" s="22" t="n">
        <v>21280</v>
      </c>
      <c r="I41" s="22" t="n">
        <v>19598</v>
      </c>
      <c r="J41" s="22" t="n">
        <v>530</v>
      </c>
      <c r="K41" s="22" t="n">
        <v>0</v>
      </c>
      <c r="L41" s="52"/>
      <c r="M41" s="22" t="n">
        <v>87</v>
      </c>
      <c r="N41" s="22" t="n">
        <v>1065</v>
      </c>
    </row>
    <row r="42" customFormat="false" ht="12.75" hidden="false" customHeight="false" outlineLevel="0" collapsed="false">
      <c r="A42" s="24" t="s">
        <v>34</v>
      </c>
      <c r="B42" s="22" t="n">
        <v>2902</v>
      </c>
      <c r="C42" s="22" t="n">
        <v>1367</v>
      </c>
      <c r="D42" s="22" t="n">
        <v>1325</v>
      </c>
      <c r="E42" s="22" t="n">
        <v>42</v>
      </c>
      <c r="F42" s="22" t="n">
        <v>0</v>
      </c>
      <c r="G42" s="22"/>
      <c r="H42" s="22" t="n">
        <v>1535</v>
      </c>
      <c r="I42" s="22" t="n">
        <v>1457</v>
      </c>
      <c r="J42" s="22" t="n">
        <v>17</v>
      </c>
      <c r="K42" s="20" t="n">
        <v>0</v>
      </c>
      <c r="L42" s="53"/>
      <c r="M42" s="20" t="n">
        <v>20</v>
      </c>
      <c r="N42" s="22" t="n">
        <v>41</v>
      </c>
    </row>
    <row r="43" customFormat="false" ht="12.75" hidden="false" customHeight="false" outlineLevel="0" collapsed="false">
      <c r="A43" s="24" t="s">
        <v>35</v>
      </c>
      <c r="B43" s="22" t="n">
        <v>41828</v>
      </c>
      <c r="C43" s="22" t="n">
        <v>22146</v>
      </c>
      <c r="D43" s="22" t="n">
        <v>20979</v>
      </c>
      <c r="E43" s="22" t="n">
        <v>1167</v>
      </c>
      <c r="F43" s="22" t="n">
        <v>0</v>
      </c>
      <c r="G43" s="22"/>
      <c r="H43" s="22" t="n">
        <v>19682</v>
      </c>
      <c r="I43" s="22" t="n">
        <v>18141</v>
      </c>
      <c r="J43" s="22" t="n">
        <v>513</v>
      </c>
      <c r="K43" s="20" t="n">
        <v>0</v>
      </c>
      <c r="L43" s="53"/>
      <c r="M43" s="20" t="n">
        <v>67</v>
      </c>
      <c r="N43" s="22" t="n">
        <v>961</v>
      </c>
    </row>
    <row r="44" customFormat="false" ht="12.75" hidden="false" customHeight="false" outlineLevel="0" collapsed="false">
      <c r="A44" s="24" t="s">
        <v>18</v>
      </c>
      <c r="B44" s="22" t="n">
        <v>65</v>
      </c>
      <c r="C44" s="22" t="n">
        <v>2</v>
      </c>
      <c r="D44" s="22" t="n">
        <v>2</v>
      </c>
      <c r="E44" s="22" t="n">
        <v>0</v>
      </c>
      <c r="F44" s="22" t="n">
        <v>0</v>
      </c>
      <c r="G44" s="22"/>
      <c r="H44" s="22" t="n">
        <v>63</v>
      </c>
      <c r="I44" s="22" t="n">
        <v>0</v>
      </c>
      <c r="J44" s="22" t="n">
        <v>0</v>
      </c>
      <c r="K44" s="20" t="n">
        <v>0</v>
      </c>
      <c r="L44" s="53"/>
      <c r="M44" s="20" t="n">
        <v>0</v>
      </c>
      <c r="N44" s="22" t="n">
        <v>63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54"/>
      <c r="L45" s="55"/>
      <c r="M45" s="54"/>
      <c r="N45" s="22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54"/>
      <c r="L46" s="55"/>
      <c r="M46" s="54"/>
      <c r="N46" s="22"/>
    </row>
    <row r="47" customFormat="false" ht="12.75" hidden="false" customHeight="false" outlineLevel="0" collapsed="false">
      <c r="A47" s="24" t="s">
        <v>37</v>
      </c>
      <c r="B47" s="22" t="n">
        <v>78139</v>
      </c>
      <c r="C47" s="22" t="n">
        <v>1229</v>
      </c>
      <c r="D47" s="22" t="n">
        <v>0</v>
      </c>
      <c r="E47" s="22" t="n">
        <v>1229</v>
      </c>
      <c r="F47" s="22" t="n">
        <v>0</v>
      </c>
      <c r="G47" s="22"/>
      <c r="H47" s="22" t="n">
        <v>76910</v>
      </c>
      <c r="I47" s="22" t="n">
        <v>76284</v>
      </c>
      <c r="J47" s="22" t="n">
        <v>560</v>
      </c>
      <c r="K47" s="20" t="n">
        <v>0</v>
      </c>
      <c r="L47" s="53"/>
      <c r="M47" s="20" t="n">
        <v>66</v>
      </c>
      <c r="N47" s="22" t="n">
        <v>0</v>
      </c>
    </row>
    <row r="48" customFormat="false" ht="12.75" hidden="false" customHeight="false" outlineLevel="0" collapsed="false">
      <c r="A48" s="24" t="s">
        <v>38</v>
      </c>
      <c r="B48" s="22" t="n">
        <v>45579</v>
      </c>
      <c r="C48" s="22" t="n">
        <v>24818</v>
      </c>
      <c r="D48" s="22" t="n">
        <v>24818</v>
      </c>
      <c r="E48" s="22" t="n">
        <v>0</v>
      </c>
      <c r="F48" s="22" t="n">
        <v>0</v>
      </c>
      <c r="G48" s="22"/>
      <c r="H48" s="22" t="n">
        <v>20761</v>
      </c>
      <c r="I48" s="22" t="n">
        <v>19071</v>
      </c>
      <c r="J48" s="22" t="n">
        <v>560</v>
      </c>
      <c r="K48" s="20" t="n">
        <v>0</v>
      </c>
      <c r="L48" s="53"/>
      <c r="M48" s="20" t="n">
        <v>66</v>
      </c>
      <c r="N48" s="22" t="n">
        <v>1064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54"/>
      <c r="L49" s="55"/>
      <c r="M49" s="54"/>
      <c r="N49" s="22"/>
    </row>
    <row r="50" customFormat="false" ht="12.75" hidden="false" customHeight="false" outlineLevel="0" collapsed="false">
      <c r="A50" s="25" t="s">
        <v>39</v>
      </c>
      <c r="B50" s="22" t="n">
        <v>6137</v>
      </c>
      <c r="C50" s="22" t="n">
        <v>2775</v>
      </c>
      <c r="D50" s="22" t="n">
        <v>2618</v>
      </c>
      <c r="E50" s="22" t="n">
        <v>157</v>
      </c>
      <c r="F50" s="22" t="n">
        <v>0</v>
      </c>
      <c r="G50" s="22"/>
      <c r="H50" s="22" t="n">
        <v>3362</v>
      </c>
      <c r="I50" s="22" t="n">
        <v>3108</v>
      </c>
      <c r="J50" s="22" t="n">
        <v>126</v>
      </c>
      <c r="K50" s="22" t="n">
        <v>0</v>
      </c>
      <c r="L50" s="52"/>
      <c r="M50" s="22" t="n">
        <v>0</v>
      </c>
      <c r="N50" s="22" t="n">
        <v>128</v>
      </c>
    </row>
    <row r="51" customFormat="false" ht="12.75" hidden="false" customHeight="false" outlineLevel="0" collapsed="false">
      <c r="A51" s="24" t="s">
        <v>73</v>
      </c>
      <c r="B51" s="22" t="n">
        <v>5699</v>
      </c>
      <c r="C51" s="22" t="n">
        <v>2569</v>
      </c>
      <c r="D51" s="22" t="n">
        <v>2414</v>
      </c>
      <c r="E51" s="22" t="n">
        <v>155</v>
      </c>
      <c r="F51" s="22" t="n">
        <v>0</v>
      </c>
      <c r="G51" s="22"/>
      <c r="H51" s="22" t="n">
        <v>3130</v>
      </c>
      <c r="I51" s="22" t="n">
        <v>2880</v>
      </c>
      <c r="J51" s="22" t="n">
        <v>122</v>
      </c>
      <c r="K51" s="20" t="n">
        <v>0</v>
      </c>
      <c r="L51" s="53"/>
      <c r="M51" s="20" t="n">
        <v>0</v>
      </c>
      <c r="N51" s="22" t="n">
        <v>128</v>
      </c>
    </row>
    <row r="52" customFormat="false" ht="12.75" hidden="false" customHeight="false" outlineLevel="0" collapsed="false">
      <c r="A52" s="26" t="s">
        <v>88</v>
      </c>
      <c r="B52" s="22" t="n">
        <v>438</v>
      </c>
      <c r="C52" s="22" t="n">
        <v>206</v>
      </c>
      <c r="D52" s="22" t="n">
        <v>204</v>
      </c>
      <c r="E52" s="22" t="n">
        <v>2</v>
      </c>
      <c r="F52" s="22" t="n">
        <v>0</v>
      </c>
      <c r="G52" s="22" t="n">
        <v>0</v>
      </c>
      <c r="H52" s="22" t="n">
        <v>232</v>
      </c>
      <c r="I52" s="22" t="n">
        <v>228</v>
      </c>
      <c r="J52" s="22" t="n">
        <v>4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184</v>
      </c>
      <c r="C53" s="22" t="n">
        <v>57</v>
      </c>
      <c r="D53" s="22" t="n">
        <v>56</v>
      </c>
      <c r="E53" s="22" t="n">
        <v>1</v>
      </c>
      <c r="F53" s="22" t="n">
        <v>0</v>
      </c>
      <c r="G53" s="22"/>
      <c r="H53" s="22" t="n">
        <v>127</v>
      </c>
      <c r="I53" s="22" t="n">
        <v>127</v>
      </c>
      <c r="J53" s="22" t="n">
        <v>0</v>
      </c>
      <c r="K53" s="20" t="n">
        <v>0</v>
      </c>
      <c r="L53" s="53"/>
      <c r="M53" s="20" t="n">
        <v>0</v>
      </c>
      <c r="N53" s="22" t="n">
        <v>0</v>
      </c>
    </row>
    <row r="54" customFormat="false" ht="12.75" hidden="false" customHeight="false" outlineLevel="0" collapsed="false">
      <c r="A54" s="26" t="s">
        <v>75</v>
      </c>
      <c r="B54" s="22" t="n">
        <v>253</v>
      </c>
      <c r="C54" s="22" t="n">
        <v>148</v>
      </c>
      <c r="D54" s="22" t="n">
        <v>147</v>
      </c>
      <c r="E54" s="22" t="n">
        <v>1</v>
      </c>
      <c r="F54" s="22" t="n">
        <v>0</v>
      </c>
      <c r="G54" s="22"/>
      <c r="H54" s="22" t="n">
        <v>105</v>
      </c>
      <c r="I54" s="22" t="n">
        <v>101</v>
      </c>
      <c r="J54" s="22" t="n">
        <v>4</v>
      </c>
      <c r="K54" s="20" t="n">
        <v>0</v>
      </c>
      <c r="L54" s="53"/>
      <c r="M54" s="20" t="n">
        <v>0</v>
      </c>
      <c r="N54" s="22" t="n">
        <v>0</v>
      </c>
    </row>
    <row r="55" customFormat="false" ht="12.75" hidden="false" customHeight="false" outlineLevel="0" collapsed="false">
      <c r="A55" s="26" t="s">
        <v>44</v>
      </c>
      <c r="B55" s="22" t="n">
        <v>1</v>
      </c>
      <c r="C55" s="22" t="n">
        <v>1</v>
      </c>
      <c r="D55" s="22" t="n">
        <v>1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0" t="n">
        <v>0</v>
      </c>
      <c r="L55" s="53"/>
      <c r="M55" s="20" t="n">
        <v>0</v>
      </c>
      <c r="N55" s="22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22"/>
    </row>
    <row r="57" customFormat="false" ht="12.75" hidden="false" customHeight="false" outlineLevel="0" collapsed="false">
      <c r="A57" s="21" t="s">
        <v>45</v>
      </c>
      <c r="B57" s="57" t="n">
        <v>635</v>
      </c>
      <c r="C57" s="57" t="n">
        <v>389</v>
      </c>
      <c r="D57" s="57" t="n">
        <v>385</v>
      </c>
      <c r="E57" s="57" t="n">
        <v>4</v>
      </c>
      <c r="F57" s="57" t="n">
        <v>0</v>
      </c>
      <c r="G57" s="57"/>
      <c r="H57" s="57" t="n">
        <v>246</v>
      </c>
      <c r="I57" s="57" t="n">
        <v>217</v>
      </c>
      <c r="J57" s="57" t="n">
        <v>8</v>
      </c>
      <c r="K57" s="58" t="n">
        <v>0</v>
      </c>
      <c r="L57" s="59"/>
      <c r="M57" s="58" t="n">
        <v>3</v>
      </c>
      <c r="N57" s="58" t="n">
        <v>18</v>
      </c>
    </row>
    <row r="58" customFormat="false" ht="6" hidden="false" customHeight="true" outlineLevel="0" collapsed="false">
      <c r="A58" s="60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95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true" outlineLevel="0" collapsed="false">
      <c r="A60" s="30" t="s">
        <v>96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4"/>
      <c r="C62" s="35"/>
      <c r="D62" s="35"/>
      <c r="E62" s="35"/>
      <c r="F62" s="35"/>
      <c r="G62" s="30"/>
      <c r="H62" s="35"/>
      <c r="I62" s="61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0" t="s">
        <v>97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63"/>
      <c r="B64" s="36"/>
      <c r="C64" s="36"/>
      <c r="D64" s="36"/>
      <c r="E64" s="36"/>
      <c r="F64" s="36"/>
      <c r="G64" s="62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58:E58 H58:N58 I24:M24 E17:J17 I41:M41 I9:M10 I30:M30 I19:M19 I50:M50 I18:J18 I11:J16 E9:H16 I20:J23 I29:J29 I25:J27 I31:J35 I37:J40 I42:J49 I51:J51 D52:F54 I52:M52 B55:J57 B9:B54 I53:J54 C8:C54 D9:D51 G29:H54 E18:E51 F29:F51 F18:H27 F28:J28 I36:M36 N9:N5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92"/>
    <col collapsed="false" customWidth="true" hidden="false" outlineLevel="0" max="4" min="2" style="2" width="10.77"/>
    <col collapsed="false" customWidth="true" hidden="true" outlineLevel="0" max="6" min="5" style="2" width="12.52"/>
    <col collapsed="false" customWidth="true" hidden="false" outlineLevel="0" max="7" min="7" style="1" width="0.46"/>
    <col collapsed="false" customWidth="true" hidden="false" outlineLevel="0" max="8" min="8" style="2" width="10.77"/>
    <col collapsed="false" customWidth="true" hidden="false" outlineLevel="0" max="9" min="9" style="2" width="9.66"/>
    <col collapsed="false" customWidth="true" hidden="false" outlineLevel="0" max="10" min="10" style="2" width="9.82"/>
    <col collapsed="false" customWidth="true" hidden="true" outlineLevel="0" max="11" min="11" style="2" width="12.52"/>
    <col collapsed="false" customWidth="true" hidden="false" outlineLevel="0" max="12" min="12" style="2" width="10.45"/>
    <col collapsed="false" customWidth="true" hidden="false" outlineLevel="0" max="13" min="13" style="2" width="9.03"/>
    <col collapsed="false" customWidth="true" hidden="true" outlineLevel="0" max="14" min="14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/>
      <c r="M1" s="26" t="s">
        <v>98</v>
      </c>
      <c r="O1" s="26"/>
    </row>
    <row r="2" s="39" customFormat="true" ht="15.95" hidden="false" customHeight="true" outlineLevel="0" collapsed="false">
      <c r="A2" s="8" t="s">
        <v>99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100</v>
      </c>
      <c r="D4" s="14"/>
      <c r="E4" s="14"/>
      <c r="F4" s="14"/>
      <c r="G4" s="68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68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68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62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51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92485</v>
      </c>
      <c r="C9" s="22" t="n">
        <v>48130</v>
      </c>
      <c r="D9" s="22" t="n">
        <v>48130</v>
      </c>
      <c r="E9" s="22" t="n">
        <v>0</v>
      </c>
      <c r="F9" s="22" t="n">
        <v>0</v>
      </c>
      <c r="G9" s="22"/>
      <c r="H9" s="22" t="n">
        <v>44355</v>
      </c>
      <c r="I9" s="22" t="n">
        <v>37043</v>
      </c>
      <c r="J9" s="22" t="n">
        <v>6838</v>
      </c>
      <c r="K9" s="22" t="n">
        <v>0</v>
      </c>
      <c r="L9" s="52"/>
      <c r="M9" s="22" t="n">
        <v>474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14349</v>
      </c>
      <c r="C10" s="22" t="n">
        <v>7133</v>
      </c>
      <c r="D10" s="22" t="n">
        <v>7133</v>
      </c>
      <c r="E10" s="22" t="n">
        <v>0</v>
      </c>
      <c r="F10" s="22" t="n">
        <v>0</v>
      </c>
      <c r="G10" s="22"/>
      <c r="H10" s="22" t="n">
        <v>7216</v>
      </c>
      <c r="I10" s="22" t="n">
        <v>5564</v>
      </c>
      <c r="J10" s="22" t="n">
        <v>1583</v>
      </c>
      <c r="K10" s="22" t="n">
        <v>0</v>
      </c>
      <c r="L10" s="52"/>
      <c r="M10" s="22" t="n">
        <v>69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6471</v>
      </c>
      <c r="C11" s="22" t="n">
        <v>2935</v>
      </c>
      <c r="D11" s="22" t="n">
        <v>2935</v>
      </c>
      <c r="E11" s="22" t="n">
        <v>0</v>
      </c>
      <c r="F11" s="22" t="n">
        <v>0</v>
      </c>
      <c r="G11" s="22"/>
      <c r="H11" s="22" t="n">
        <v>3536</v>
      </c>
      <c r="I11" s="22" t="n">
        <v>2923</v>
      </c>
      <c r="J11" s="22" t="n">
        <v>565</v>
      </c>
      <c r="K11" s="20" t="n">
        <v>0</v>
      </c>
      <c r="L11" s="53"/>
      <c r="M11" s="20" t="n">
        <v>48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4889</v>
      </c>
      <c r="C12" s="22" t="n">
        <v>2596</v>
      </c>
      <c r="D12" s="22" t="n">
        <v>2596</v>
      </c>
      <c r="E12" s="22" t="n">
        <v>0</v>
      </c>
      <c r="F12" s="22" t="n">
        <v>0</v>
      </c>
      <c r="G12" s="22"/>
      <c r="H12" s="22" t="n">
        <v>2293</v>
      </c>
      <c r="I12" s="22" t="n">
        <v>1909</v>
      </c>
      <c r="J12" s="22" t="n">
        <v>370</v>
      </c>
      <c r="K12" s="20" t="n">
        <v>0</v>
      </c>
      <c r="L12" s="53"/>
      <c r="M12" s="20" t="n">
        <v>14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2989</v>
      </c>
      <c r="C13" s="22" t="n">
        <v>1602</v>
      </c>
      <c r="D13" s="22" t="n">
        <v>1602</v>
      </c>
      <c r="E13" s="22" t="n">
        <v>0</v>
      </c>
      <c r="F13" s="22" t="n">
        <v>0</v>
      </c>
      <c r="G13" s="22"/>
      <c r="H13" s="22" t="n">
        <v>1387</v>
      </c>
      <c r="I13" s="22" t="n">
        <v>732</v>
      </c>
      <c r="J13" s="22" t="n">
        <v>648</v>
      </c>
      <c r="K13" s="20" t="n">
        <v>0</v>
      </c>
      <c r="L13" s="53"/>
      <c r="M13" s="20" t="n">
        <v>7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77965</v>
      </c>
      <c r="C14" s="22" t="n">
        <v>40997</v>
      </c>
      <c r="D14" s="22" t="n">
        <v>40997</v>
      </c>
      <c r="E14" s="22" t="n">
        <v>0</v>
      </c>
      <c r="F14" s="22" t="n">
        <v>0</v>
      </c>
      <c r="G14" s="22"/>
      <c r="H14" s="22" t="n">
        <v>36968</v>
      </c>
      <c r="I14" s="22" t="n">
        <v>31308</v>
      </c>
      <c r="J14" s="22" t="n">
        <v>5255</v>
      </c>
      <c r="K14" s="20" t="n">
        <v>0</v>
      </c>
      <c r="L14" s="53"/>
      <c r="M14" s="20" t="n">
        <v>405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171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71</v>
      </c>
      <c r="I15" s="22" t="n">
        <v>171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1429</v>
      </c>
      <c r="C17" s="22" t="n">
        <v>1090</v>
      </c>
      <c r="D17" s="22" t="n">
        <v>1090</v>
      </c>
      <c r="E17" s="22" t="n">
        <v>0</v>
      </c>
      <c r="F17" s="22" t="n">
        <v>0</v>
      </c>
      <c r="G17" s="22"/>
      <c r="H17" s="22" t="n">
        <v>339</v>
      </c>
      <c r="I17" s="56" t="s">
        <v>85</v>
      </c>
      <c r="J17" s="22" t="n">
        <v>339</v>
      </c>
      <c r="K17" s="20" t="n">
        <v>0</v>
      </c>
      <c r="L17" s="53"/>
      <c r="M17" s="20" t="n">
        <v>0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54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12986</v>
      </c>
      <c r="C19" s="22" t="n">
        <v>9435</v>
      </c>
      <c r="D19" s="22" t="n">
        <v>9435</v>
      </c>
      <c r="E19" s="22" t="n">
        <v>0</v>
      </c>
      <c r="F19" s="22" t="n">
        <v>0</v>
      </c>
      <c r="G19" s="22"/>
      <c r="H19" s="22" t="n">
        <v>3551</v>
      </c>
      <c r="I19" s="22" t="n">
        <v>3032</v>
      </c>
      <c r="J19" s="22" t="n">
        <v>470</v>
      </c>
      <c r="K19" s="22" t="n">
        <v>0</v>
      </c>
      <c r="L19" s="52"/>
      <c r="M19" s="22" t="n">
        <v>49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8779</v>
      </c>
      <c r="C20" s="22" t="n">
        <v>6555</v>
      </c>
      <c r="D20" s="22" t="n">
        <v>6555</v>
      </c>
      <c r="E20" s="22" t="n">
        <v>0</v>
      </c>
      <c r="F20" s="22" t="n">
        <v>0</v>
      </c>
      <c r="G20" s="22"/>
      <c r="H20" s="22" t="n">
        <v>2224</v>
      </c>
      <c r="I20" s="22" t="n">
        <v>2068</v>
      </c>
      <c r="J20" s="22" t="n">
        <v>143</v>
      </c>
      <c r="K20" s="20" t="n">
        <v>0</v>
      </c>
      <c r="L20" s="53"/>
      <c r="M20" s="20" t="n">
        <v>13</v>
      </c>
      <c r="N20" s="20" t="n">
        <v>0</v>
      </c>
    </row>
    <row r="21" customFormat="false" ht="12" hidden="false" customHeight="true" outlineLevel="0" collapsed="false">
      <c r="A21" s="24" t="s">
        <v>17</v>
      </c>
      <c r="B21" s="22" t="n">
        <v>4207</v>
      </c>
      <c r="C21" s="22" t="n">
        <v>2880</v>
      </c>
      <c r="D21" s="22" t="n">
        <v>2880</v>
      </c>
      <c r="E21" s="22" t="n">
        <v>0</v>
      </c>
      <c r="F21" s="22" t="n">
        <v>0</v>
      </c>
      <c r="G21" s="22"/>
      <c r="H21" s="22" t="n">
        <v>1327</v>
      </c>
      <c r="I21" s="22" t="n">
        <v>964</v>
      </c>
      <c r="J21" s="22" t="n">
        <v>327</v>
      </c>
      <c r="K21" s="20" t="n">
        <v>0</v>
      </c>
      <c r="L21" s="53"/>
      <c r="M21" s="20" t="n">
        <v>36</v>
      </c>
      <c r="N21" s="20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0" t="n">
        <v>0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54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11802</v>
      </c>
      <c r="C24" s="22" t="n">
        <v>6498</v>
      </c>
      <c r="D24" s="22" t="n">
        <v>6498</v>
      </c>
      <c r="E24" s="22" t="n">
        <v>0</v>
      </c>
      <c r="F24" s="22" t="n">
        <v>0</v>
      </c>
      <c r="G24" s="22"/>
      <c r="H24" s="22" t="n">
        <v>5304</v>
      </c>
      <c r="I24" s="22" t="n">
        <v>4737</v>
      </c>
      <c r="J24" s="22" t="n">
        <v>525</v>
      </c>
      <c r="K24" s="22" t="n">
        <v>0</v>
      </c>
      <c r="L24" s="52"/>
      <c r="M24" s="22" t="n">
        <v>42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6075</v>
      </c>
      <c r="C25" s="22" t="n">
        <v>3810</v>
      </c>
      <c r="D25" s="22" t="n">
        <v>3810</v>
      </c>
      <c r="E25" s="22" t="n">
        <v>0</v>
      </c>
      <c r="F25" s="22" t="n">
        <v>0</v>
      </c>
      <c r="G25" s="22"/>
      <c r="H25" s="22" t="n">
        <v>2265</v>
      </c>
      <c r="I25" s="22" t="n">
        <v>2069</v>
      </c>
      <c r="J25" s="22" t="n">
        <v>174</v>
      </c>
      <c r="K25" s="20" t="n">
        <v>0</v>
      </c>
      <c r="L25" s="53"/>
      <c r="M25" s="20" t="n">
        <v>22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165</v>
      </c>
      <c r="C26" s="22" t="n">
        <v>121</v>
      </c>
      <c r="D26" s="22" t="n">
        <v>121</v>
      </c>
      <c r="E26" s="22" t="n">
        <v>0</v>
      </c>
      <c r="F26" s="22" t="n">
        <v>0</v>
      </c>
      <c r="G26" s="22"/>
      <c r="H26" s="22" t="n">
        <v>44</v>
      </c>
      <c r="I26" s="22" t="n">
        <v>41</v>
      </c>
      <c r="J26" s="22" t="n">
        <v>2</v>
      </c>
      <c r="K26" s="20" t="n">
        <v>0</v>
      </c>
      <c r="L26" s="53"/>
      <c r="M26" s="20" t="n">
        <v>1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5562</v>
      </c>
      <c r="C27" s="22" t="n">
        <v>2567</v>
      </c>
      <c r="D27" s="22" t="n">
        <v>2567</v>
      </c>
      <c r="E27" s="22" t="n">
        <v>0</v>
      </c>
      <c r="F27" s="22" t="n">
        <v>0</v>
      </c>
      <c r="G27" s="22"/>
      <c r="H27" s="22" t="n">
        <v>2995</v>
      </c>
      <c r="I27" s="22" t="n">
        <v>2627</v>
      </c>
      <c r="J27" s="22" t="n">
        <v>349</v>
      </c>
      <c r="K27" s="20" t="n">
        <v>0</v>
      </c>
      <c r="L27" s="53"/>
      <c r="M27" s="20" t="n">
        <v>19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0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0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11801</v>
      </c>
      <c r="C30" s="22" t="n">
        <v>6497</v>
      </c>
      <c r="D30" s="22" t="n">
        <v>6497</v>
      </c>
      <c r="E30" s="22" t="n">
        <v>0</v>
      </c>
      <c r="F30" s="22" t="n">
        <v>0</v>
      </c>
      <c r="G30" s="22"/>
      <c r="H30" s="22" t="n">
        <v>5304</v>
      </c>
      <c r="I30" s="22" t="n">
        <v>4737</v>
      </c>
      <c r="J30" s="22" t="n">
        <v>525</v>
      </c>
      <c r="K30" s="22" t="n">
        <v>0</v>
      </c>
      <c r="L30" s="52"/>
      <c r="M30" s="22" t="n">
        <v>42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462</v>
      </c>
      <c r="C31" s="22" t="n">
        <v>416</v>
      </c>
      <c r="D31" s="22" t="n">
        <v>416</v>
      </c>
      <c r="E31" s="22" t="n">
        <v>0</v>
      </c>
      <c r="F31" s="22" t="n">
        <v>0</v>
      </c>
      <c r="G31" s="22"/>
      <c r="H31" s="22" t="n">
        <v>46</v>
      </c>
      <c r="I31" s="22" t="n">
        <v>0</v>
      </c>
      <c r="J31" s="22" t="n">
        <v>4</v>
      </c>
      <c r="K31" s="20" t="n">
        <v>0</v>
      </c>
      <c r="L31" s="53"/>
      <c r="M31" s="20" t="n">
        <v>42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11339</v>
      </c>
      <c r="C32" s="22" t="n">
        <v>6081</v>
      </c>
      <c r="D32" s="22" t="n">
        <v>6081</v>
      </c>
      <c r="E32" s="22" t="n">
        <v>0</v>
      </c>
      <c r="F32" s="22" t="n">
        <v>0</v>
      </c>
      <c r="G32" s="22"/>
      <c r="H32" s="22" t="n">
        <v>5258</v>
      </c>
      <c r="I32" s="22" t="n">
        <v>4737</v>
      </c>
      <c r="J32" s="22" t="n">
        <v>521</v>
      </c>
      <c r="K32" s="20" t="n">
        <v>0</v>
      </c>
      <c r="L32" s="53"/>
      <c r="M32" s="20" t="n">
        <v>0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0</v>
      </c>
      <c r="C33" s="22" t="n">
        <v>0</v>
      </c>
      <c r="D33" s="22" t="n">
        <v>0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0" t="n">
        <v>0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0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0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11814</v>
      </c>
      <c r="C36" s="22" t="n">
        <v>6502</v>
      </c>
      <c r="D36" s="22" t="n">
        <v>6502</v>
      </c>
      <c r="E36" s="22" t="n">
        <v>0</v>
      </c>
      <c r="F36" s="22" t="n">
        <v>0</v>
      </c>
      <c r="G36" s="22"/>
      <c r="H36" s="22" t="n">
        <v>5312</v>
      </c>
      <c r="I36" s="22" t="n">
        <v>4744</v>
      </c>
      <c r="J36" s="22" t="n">
        <v>527</v>
      </c>
      <c r="K36" s="22" t="n">
        <v>0</v>
      </c>
      <c r="L36" s="52"/>
      <c r="M36" s="22" t="n">
        <v>41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704</v>
      </c>
      <c r="C37" s="22" t="n">
        <v>364</v>
      </c>
      <c r="D37" s="22" t="n">
        <v>364</v>
      </c>
      <c r="E37" s="22" t="n">
        <v>0</v>
      </c>
      <c r="F37" s="22" t="n">
        <v>0</v>
      </c>
      <c r="G37" s="22"/>
      <c r="H37" s="22" t="n">
        <v>340</v>
      </c>
      <c r="I37" s="22" t="n">
        <v>290</v>
      </c>
      <c r="J37" s="22" t="n">
        <v>38</v>
      </c>
      <c r="K37" s="20" t="n">
        <v>0</v>
      </c>
      <c r="L37" s="53"/>
      <c r="M37" s="20" t="n">
        <v>12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11104</v>
      </c>
      <c r="C38" s="22" t="n">
        <v>6132</v>
      </c>
      <c r="D38" s="22" t="n">
        <v>6132</v>
      </c>
      <c r="E38" s="22" t="n">
        <v>0</v>
      </c>
      <c r="F38" s="22" t="n">
        <v>0</v>
      </c>
      <c r="G38" s="22"/>
      <c r="H38" s="22" t="n">
        <v>4972</v>
      </c>
      <c r="I38" s="22" t="n">
        <v>4454</v>
      </c>
      <c r="J38" s="22" t="n">
        <v>489</v>
      </c>
      <c r="K38" s="20" t="n">
        <v>0</v>
      </c>
      <c r="L38" s="53"/>
      <c r="M38" s="20" t="n">
        <v>29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6</v>
      </c>
      <c r="C39" s="22" t="n">
        <v>6</v>
      </c>
      <c r="D39" s="22" t="n">
        <v>6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0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0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11814</v>
      </c>
      <c r="C41" s="22" t="n">
        <v>6502</v>
      </c>
      <c r="D41" s="22" t="n">
        <v>6502</v>
      </c>
      <c r="E41" s="22" t="n">
        <v>0</v>
      </c>
      <c r="F41" s="22" t="n">
        <v>0</v>
      </c>
      <c r="G41" s="22"/>
      <c r="H41" s="22" t="n">
        <v>5312</v>
      </c>
      <c r="I41" s="22" t="n">
        <v>4744</v>
      </c>
      <c r="J41" s="22" t="n">
        <v>527</v>
      </c>
      <c r="K41" s="22" t="n">
        <v>0</v>
      </c>
      <c r="L41" s="52"/>
      <c r="M41" s="22" t="n">
        <v>41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690</v>
      </c>
      <c r="C42" s="22" t="n">
        <v>338</v>
      </c>
      <c r="D42" s="22" t="n">
        <v>338</v>
      </c>
      <c r="E42" s="22" t="n">
        <v>0</v>
      </c>
      <c r="F42" s="22" t="n">
        <v>0</v>
      </c>
      <c r="G42" s="22"/>
      <c r="H42" s="22" t="n">
        <v>352</v>
      </c>
      <c r="I42" s="22" t="n">
        <v>326</v>
      </c>
      <c r="J42" s="22" t="n">
        <v>24</v>
      </c>
      <c r="K42" s="20" t="n">
        <v>0</v>
      </c>
      <c r="L42" s="53"/>
      <c r="M42" s="20" t="n">
        <v>2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11124</v>
      </c>
      <c r="C43" s="22" t="n">
        <v>6164</v>
      </c>
      <c r="D43" s="22" t="n">
        <v>6164</v>
      </c>
      <c r="E43" s="22" t="n">
        <v>0</v>
      </c>
      <c r="F43" s="22" t="n">
        <v>0</v>
      </c>
      <c r="G43" s="22"/>
      <c r="H43" s="22" t="n">
        <v>4960</v>
      </c>
      <c r="I43" s="22" t="n">
        <v>4418</v>
      </c>
      <c r="J43" s="22" t="n">
        <v>503</v>
      </c>
      <c r="K43" s="20" t="n">
        <v>0</v>
      </c>
      <c r="L43" s="53"/>
      <c r="M43" s="20" t="n">
        <v>39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0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54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54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19586</v>
      </c>
      <c r="C47" s="22" t="n">
        <v>0</v>
      </c>
      <c r="D47" s="22" t="n">
        <v>0</v>
      </c>
      <c r="E47" s="22" t="n">
        <v>0</v>
      </c>
      <c r="F47" s="22" t="n">
        <v>0</v>
      </c>
      <c r="G47" s="22"/>
      <c r="H47" s="22" t="n">
        <v>19586</v>
      </c>
      <c r="I47" s="22" t="n">
        <v>18912</v>
      </c>
      <c r="J47" s="22" t="n">
        <v>642</v>
      </c>
      <c r="K47" s="20" t="n">
        <v>0</v>
      </c>
      <c r="L47" s="53"/>
      <c r="M47" s="20" t="n">
        <v>32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12038</v>
      </c>
      <c r="C48" s="22" t="n">
        <v>6636</v>
      </c>
      <c r="D48" s="22" t="n">
        <v>6636</v>
      </c>
      <c r="E48" s="22" t="n">
        <v>0</v>
      </c>
      <c r="F48" s="22" t="n">
        <v>0</v>
      </c>
      <c r="G48" s="22"/>
      <c r="H48" s="22" t="n">
        <v>5402</v>
      </c>
      <c r="I48" s="22" t="n">
        <v>4728</v>
      </c>
      <c r="J48" s="22" t="n">
        <v>642</v>
      </c>
      <c r="K48" s="20" t="n">
        <v>0</v>
      </c>
      <c r="L48" s="53"/>
      <c r="M48" s="20" t="n">
        <v>32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54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1670</v>
      </c>
      <c r="C50" s="22" t="n">
        <v>845</v>
      </c>
      <c r="D50" s="22" t="n">
        <v>845</v>
      </c>
      <c r="E50" s="22" t="n">
        <v>0</v>
      </c>
      <c r="F50" s="22" t="n">
        <v>0</v>
      </c>
      <c r="G50" s="22"/>
      <c r="H50" s="22" t="n">
        <v>825</v>
      </c>
      <c r="I50" s="22" t="n">
        <v>752</v>
      </c>
      <c r="J50" s="22" t="n">
        <v>71</v>
      </c>
      <c r="K50" s="22" t="n">
        <v>0</v>
      </c>
      <c r="L50" s="52"/>
      <c r="M50" s="22" t="n">
        <v>2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1566</v>
      </c>
      <c r="C51" s="22" t="n">
        <v>789</v>
      </c>
      <c r="D51" s="22" t="n">
        <v>789</v>
      </c>
      <c r="E51" s="22" t="n">
        <v>0</v>
      </c>
      <c r="F51" s="22" t="n">
        <v>0</v>
      </c>
      <c r="G51" s="22"/>
      <c r="H51" s="22" t="n">
        <v>777</v>
      </c>
      <c r="I51" s="22" t="n">
        <v>708</v>
      </c>
      <c r="J51" s="22" t="n">
        <v>68</v>
      </c>
      <c r="K51" s="20" t="n">
        <v>0</v>
      </c>
      <c r="L51" s="53"/>
      <c r="M51" s="20" t="n">
        <v>1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104</v>
      </c>
      <c r="C52" s="22" t="n">
        <v>56</v>
      </c>
      <c r="D52" s="22" t="n">
        <v>56</v>
      </c>
      <c r="E52" s="22" t="n">
        <v>0</v>
      </c>
      <c r="F52" s="22" t="n">
        <v>0</v>
      </c>
      <c r="G52" s="22" t="n">
        <v>0</v>
      </c>
      <c r="H52" s="22" t="n">
        <v>48</v>
      </c>
      <c r="I52" s="22" t="n">
        <v>44</v>
      </c>
      <c r="J52" s="22" t="n">
        <v>3</v>
      </c>
      <c r="K52" s="22" t="n">
        <v>0</v>
      </c>
      <c r="L52" s="52"/>
      <c r="M52" s="22" t="n">
        <v>1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45</v>
      </c>
      <c r="C53" s="22" t="n">
        <v>16</v>
      </c>
      <c r="D53" s="22" t="n">
        <v>16</v>
      </c>
      <c r="E53" s="22" t="n">
        <v>0</v>
      </c>
      <c r="F53" s="22" t="n">
        <v>0</v>
      </c>
      <c r="G53" s="22"/>
      <c r="H53" s="22" t="n">
        <v>29</v>
      </c>
      <c r="I53" s="22" t="n">
        <v>28</v>
      </c>
      <c r="J53" s="22" t="n">
        <v>0</v>
      </c>
      <c r="K53" s="20" t="n">
        <v>0</v>
      </c>
      <c r="L53" s="53"/>
      <c r="M53" s="20" t="n">
        <v>1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59</v>
      </c>
      <c r="C54" s="22" t="n">
        <v>40</v>
      </c>
      <c r="D54" s="22" t="n">
        <v>40</v>
      </c>
      <c r="E54" s="22" t="n">
        <v>0</v>
      </c>
      <c r="F54" s="22" t="n">
        <v>0</v>
      </c>
      <c r="G54" s="22"/>
      <c r="H54" s="22" t="n">
        <v>19</v>
      </c>
      <c r="I54" s="22" t="n">
        <v>16</v>
      </c>
      <c r="J54" s="22" t="n">
        <v>3</v>
      </c>
      <c r="K54" s="20" t="n">
        <v>0</v>
      </c>
      <c r="L54" s="53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0" t="n">
        <v>0</v>
      </c>
      <c r="L55" s="53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21" t="s">
        <v>45</v>
      </c>
      <c r="B57" s="57" t="n">
        <v>143</v>
      </c>
      <c r="C57" s="57" t="n">
        <v>96</v>
      </c>
      <c r="D57" s="57" t="n">
        <v>96</v>
      </c>
      <c r="E57" s="57" t="n">
        <v>0</v>
      </c>
      <c r="F57" s="57" t="n">
        <v>0</v>
      </c>
      <c r="G57" s="57"/>
      <c r="H57" s="57" t="n">
        <v>47</v>
      </c>
      <c r="I57" s="57" t="n">
        <v>34</v>
      </c>
      <c r="J57" s="57" t="n">
        <v>10</v>
      </c>
      <c r="K57" s="58" t="n">
        <v>0</v>
      </c>
      <c r="L57" s="59"/>
      <c r="M57" s="58" t="n">
        <v>3</v>
      </c>
      <c r="N57" s="20" t="n">
        <v>0</v>
      </c>
    </row>
    <row r="58" customFormat="false" ht="6" hidden="false" customHeight="true" outlineLevel="0" collapsed="false">
      <c r="A58" s="60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" hidden="false" customHeight="true" outlineLevel="0" collapsed="false">
      <c r="A59" s="30" t="s">
        <v>95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tru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61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63"/>
      <c r="B64" s="36"/>
      <c r="C64" s="36"/>
      <c r="D64" s="36"/>
      <c r="E64" s="36"/>
      <c r="F64" s="36"/>
      <c r="G64" s="62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58:N58 I36:N36 E17:J17 I19:N19 I24:N24 I41:N41 I9:N10 I30:N30 I18:J18 I11:J16 E9:H16 I20:J23 I29:J29 E28:J28 E18:H27 I25:J27 I31:J35 I37:J40 I42:J49 I51:J51 I50:N50 D52:F54 I53:J54 B55:J57 B9:C54 D9:D51 G29:H54 E29:F51 I52:N52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93"/>
    <col collapsed="false" customWidth="true" hidden="false" outlineLevel="0" max="5" min="5" style="2" width="7.76"/>
    <col collapsed="false" customWidth="true" hidden="true" outlineLevel="0" max="6" min="6" style="2" width="12.52"/>
    <col collapsed="false" customWidth="true" hidden="false" outlineLevel="0" max="7" min="7" style="1" width="0.46"/>
    <col collapsed="false" customWidth="true" hidden="false" outlineLevel="0" max="8" min="8" style="2" width="9.19"/>
    <col collapsed="false" customWidth="true" hidden="false" outlineLevel="0" max="9" min="9" style="2" width="7.28"/>
    <col collapsed="false" customWidth="true" hidden="false" outlineLevel="0" max="10" min="10" style="2" width="8.55"/>
    <col collapsed="false" customWidth="true" hidden="false" outlineLevel="0" max="11" min="11" style="2" width="9.19"/>
    <col collapsed="false" customWidth="true" hidden="false" outlineLevel="0" max="12" min="12" style="2" width="10.77"/>
    <col collapsed="false" customWidth="true" hidden="false" outlineLevel="0" max="13" min="13" style="2" width="8.55"/>
    <col collapsed="false" customWidth="true" hidden="true" outlineLevel="0" max="14" min="14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L1" s="26"/>
      <c r="M1" s="26" t="s">
        <v>102</v>
      </c>
      <c r="N1" s="26"/>
      <c r="O1" s="5"/>
    </row>
    <row r="2" s="39" customFormat="true" ht="15.95" hidden="false" customHeight="true" outlineLevel="0" collapsed="false">
      <c r="A2" s="8" t="s">
        <v>103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51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06412</v>
      </c>
      <c r="C9" s="22" t="n">
        <v>73774</v>
      </c>
      <c r="D9" s="22" t="n">
        <v>58962</v>
      </c>
      <c r="E9" s="22" t="n">
        <v>14812</v>
      </c>
      <c r="F9" s="22" t="n">
        <v>0</v>
      </c>
      <c r="G9" s="22"/>
      <c r="H9" s="22" t="n">
        <v>32638</v>
      </c>
      <c r="I9" s="22" t="n">
        <v>25261</v>
      </c>
      <c r="J9" s="22" t="n">
        <v>4215</v>
      </c>
      <c r="K9" s="22" t="n">
        <v>1600</v>
      </c>
      <c r="L9" s="52"/>
      <c r="M9" s="22" t="n">
        <v>1562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18129</v>
      </c>
      <c r="C10" s="22" t="n">
        <v>11841</v>
      </c>
      <c r="D10" s="22" t="n">
        <v>9879</v>
      </c>
      <c r="E10" s="22" t="n">
        <v>1962</v>
      </c>
      <c r="F10" s="22" t="n">
        <v>0</v>
      </c>
      <c r="G10" s="22"/>
      <c r="H10" s="22" t="n">
        <v>6288</v>
      </c>
      <c r="I10" s="22" t="n">
        <v>3784</v>
      </c>
      <c r="J10" s="22" t="n">
        <v>1402</v>
      </c>
      <c r="K10" s="22" t="n">
        <v>575</v>
      </c>
      <c r="L10" s="52"/>
      <c r="M10" s="22" t="n">
        <v>527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8282</v>
      </c>
      <c r="C11" s="22" t="n">
        <v>5630</v>
      </c>
      <c r="D11" s="22" t="n">
        <v>4374</v>
      </c>
      <c r="E11" s="22" t="n">
        <v>1256</v>
      </c>
      <c r="F11" s="22" t="n">
        <v>0</v>
      </c>
      <c r="G11" s="22"/>
      <c r="H11" s="22" t="n">
        <v>2652</v>
      </c>
      <c r="I11" s="22" t="n">
        <v>1827</v>
      </c>
      <c r="J11" s="22" t="n">
        <v>484</v>
      </c>
      <c r="K11" s="20" t="n">
        <v>214</v>
      </c>
      <c r="L11" s="53"/>
      <c r="M11" s="20" t="n">
        <v>127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6405</v>
      </c>
      <c r="C12" s="22" t="n">
        <v>4369</v>
      </c>
      <c r="D12" s="22" t="n">
        <v>3795</v>
      </c>
      <c r="E12" s="22" t="n">
        <v>574</v>
      </c>
      <c r="F12" s="22" t="n">
        <v>0</v>
      </c>
      <c r="G12" s="22"/>
      <c r="H12" s="22" t="n">
        <v>2036</v>
      </c>
      <c r="I12" s="22" t="n">
        <v>1338</v>
      </c>
      <c r="J12" s="22" t="n">
        <v>397</v>
      </c>
      <c r="K12" s="20" t="n">
        <v>122</v>
      </c>
      <c r="L12" s="53"/>
      <c r="M12" s="20" t="n">
        <v>179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3442</v>
      </c>
      <c r="C13" s="22" t="n">
        <v>1842</v>
      </c>
      <c r="D13" s="22" t="n">
        <v>1710</v>
      </c>
      <c r="E13" s="22" t="n">
        <v>132</v>
      </c>
      <c r="F13" s="22" t="n">
        <v>0</v>
      </c>
      <c r="G13" s="22"/>
      <c r="H13" s="22" t="n">
        <v>1600</v>
      </c>
      <c r="I13" s="22" t="n">
        <v>619</v>
      </c>
      <c r="J13" s="22" t="n">
        <v>521</v>
      </c>
      <c r="K13" s="20" t="n">
        <v>239</v>
      </c>
      <c r="L13" s="53"/>
      <c r="M13" s="20" t="n">
        <v>221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88070</v>
      </c>
      <c r="C14" s="22" t="n">
        <v>61933</v>
      </c>
      <c r="D14" s="22" t="n">
        <v>49083</v>
      </c>
      <c r="E14" s="22" t="n">
        <v>12850</v>
      </c>
      <c r="F14" s="22" t="n">
        <v>0</v>
      </c>
      <c r="G14" s="22"/>
      <c r="H14" s="22" t="n">
        <v>26137</v>
      </c>
      <c r="I14" s="22" t="n">
        <v>21264</v>
      </c>
      <c r="J14" s="22" t="n">
        <v>2813</v>
      </c>
      <c r="K14" s="20" t="n">
        <v>1025</v>
      </c>
      <c r="L14" s="53"/>
      <c r="M14" s="20" t="n">
        <v>1035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213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13</v>
      </c>
      <c r="I15" s="22" t="n">
        <v>213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4838</v>
      </c>
      <c r="C17" s="22" t="n">
        <v>4076</v>
      </c>
      <c r="D17" s="22" t="n">
        <v>3048</v>
      </c>
      <c r="E17" s="22" t="n">
        <v>1028</v>
      </c>
      <c r="F17" s="22" t="n">
        <v>0</v>
      </c>
      <c r="G17" s="22"/>
      <c r="H17" s="22" t="n">
        <v>762</v>
      </c>
      <c r="I17" s="56" t="s">
        <v>85</v>
      </c>
      <c r="J17" s="22" t="n">
        <v>605</v>
      </c>
      <c r="K17" s="22" t="n">
        <v>0</v>
      </c>
      <c r="L17" s="53"/>
      <c r="M17" s="20" t="n">
        <v>157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15449</v>
      </c>
      <c r="C19" s="22" t="n">
        <v>11430</v>
      </c>
      <c r="D19" s="22" t="n">
        <v>9180</v>
      </c>
      <c r="E19" s="22" t="n">
        <v>2250</v>
      </c>
      <c r="F19" s="22" t="n">
        <v>0</v>
      </c>
      <c r="G19" s="22"/>
      <c r="H19" s="22" t="n">
        <v>4019</v>
      </c>
      <c r="I19" s="22" t="n">
        <v>2449</v>
      </c>
      <c r="J19" s="22" t="n">
        <v>432</v>
      </c>
      <c r="K19" s="22" t="n">
        <v>910</v>
      </c>
      <c r="L19" s="52"/>
      <c r="M19" s="22" t="n">
        <v>228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7994</v>
      </c>
      <c r="C20" s="22" t="n">
        <v>6089</v>
      </c>
      <c r="D20" s="22" t="n">
        <v>5717</v>
      </c>
      <c r="E20" s="22" t="n">
        <v>372</v>
      </c>
      <c r="F20" s="22" t="n">
        <v>0</v>
      </c>
      <c r="G20" s="22"/>
      <c r="H20" s="22" t="n">
        <v>1905</v>
      </c>
      <c r="I20" s="22" t="n">
        <v>1574</v>
      </c>
      <c r="J20" s="22" t="n">
        <v>235</v>
      </c>
      <c r="K20" s="22" t="n">
        <v>0</v>
      </c>
      <c r="L20" s="53"/>
      <c r="M20" s="20" t="n">
        <v>96</v>
      </c>
      <c r="N20" s="20" t="n">
        <v>0</v>
      </c>
    </row>
    <row r="21" customFormat="false" ht="12" hidden="false" customHeight="true" outlineLevel="0" collapsed="false">
      <c r="A21" s="24" t="s">
        <v>17</v>
      </c>
      <c r="B21" s="22" t="n">
        <v>6545</v>
      </c>
      <c r="C21" s="22" t="n">
        <v>5341</v>
      </c>
      <c r="D21" s="22" t="n">
        <v>3463</v>
      </c>
      <c r="E21" s="22" t="n">
        <v>1878</v>
      </c>
      <c r="F21" s="22" t="n">
        <v>0</v>
      </c>
      <c r="G21" s="22"/>
      <c r="H21" s="22" t="n">
        <v>1204</v>
      </c>
      <c r="I21" s="22" t="n">
        <v>875</v>
      </c>
      <c r="J21" s="22" t="n">
        <v>197</v>
      </c>
      <c r="K21" s="22" t="n">
        <v>0</v>
      </c>
      <c r="L21" s="53"/>
      <c r="M21" s="20" t="n">
        <v>132</v>
      </c>
      <c r="N21" s="20" t="n">
        <v>0</v>
      </c>
    </row>
    <row r="22" customFormat="false" ht="12" hidden="false" customHeight="true" outlineLevel="0" collapsed="false">
      <c r="A22" s="24" t="s">
        <v>18</v>
      </c>
      <c r="B22" s="22" t="n">
        <v>91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910</v>
      </c>
      <c r="I22" s="22" t="n">
        <v>0</v>
      </c>
      <c r="J22" s="22" t="n">
        <v>0</v>
      </c>
      <c r="K22" s="22" t="n">
        <v>910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14261</v>
      </c>
      <c r="C24" s="22" t="n">
        <v>10266</v>
      </c>
      <c r="D24" s="22" t="n">
        <v>9926</v>
      </c>
      <c r="E24" s="22" t="n">
        <v>340</v>
      </c>
      <c r="F24" s="22" t="n">
        <v>0</v>
      </c>
      <c r="G24" s="22"/>
      <c r="H24" s="22" t="n">
        <v>3995</v>
      </c>
      <c r="I24" s="22" t="n">
        <v>3393</v>
      </c>
      <c r="J24" s="22" t="n">
        <v>278</v>
      </c>
      <c r="K24" s="22" t="n">
        <v>182</v>
      </c>
      <c r="L24" s="52"/>
      <c r="M24" s="22" t="n">
        <v>142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7862</v>
      </c>
      <c r="C25" s="22" t="n">
        <v>6356</v>
      </c>
      <c r="D25" s="22" t="n">
        <v>6091</v>
      </c>
      <c r="E25" s="22" t="n">
        <v>265</v>
      </c>
      <c r="F25" s="22" t="n">
        <v>0</v>
      </c>
      <c r="G25" s="22"/>
      <c r="H25" s="22" t="n">
        <v>1506</v>
      </c>
      <c r="I25" s="22" t="n">
        <v>1356</v>
      </c>
      <c r="J25" s="22" t="n">
        <v>61</v>
      </c>
      <c r="K25" s="22" t="n">
        <v>38</v>
      </c>
      <c r="L25" s="53"/>
      <c r="M25" s="20" t="n">
        <v>51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26</v>
      </c>
      <c r="C26" s="22" t="n">
        <v>22</v>
      </c>
      <c r="D26" s="22" t="n">
        <v>22</v>
      </c>
      <c r="E26" s="22" t="n">
        <v>0</v>
      </c>
      <c r="F26" s="22" t="n">
        <v>0</v>
      </c>
      <c r="G26" s="22"/>
      <c r="H26" s="22" t="n">
        <v>4</v>
      </c>
      <c r="I26" s="22" t="n">
        <v>2</v>
      </c>
      <c r="J26" s="22" t="n">
        <v>0</v>
      </c>
      <c r="K26" s="22" t="n">
        <v>2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6373</v>
      </c>
      <c r="C27" s="22" t="n">
        <v>3888</v>
      </c>
      <c r="D27" s="22" t="n">
        <v>3813</v>
      </c>
      <c r="E27" s="22" t="n">
        <v>75</v>
      </c>
      <c r="F27" s="22" t="n">
        <v>0</v>
      </c>
      <c r="G27" s="22"/>
      <c r="H27" s="22" t="n">
        <v>2485</v>
      </c>
      <c r="I27" s="22" t="n">
        <v>2035</v>
      </c>
      <c r="J27" s="22" t="n">
        <v>217</v>
      </c>
      <c r="K27" s="22" t="n">
        <v>142</v>
      </c>
      <c r="L27" s="53"/>
      <c r="M27" s="20" t="n">
        <v>91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0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14222</v>
      </c>
      <c r="C30" s="22" t="n">
        <v>10227</v>
      </c>
      <c r="D30" s="22" t="n">
        <v>9887</v>
      </c>
      <c r="E30" s="22" t="n">
        <v>340</v>
      </c>
      <c r="F30" s="22" t="n">
        <v>0</v>
      </c>
      <c r="G30" s="22"/>
      <c r="H30" s="22" t="n">
        <v>3995</v>
      </c>
      <c r="I30" s="22" t="n">
        <v>3393</v>
      </c>
      <c r="J30" s="22" t="n">
        <v>278</v>
      </c>
      <c r="K30" s="22" t="n">
        <v>182</v>
      </c>
      <c r="L30" s="52"/>
      <c r="M30" s="22" t="n">
        <v>142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99</v>
      </c>
      <c r="C31" s="22" t="n">
        <v>45</v>
      </c>
      <c r="D31" s="22" t="n">
        <v>36</v>
      </c>
      <c r="E31" s="22" t="n">
        <v>9</v>
      </c>
      <c r="F31" s="22" t="n">
        <v>0</v>
      </c>
      <c r="G31" s="22"/>
      <c r="H31" s="22" t="n">
        <v>54</v>
      </c>
      <c r="I31" s="22" t="n">
        <v>11</v>
      </c>
      <c r="J31" s="22" t="n">
        <v>0</v>
      </c>
      <c r="K31" s="20" t="n">
        <v>0</v>
      </c>
      <c r="L31" s="53"/>
      <c r="M31" s="20" t="n">
        <v>43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11962</v>
      </c>
      <c r="C32" s="22" t="n">
        <v>8021</v>
      </c>
      <c r="D32" s="22" t="n">
        <v>7690</v>
      </c>
      <c r="E32" s="22" t="n">
        <v>331</v>
      </c>
      <c r="F32" s="22" t="n">
        <v>0</v>
      </c>
      <c r="G32" s="22"/>
      <c r="H32" s="22" t="n">
        <v>3941</v>
      </c>
      <c r="I32" s="22" t="n">
        <v>3382</v>
      </c>
      <c r="J32" s="22" t="n">
        <v>278</v>
      </c>
      <c r="K32" s="20" t="n">
        <v>182</v>
      </c>
      <c r="L32" s="53"/>
      <c r="M32" s="20" t="n">
        <v>99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2161</v>
      </c>
      <c r="C33" s="22" t="n">
        <v>2161</v>
      </c>
      <c r="D33" s="22" t="n">
        <v>2161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0" t="n">
        <v>0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0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0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14194</v>
      </c>
      <c r="C36" s="22" t="n">
        <v>10200</v>
      </c>
      <c r="D36" s="22" t="n">
        <v>9862</v>
      </c>
      <c r="E36" s="22" t="n">
        <v>338</v>
      </c>
      <c r="F36" s="22" t="n">
        <v>0</v>
      </c>
      <c r="G36" s="22"/>
      <c r="H36" s="22" t="n">
        <v>3994</v>
      </c>
      <c r="I36" s="22" t="n">
        <v>3393</v>
      </c>
      <c r="J36" s="22" t="n">
        <v>278</v>
      </c>
      <c r="K36" s="22" t="n">
        <v>182</v>
      </c>
      <c r="L36" s="52"/>
      <c r="M36" s="22" t="n">
        <v>141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1024</v>
      </c>
      <c r="C37" s="22" t="n">
        <v>737</v>
      </c>
      <c r="D37" s="22" t="n">
        <v>713</v>
      </c>
      <c r="E37" s="22" t="n">
        <v>24</v>
      </c>
      <c r="F37" s="22" t="n">
        <v>0</v>
      </c>
      <c r="G37" s="22"/>
      <c r="H37" s="22" t="n">
        <v>287</v>
      </c>
      <c r="I37" s="22" t="n">
        <v>247</v>
      </c>
      <c r="J37" s="22" t="n">
        <v>21</v>
      </c>
      <c r="K37" s="20" t="n">
        <v>13</v>
      </c>
      <c r="L37" s="53"/>
      <c r="M37" s="20" t="n">
        <v>6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13166</v>
      </c>
      <c r="C38" s="22" t="n">
        <v>9459</v>
      </c>
      <c r="D38" s="22" t="n">
        <v>9145</v>
      </c>
      <c r="E38" s="22" t="n">
        <v>314</v>
      </c>
      <c r="F38" s="22" t="n">
        <v>0</v>
      </c>
      <c r="G38" s="22"/>
      <c r="H38" s="22" t="n">
        <v>3707</v>
      </c>
      <c r="I38" s="22" t="n">
        <v>3146</v>
      </c>
      <c r="J38" s="22" t="n">
        <v>257</v>
      </c>
      <c r="K38" s="20" t="n">
        <v>169</v>
      </c>
      <c r="L38" s="53"/>
      <c r="M38" s="20" t="n">
        <v>135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4</v>
      </c>
      <c r="C39" s="22" t="n">
        <v>4</v>
      </c>
      <c r="D39" s="22" t="n">
        <v>4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0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0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14194</v>
      </c>
      <c r="C41" s="22" t="n">
        <v>10200</v>
      </c>
      <c r="D41" s="22" t="n">
        <v>9862</v>
      </c>
      <c r="E41" s="22" t="n">
        <v>338</v>
      </c>
      <c r="F41" s="22" t="n">
        <v>0</v>
      </c>
      <c r="G41" s="22"/>
      <c r="H41" s="22" t="n">
        <v>3994</v>
      </c>
      <c r="I41" s="22" t="n">
        <v>3393</v>
      </c>
      <c r="J41" s="22" t="n">
        <v>278</v>
      </c>
      <c r="K41" s="22" t="n">
        <v>182</v>
      </c>
      <c r="L41" s="52"/>
      <c r="M41" s="22" t="n">
        <v>141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801</v>
      </c>
      <c r="C42" s="22" t="n">
        <v>512</v>
      </c>
      <c r="D42" s="22" t="n">
        <v>488</v>
      </c>
      <c r="E42" s="22" t="n">
        <v>24</v>
      </c>
      <c r="F42" s="22" t="n">
        <v>0</v>
      </c>
      <c r="G42" s="22"/>
      <c r="H42" s="22" t="n">
        <v>289</v>
      </c>
      <c r="I42" s="22" t="n">
        <v>261</v>
      </c>
      <c r="J42" s="22" t="n">
        <v>5</v>
      </c>
      <c r="K42" s="20" t="n">
        <v>13</v>
      </c>
      <c r="L42" s="53"/>
      <c r="M42" s="20" t="n">
        <v>10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13372</v>
      </c>
      <c r="C43" s="22" t="n">
        <v>9667</v>
      </c>
      <c r="D43" s="22" t="n">
        <v>9353</v>
      </c>
      <c r="E43" s="22" t="n">
        <v>314</v>
      </c>
      <c r="F43" s="22" t="n">
        <v>0</v>
      </c>
      <c r="G43" s="22"/>
      <c r="H43" s="22" t="n">
        <v>3705</v>
      </c>
      <c r="I43" s="22" t="n">
        <v>3132</v>
      </c>
      <c r="J43" s="22" t="n">
        <v>273</v>
      </c>
      <c r="K43" s="20" t="n">
        <v>169</v>
      </c>
      <c r="L43" s="53"/>
      <c r="M43" s="20" t="n">
        <v>131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21</v>
      </c>
      <c r="C44" s="22" t="n">
        <v>21</v>
      </c>
      <c r="D44" s="22" t="n">
        <v>21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0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54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54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15100</v>
      </c>
      <c r="C47" s="22" t="n">
        <v>1379</v>
      </c>
      <c r="D47" s="22" t="n">
        <v>0</v>
      </c>
      <c r="E47" s="22" t="n">
        <v>1379</v>
      </c>
      <c r="F47" s="22" t="n">
        <v>0</v>
      </c>
      <c r="G47" s="22"/>
      <c r="H47" s="22" t="n">
        <v>13721</v>
      </c>
      <c r="I47" s="22" t="n">
        <v>13220</v>
      </c>
      <c r="J47" s="22" t="n">
        <v>248</v>
      </c>
      <c r="K47" s="20" t="n">
        <v>149</v>
      </c>
      <c r="L47" s="53"/>
      <c r="M47" s="20" t="n">
        <v>104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12401</v>
      </c>
      <c r="C48" s="22" t="n">
        <v>8595</v>
      </c>
      <c r="D48" s="22" t="n">
        <v>8595</v>
      </c>
      <c r="E48" s="22" t="n">
        <v>0</v>
      </c>
      <c r="F48" s="22" t="n">
        <v>0</v>
      </c>
      <c r="G48" s="22"/>
      <c r="H48" s="22" t="n">
        <v>3806</v>
      </c>
      <c r="I48" s="22" t="n">
        <v>3305</v>
      </c>
      <c r="J48" s="22" t="n">
        <v>248</v>
      </c>
      <c r="K48" s="20" t="n">
        <v>149</v>
      </c>
      <c r="L48" s="53"/>
      <c r="M48" s="20" t="n">
        <v>104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54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1690</v>
      </c>
      <c r="C50" s="22" t="n">
        <v>1186</v>
      </c>
      <c r="D50" s="22" t="n">
        <v>1174</v>
      </c>
      <c r="E50" s="22" t="n">
        <v>12</v>
      </c>
      <c r="F50" s="22" t="n">
        <v>0</v>
      </c>
      <c r="G50" s="22"/>
      <c r="H50" s="22" t="n">
        <v>504</v>
      </c>
      <c r="I50" s="22" t="n">
        <v>429</v>
      </c>
      <c r="J50" s="22" t="n">
        <v>41</v>
      </c>
      <c r="K50" s="22" t="n">
        <v>31</v>
      </c>
      <c r="L50" s="52"/>
      <c r="M50" s="22" t="n">
        <v>3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1558</v>
      </c>
      <c r="C51" s="22" t="n">
        <v>1084</v>
      </c>
      <c r="D51" s="22" t="n">
        <v>1073</v>
      </c>
      <c r="E51" s="22" t="n">
        <v>11</v>
      </c>
      <c r="F51" s="22" t="n">
        <v>0</v>
      </c>
      <c r="G51" s="22"/>
      <c r="H51" s="22" t="n">
        <v>474</v>
      </c>
      <c r="I51" s="22" t="n">
        <v>402</v>
      </c>
      <c r="J51" s="22" t="n">
        <v>40</v>
      </c>
      <c r="K51" s="20" t="n">
        <v>30</v>
      </c>
      <c r="L51" s="53"/>
      <c r="M51" s="20" t="n">
        <v>2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132</v>
      </c>
      <c r="C52" s="22" t="n">
        <v>102</v>
      </c>
      <c r="D52" s="22" t="n">
        <v>101</v>
      </c>
      <c r="E52" s="22" t="n">
        <v>1</v>
      </c>
      <c r="F52" s="22" t="n">
        <v>0</v>
      </c>
      <c r="G52" s="22" t="n">
        <v>0</v>
      </c>
      <c r="H52" s="22" t="n">
        <v>30</v>
      </c>
      <c r="I52" s="22" t="n">
        <v>27</v>
      </c>
      <c r="J52" s="22" t="n">
        <v>1</v>
      </c>
      <c r="K52" s="22" t="n">
        <v>1</v>
      </c>
      <c r="L52" s="52"/>
      <c r="M52" s="22" t="n">
        <v>1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38</v>
      </c>
      <c r="C53" s="22" t="n">
        <v>28</v>
      </c>
      <c r="D53" s="22" t="n">
        <v>28</v>
      </c>
      <c r="E53" s="22" t="n">
        <v>0</v>
      </c>
      <c r="F53" s="22" t="n">
        <v>0</v>
      </c>
      <c r="G53" s="22"/>
      <c r="H53" s="22" t="n">
        <v>10</v>
      </c>
      <c r="I53" s="22" t="n">
        <v>10</v>
      </c>
      <c r="J53" s="22" t="n">
        <v>0</v>
      </c>
      <c r="K53" s="20" t="n">
        <v>0</v>
      </c>
      <c r="L53" s="53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94</v>
      </c>
      <c r="C54" s="22" t="n">
        <v>74</v>
      </c>
      <c r="D54" s="22" t="n">
        <v>73</v>
      </c>
      <c r="E54" s="22" t="n">
        <v>1</v>
      </c>
      <c r="F54" s="22" t="n">
        <v>0</v>
      </c>
      <c r="G54" s="22"/>
      <c r="H54" s="22" t="n">
        <v>20</v>
      </c>
      <c r="I54" s="22" t="n">
        <v>17</v>
      </c>
      <c r="J54" s="22" t="n">
        <v>1</v>
      </c>
      <c r="K54" s="20" t="n">
        <v>1</v>
      </c>
      <c r="L54" s="53"/>
      <c r="M54" s="20" t="n">
        <v>1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0" t="n">
        <v>0</v>
      </c>
      <c r="L55" s="53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21" t="s">
        <v>45</v>
      </c>
      <c r="B57" s="57" t="n">
        <v>234</v>
      </c>
      <c r="C57" s="57" t="n">
        <v>171</v>
      </c>
      <c r="D57" s="57" t="n">
        <v>170</v>
      </c>
      <c r="E57" s="57" t="n">
        <v>1</v>
      </c>
      <c r="F57" s="57" t="n">
        <v>0</v>
      </c>
      <c r="G57" s="57"/>
      <c r="H57" s="57" t="n">
        <v>63</v>
      </c>
      <c r="I57" s="57" t="n">
        <v>31</v>
      </c>
      <c r="J57" s="57" t="n">
        <v>1</v>
      </c>
      <c r="K57" s="58" t="n">
        <v>2</v>
      </c>
      <c r="L57" s="59"/>
      <c r="M57" s="58" t="n">
        <v>29</v>
      </c>
      <c r="N57" s="20" t="n">
        <v>0</v>
      </c>
    </row>
    <row r="58" customFormat="false" ht="6" hidden="false" customHeight="true" outlineLevel="0" collapsed="false">
      <c r="A58" s="60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95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1.25" hidden="false" customHeight="tru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61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63"/>
      <c r="B64" s="36"/>
      <c r="C64" s="36"/>
      <c r="D64" s="36"/>
      <c r="E64" s="36"/>
      <c r="F64" s="36"/>
      <c r="G64" s="62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I36:N36 L24:N24 I41:N41 I9:N10 I30:N30 I11:J16 E9:H16 I29:J29 I52:N52 I31:J35 I37:J40 I42:J49 I51:J51 D52:F54 I50:N50 I53:J54 B55:J57 B9:C54 D9:D51 G29:H54 E17:K28 L19:N19 E29:F5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9.5"/>
    <col collapsed="false" customWidth="true" hidden="false" outlineLevel="0" max="3" min="3" style="2" width="9.82"/>
    <col collapsed="false" customWidth="true" hidden="false" outlineLevel="0" max="4" min="4" style="2" width="10.77"/>
    <col collapsed="false" customWidth="true" hidden="false" outlineLevel="0" max="5" min="5" style="2" width="9.5"/>
    <col collapsed="false" customWidth="true" hidden="false" outlineLevel="0" max="6" min="6" style="2" width="8.55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9" min="9" style="2" width="9.03"/>
    <col collapsed="false" customWidth="true" hidden="false" outlineLevel="0" max="10" min="10" style="2" width="8.55"/>
    <col collapsed="false" customWidth="true" hidden="true" outlineLevel="0" max="11" min="11" style="2" width="9.66"/>
    <col collapsed="false" customWidth="true" hidden="false" outlineLevel="0" max="12" min="12" style="2" width="9.66"/>
    <col collapsed="false" customWidth="true" hidden="true" outlineLevel="0" max="14" min="13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J1" s="26"/>
      <c r="K1" s="26"/>
      <c r="L1" s="26" t="s">
        <v>104</v>
      </c>
      <c r="M1" s="26"/>
      <c r="N1" s="26"/>
      <c r="O1" s="5"/>
    </row>
    <row r="2" s="39" customFormat="true" ht="15.95" hidden="false" customHeight="true" outlineLevel="0" collapsed="false">
      <c r="A2" s="8" t="s">
        <v>105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51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65064</v>
      </c>
      <c r="C9" s="22" t="n">
        <v>141822</v>
      </c>
      <c r="D9" s="22" t="n">
        <v>114784</v>
      </c>
      <c r="E9" s="22" t="n">
        <v>23133</v>
      </c>
      <c r="F9" s="22" t="n">
        <v>3905</v>
      </c>
      <c r="G9" s="22"/>
      <c r="H9" s="22" t="n">
        <v>223242</v>
      </c>
      <c r="I9" s="22" t="n">
        <v>204049</v>
      </c>
      <c r="J9" s="22" t="n">
        <v>19193</v>
      </c>
      <c r="K9" s="22" t="n">
        <v>0</v>
      </c>
      <c r="L9" s="52"/>
      <c r="M9" s="22" t="n">
        <v>0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70683</v>
      </c>
      <c r="C10" s="22" t="n">
        <v>37184</v>
      </c>
      <c r="D10" s="22" t="n">
        <v>31669</v>
      </c>
      <c r="E10" s="22" t="n">
        <v>3810</v>
      </c>
      <c r="F10" s="22" t="n">
        <v>1705</v>
      </c>
      <c r="G10" s="22"/>
      <c r="H10" s="22" t="n">
        <v>33499</v>
      </c>
      <c r="I10" s="22" t="n">
        <v>26125</v>
      </c>
      <c r="J10" s="22" t="n">
        <v>7374</v>
      </c>
      <c r="K10" s="22" t="n">
        <v>0</v>
      </c>
      <c r="L10" s="52"/>
      <c r="M10" s="22" t="n">
        <v>0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28498</v>
      </c>
      <c r="C11" s="22" t="n">
        <v>11282</v>
      </c>
      <c r="D11" s="22" t="n">
        <v>8753</v>
      </c>
      <c r="E11" s="22" t="n">
        <v>2145</v>
      </c>
      <c r="F11" s="22" t="n">
        <v>384</v>
      </c>
      <c r="G11" s="22"/>
      <c r="H11" s="22" t="n">
        <v>17216</v>
      </c>
      <c r="I11" s="22" t="n">
        <v>14917</v>
      </c>
      <c r="J11" s="22" t="n">
        <v>2299</v>
      </c>
      <c r="K11" s="20" t="n">
        <v>0</v>
      </c>
      <c r="L11" s="53"/>
      <c r="M11" s="20" t="n">
        <v>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22795</v>
      </c>
      <c r="C12" s="22" t="n">
        <v>12141</v>
      </c>
      <c r="D12" s="22" t="n">
        <v>10730</v>
      </c>
      <c r="E12" s="22" t="n">
        <v>1119</v>
      </c>
      <c r="F12" s="22" t="n">
        <v>292</v>
      </c>
      <c r="G12" s="22"/>
      <c r="H12" s="22" t="n">
        <v>10654</v>
      </c>
      <c r="I12" s="22" t="n">
        <v>8326</v>
      </c>
      <c r="J12" s="22" t="n">
        <v>2328</v>
      </c>
      <c r="K12" s="20" t="n">
        <v>0</v>
      </c>
      <c r="L12" s="53"/>
      <c r="M12" s="20" t="n">
        <v>0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19390</v>
      </c>
      <c r="C13" s="22" t="n">
        <v>13761</v>
      </c>
      <c r="D13" s="22" t="n">
        <v>12186</v>
      </c>
      <c r="E13" s="22" t="n">
        <v>546</v>
      </c>
      <c r="F13" s="22" t="n">
        <v>1029</v>
      </c>
      <c r="G13" s="22"/>
      <c r="H13" s="22" t="n">
        <v>5629</v>
      </c>
      <c r="I13" s="22" t="n">
        <v>2882</v>
      </c>
      <c r="J13" s="22" t="n">
        <v>2747</v>
      </c>
      <c r="K13" s="20" t="n">
        <v>0</v>
      </c>
      <c r="L13" s="53"/>
      <c r="M13" s="20" t="n">
        <v>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293713</v>
      </c>
      <c r="C14" s="22" t="n">
        <v>104638</v>
      </c>
      <c r="D14" s="22" t="n">
        <v>83115</v>
      </c>
      <c r="E14" s="22" t="n">
        <v>19323</v>
      </c>
      <c r="F14" s="22" t="n">
        <v>2200</v>
      </c>
      <c r="G14" s="22"/>
      <c r="H14" s="22" t="n">
        <v>189075</v>
      </c>
      <c r="I14" s="22" t="n">
        <v>177256</v>
      </c>
      <c r="J14" s="22" t="n">
        <v>11819</v>
      </c>
      <c r="K14" s="20" t="n">
        <v>0</v>
      </c>
      <c r="L14" s="53"/>
      <c r="M14" s="20" t="n">
        <v>0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668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668</v>
      </c>
      <c r="I15" s="22" t="n">
        <v>668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11476</v>
      </c>
      <c r="C17" s="22" t="n">
        <v>9718</v>
      </c>
      <c r="D17" s="22" t="n">
        <v>6089</v>
      </c>
      <c r="E17" s="22" t="n">
        <v>2328</v>
      </c>
      <c r="F17" s="22" t="n">
        <v>1301</v>
      </c>
      <c r="G17" s="22"/>
      <c r="H17" s="22" t="n">
        <v>1758</v>
      </c>
      <c r="I17" s="56" t="s">
        <v>85</v>
      </c>
      <c r="J17" s="22" t="n">
        <v>1758</v>
      </c>
      <c r="K17" s="69" t="n">
        <v>0</v>
      </c>
      <c r="L17" s="53"/>
      <c r="M17" s="20" t="n">
        <v>0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54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37398</v>
      </c>
      <c r="C19" s="22" t="n">
        <v>24826</v>
      </c>
      <c r="D19" s="22" t="n">
        <v>16578</v>
      </c>
      <c r="E19" s="22" t="n">
        <v>4172</v>
      </c>
      <c r="F19" s="22" t="n">
        <v>4076</v>
      </c>
      <c r="G19" s="22"/>
      <c r="H19" s="22" t="n">
        <v>12572</v>
      </c>
      <c r="I19" s="22" t="n">
        <v>9898</v>
      </c>
      <c r="J19" s="22" t="n">
        <v>2674</v>
      </c>
      <c r="K19" s="22" t="n">
        <v>0</v>
      </c>
      <c r="L19" s="52"/>
      <c r="M19" s="22" t="n">
        <v>0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23204</v>
      </c>
      <c r="C20" s="22" t="n">
        <v>15611</v>
      </c>
      <c r="D20" s="22" t="n">
        <v>11251</v>
      </c>
      <c r="E20" s="22" t="n">
        <v>2267</v>
      </c>
      <c r="F20" s="22" t="n">
        <v>2093</v>
      </c>
      <c r="G20" s="22"/>
      <c r="H20" s="22" t="n">
        <v>7593</v>
      </c>
      <c r="I20" s="22" t="n">
        <v>6670</v>
      </c>
      <c r="J20" s="22" t="n">
        <v>923</v>
      </c>
      <c r="K20" s="69" t="n">
        <v>0</v>
      </c>
      <c r="L20" s="53"/>
      <c r="M20" s="20" t="n">
        <v>0</v>
      </c>
      <c r="N20" s="20" t="n">
        <v>0</v>
      </c>
    </row>
    <row r="21" customFormat="false" ht="12" hidden="false" customHeight="true" outlineLevel="0" collapsed="false">
      <c r="A21" s="24" t="s">
        <v>17</v>
      </c>
      <c r="B21" s="22" t="n">
        <v>14194</v>
      </c>
      <c r="C21" s="22" t="n">
        <v>9215</v>
      </c>
      <c r="D21" s="22" t="n">
        <v>5327</v>
      </c>
      <c r="E21" s="22" t="n">
        <v>1905</v>
      </c>
      <c r="F21" s="22" t="n">
        <v>1983</v>
      </c>
      <c r="G21" s="22"/>
      <c r="H21" s="22" t="n">
        <v>4979</v>
      </c>
      <c r="I21" s="22" t="n">
        <v>3228</v>
      </c>
      <c r="J21" s="22" t="n">
        <v>1751</v>
      </c>
      <c r="K21" s="69" t="n">
        <v>0</v>
      </c>
      <c r="L21" s="53"/>
      <c r="M21" s="20" t="n">
        <v>0</v>
      </c>
      <c r="N21" s="20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69" t="n">
        <v>0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54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48108</v>
      </c>
      <c r="C24" s="22" t="n">
        <v>24464</v>
      </c>
      <c r="D24" s="22" t="n">
        <v>18132</v>
      </c>
      <c r="E24" s="22" t="n">
        <v>2545</v>
      </c>
      <c r="F24" s="22" t="n">
        <v>3787</v>
      </c>
      <c r="G24" s="22"/>
      <c r="H24" s="22" t="n">
        <v>23644</v>
      </c>
      <c r="I24" s="22" t="n">
        <v>22243</v>
      </c>
      <c r="J24" s="22" t="n">
        <v>1401</v>
      </c>
      <c r="K24" s="22" t="n">
        <v>0</v>
      </c>
      <c r="L24" s="52"/>
      <c r="M24" s="22" t="n">
        <v>0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28309</v>
      </c>
      <c r="C25" s="22" t="n">
        <v>15552</v>
      </c>
      <c r="D25" s="22" t="n">
        <v>11729</v>
      </c>
      <c r="E25" s="22" t="n">
        <v>1995</v>
      </c>
      <c r="F25" s="22" t="n">
        <v>1828</v>
      </c>
      <c r="G25" s="22"/>
      <c r="H25" s="22" t="n">
        <v>12757</v>
      </c>
      <c r="I25" s="22" t="n">
        <v>12272</v>
      </c>
      <c r="J25" s="22" t="n">
        <v>485</v>
      </c>
      <c r="K25" s="20" t="n">
        <v>0</v>
      </c>
      <c r="L25" s="53"/>
      <c r="M25" s="20" t="n">
        <v>0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728</v>
      </c>
      <c r="C26" s="22" t="n">
        <v>269</v>
      </c>
      <c r="D26" s="22" t="n">
        <v>122</v>
      </c>
      <c r="E26" s="22" t="n">
        <v>0</v>
      </c>
      <c r="F26" s="22" t="n">
        <v>147</v>
      </c>
      <c r="G26" s="22"/>
      <c r="H26" s="22" t="n">
        <v>459</v>
      </c>
      <c r="I26" s="22" t="n">
        <v>454</v>
      </c>
      <c r="J26" s="22" t="n">
        <v>5</v>
      </c>
      <c r="K26" s="20" t="n">
        <v>0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18016</v>
      </c>
      <c r="C27" s="22" t="n">
        <v>7588</v>
      </c>
      <c r="D27" s="22" t="n">
        <v>6281</v>
      </c>
      <c r="E27" s="22" t="n">
        <v>550</v>
      </c>
      <c r="F27" s="22" t="n">
        <v>757</v>
      </c>
      <c r="G27" s="22"/>
      <c r="H27" s="22" t="n">
        <v>10428</v>
      </c>
      <c r="I27" s="22" t="n">
        <v>9517</v>
      </c>
      <c r="J27" s="22" t="n">
        <v>911</v>
      </c>
      <c r="K27" s="20" t="n">
        <v>0</v>
      </c>
      <c r="L27" s="53"/>
      <c r="M27" s="20" t="n">
        <v>0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1055</v>
      </c>
      <c r="C28" s="22" t="n">
        <v>1055</v>
      </c>
      <c r="D28" s="22" t="n">
        <v>0</v>
      </c>
      <c r="E28" s="22" t="n">
        <v>0</v>
      </c>
      <c r="F28" s="22" t="n">
        <v>1055</v>
      </c>
      <c r="G28" s="22"/>
      <c r="H28" s="22" t="n">
        <v>0</v>
      </c>
      <c r="I28" s="22" t="n">
        <v>0</v>
      </c>
      <c r="J28" s="22" t="n">
        <v>0</v>
      </c>
      <c r="K28" s="20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0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48084</v>
      </c>
      <c r="C30" s="22" t="n">
        <v>24440</v>
      </c>
      <c r="D30" s="22" t="n">
        <v>18108</v>
      </c>
      <c r="E30" s="22" t="n">
        <v>2545</v>
      </c>
      <c r="F30" s="22" t="n">
        <v>3787</v>
      </c>
      <c r="G30" s="22"/>
      <c r="H30" s="22" t="n">
        <v>23644</v>
      </c>
      <c r="I30" s="22" t="n">
        <v>22243</v>
      </c>
      <c r="J30" s="22" t="n">
        <v>1401</v>
      </c>
      <c r="K30" s="22" t="n">
        <v>0</v>
      </c>
      <c r="L30" s="52"/>
      <c r="M30" s="22" t="n">
        <v>0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621</v>
      </c>
      <c r="C31" s="22" t="n">
        <v>621</v>
      </c>
      <c r="D31" s="22" t="n">
        <v>617</v>
      </c>
      <c r="E31" s="22" t="n">
        <v>4</v>
      </c>
      <c r="F31" s="22" t="n">
        <v>0</v>
      </c>
      <c r="G31" s="22"/>
      <c r="H31" s="22" t="n">
        <v>0</v>
      </c>
      <c r="I31" s="22" t="n">
        <v>0</v>
      </c>
      <c r="J31" s="22" t="n">
        <v>0</v>
      </c>
      <c r="K31" s="20" t="n">
        <v>0</v>
      </c>
      <c r="L31" s="53"/>
      <c r="M31" s="20" t="n">
        <v>0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43675</v>
      </c>
      <c r="C32" s="22" t="n">
        <v>20032</v>
      </c>
      <c r="D32" s="22" t="n">
        <v>17491</v>
      </c>
      <c r="E32" s="22" t="n">
        <v>2541</v>
      </c>
      <c r="F32" s="22" t="n">
        <v>0</v>
      </c>
      <c r="G32" s="22"/>
      <c r="H32" s="22" t="n">
        <v>23643</v>
      </c>
      <c r="I32" s="22" t="n">
        <v>22242</v>
      </c>
      <c r="J32" s="22" t="n">
        <v>1401</v>
      </c>
      <c r="K32" s="20" t="n">
        <v>0</v>
      </c>
      <c r="L32" s="53"/>
      <c r="M32" s="20" t="n">
        <v>0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3788</v>
      </c>
      <c r="C33" s="22" t="n">
        <v>3787</v>
      </c>
      <c r="D33" s="22" t="n">
        <v>0</v>
      </c>
      <c r="E33" s="56" t="s">
        <v>85</v>
      </c>
      <c r="F33" s="22" t="n">
        <v>3787</v>
      </c>
      <c r="G33" s="22"/>
      <c r="H33" s="22" t="n">
        <v>1</v>
      </c>
      <c r="I33" s="22" t="n">
        <v>1</v>
      </c>
      <c r="J33" s="22" t="n">
        <v>0</v>
      </c>
      <c r="K33" s="20" t="n">
        <v>0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0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0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48093</v>
      </c>
      <c r="C36" s="22" t="n">
        <v>24405</v>
      </c>
      <c r="D36" s="22" t="n">
        <v>18096</v>
      </c>
      <c r="E36" s="22" t="n">
        <v>2522</v>
      </c>
      <c r="F36" s="22" t="n">
        <v>3787</v>
      </c>
      <c r="G36" s="22"/>
      <c r="H36" s="22" t="n">
        <v>23688</v>
      </c>
      <c r="I36" s="22" t="n">
        <v>22290</v>
      </c>
      <c r="J36" s="22" t="n">
        <v>1398</v>
      </c>
      <c r="K36" s="22" t="n">
        <v>0</v>
      </c>
      <c r="L36" s="52"/>
      <c r="M36" s="22" t="n">
        <v>0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3831</v>
      </c>
      <c r="C37" s="22" t="n">
        <v>2107</v>
      </c>
      <c r="D37" s="22" t="n">
        <v>1153</v>
      </c>
      <c r="E37" s="22" t="n">
        <v>117</v>
      </c>
      <c r="F37" s="22" t="n">
        <v>837</v>
      </c>
      <c r="G37" s="22"/>
      <c r="H37" s="22" t="n">
        <v>1724</v>
      </c>
      <c r="I37" s="22" t="n">
        <v>1640</v>
      </c>
      <c r="J37" s="22" t="n">
        <v>84</v>
      </c>
      <c r="K37" s="20" t="n">
        <v>0</v>
      </c>
      <c r="L37" s="53"/>
      <c r="M37" s="20" t="n">
        <v>0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44261</v>
      </c>
      <c r="C38" s="22" t="n">
        <v>22297</v>
      </c>
      <c r="D38" s="22" t="n">
        <v>16942</v>
      </c>
      <c r="E38" s="22" t="n">
        <v>2405</v>
      </c>
      <c r="F38" s="22" t="n">
        <v>2950</v>
      </c>
      <c r="G38" s="22"/>
      <c r="H38" s="22" t="n">
        <v>21964</v>
      </c>
      <c r="I38" s="22" t="n">
        <v>20650</v>
      </c>
      <c r="J38" s="22" t="n">
        <v>1314</v>
      </c>
      <c r="K38" s="20" t="n">
        <v>0</v>
      </c>
      <c r="L38" s="53"/>
      <c r="M38" s="20" t="n">
        <v>0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1</v>
      </c>
      <c r="C39" s="22" t="n">
        <v>1</v>
      </c>
      <c r="D39" s="22" t="n">
        <v>1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0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0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48093</v>
      </c>
      <c r="C41" s="22" t="n">
        <v>24405</v>
      </c>
      <c r="D41" s="22" t="n">
        <v>18096</v>
      </c>
      <c r="E41" s="22" t="n">
        <v>2522</v>
      </c>
      <c r="F41" s="22" t="n">
        <v>3787</v>
      </c>
      <c r="G41" s="22"/>
      <c r="H41" s="22" t="n">
        <v>23688</v>
      </c>
      <c r="I41" s="22" t="n">
        <v>22290</v>
      </c>
      <c r="J41" s="22" t="n">
        <v>1398</v>
      </c>
      <c r="K41" s="22" t="n">
        <v>0</v>
      </c>
      <c r="L41" s="52"/>
      <c r="M41" s="22" t="n">
        <v>0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2876</v>
      </c>
      <c r="C42" s="22" t="n">
        <v>1319</v>
      </c>
      <c r="D42" s="22" t="n">
        <v>876</v>
      </c>
      <c r="E42" s="22" t="n">
        <v>117</v>
      </c>
      <c r="F42" s="22" t="n">
        <v>326</v>
      </c>
      <c r="G42" s="22"/>
      <c r="H42" s="22" t="n">
        <v>1557</v>
      </c>
      <c r="I42" s="22" t="n">
        <v>1513</v>
      </c>
      <c r="J42" s="22" t="n">
        <v>44</v>
      </c>
      <c r="K42" s="20" t="n">
        <v>0</v>
      </c>
      <c r="L42" s="53"/>
      <c r="M42" s="20" t="n">
        <v>0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43240</v>
      </c>
      <c r="C43" s="22" t="n">
        <v>21109</v>
      </c>
      <c r="D43" s="22" t="n">
        <v>17220</v>
      </c>
      <c r="E43" s="22" t="n">
        <v>2405</v>
      </c>
      <c r="F43" s="22" t="n">
        <v>1484</v>
      </c>
      <c r="G43" s="22"/>
      <c r="H43" s="22" t="n">
        <v>22131</v>
      </c>
      <c r="I43" s="22" t="n">
        <v>20777</v>
      </c>
      <c r="J43" s="22" t="n">
        <v>1354</v>
      </c>
      <c r="K43" s="20" t="n">
        <v>0</v>
      </c>
      <c r="L43" s="53"/>
      <c r="M43" s="20" t="n">
        <v>0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1977</v>
      </c>
      <c r="C44" s="22" t="n">
        <v>1977</v>
      </c>
      <c r="D44" s="22" t="n">
        <v>0</v>
      </c>
      <c r="E44" s="22" t="n">
        <v>0</v>
      </c>
      <c r="F44" s="22" t="n">
        <v>1977</v>
      </c>
      <c r="G44" s="22"/>
      <c r="H44" s="22" t="n">
        <v>0</v>
      </c>
      <c r="I44" s="22" t="n">
        <v>0</v>
      </c>
      <c r="J44" s="22" t="n">
        <v>0</v>
      </c>
      <c r="K44" s="20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54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54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91338</v>
      </c>
      <c r="C47" s="22" t="n">
        <v>2715</v>
      </c>
      <c r="D47" s="22" t="n">
        <v>0</v>
      </c>
      <c r="E47" s="22" t="n">
        <v>2715</v>
      </c>
      <c r="F47" s="22" t="n">
        <v>0</v>
      </c>
      <c r="G47" s="22"/>
      <c r="H47" s="22" t="n">
        <v>88623</v>
      </c>
      <c r="I47" s="22" t="n">
        <v>87484</v>
      </c>
      <c r="J47" s="22" t="n">
        <v>1139</v>
      </c>
      <c r="K47" s="20" t="n">
        <v>0</v>
      </c>
      <c r="L47" s="53"/>
      <c r="M47" s="20" t="n">
        <v>0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42040</v>
      </c>
      <c r="C48" s="22" t="n">
        <v>19030</v>
      </c>
      <c r="D48" s="22" t="n">
        <v>17311</v>
      </c>
      <c r="E48" s="22" t="n">
        <v>0</v>
      </c>
      <c r="F48" s="22" t="n">
        <v>1719</v>
      </c>
      <c r="G48" s="22"/>
      <c r="H48" s="22" t="n">
        <v>23010</v>
      </c>
      <c r="I48" s="22" t="n">
        <v>21871</v>
      </c>
      <c r="J48" s="22" t="n">
        <v>1139</v>
      </c>
      <c r="K48" s="20" t="n">
        <v>0</v>
      </c>
      <c r="L48" s="53"/>
      <c r="M48" s="20" t="n">
        <v>0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54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6230</v>
      </c>
      <c r="C50" s="22" t="n">
        <v>3000</v>
      </c>
      <c r="D50" s="22" t="n">
        <v>2307</v>
      </c>
      <c r="E50" s="22" t="n">
        <v>248</v>
      </c>
      <c r="F50" s="22" t="n">
        <v>445</v>
      </c>
      <c r="G50" s="22"/>
      <c r="H50" s="22" t="n">
        <v>3230</v>
      </c>
      <c r="I50" s="22" t="n">
        <v>2949</v>
      </c>
      <c r="J50" s="22" t="n">
        <v>281</v>
      </c>
      <c r="K50" s="22" t="n">
        <v>0</v>
      </c>
      <c r="L50" s="52"/>
      <c r="M50" s="22" t="n">
        <v>0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5787</v>
      </c>
      <c r="C51" s="22" t="n">
        <v>2788</v>
      </c>
      <c r="D51" s="22" t="n">
        <v>2127</v>
      </c>
      <c r="E51" s="22" t="n">
        <v>242</v>
      </c>
      <c r="F51" s="22" t="n">
        <v>419</v>
      </c>
      <c r="G51" s="22"/>
      <c r="H51" s="22" t="n">
        <v>2999</v>
      </c>
      <c r="I51" s="22" t="n">
        <v>2737</v>
      </c>
      <c r="J51" s="22" t="n">
        <v>262</v>
      </c>
      <c r="K51" s="20" t="n">
        <v>0</v>
      </c>
      <c r="L51" s="53"/>
      <c r="M51" s="20" t="n">
        <v>0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443</v>
      </c>
      <c r="C52" s="22" t="n">
        <v>212</v>
      </c>
      <c r="D52" s="22" t="n">
        <v>180</v>
      </c>
      <c r="E52" s="22" t="n">
        <v>6</v>
      </c>
      <c r="F52" s="22" t="n">
        <v>26</v>
      </c>
      <c r="G52" s="22"/>
      <c r="H52" s="22" t="n">
        <v>231</v>
      </c>
      <c r="I52" s="22" t="n">
        <v>212</v>
      </c>
      <c r="J52" s="22" t="n">
        <v>19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228</v>
      </c>
      <c r="C53" s="22" t="n">
        <v>75</v>
      </c>
      <c r="D53" s="22" t="n">
        <v>59</v>
      </c>
      <c r="E53" s="22" t="n">
        <v>2</v>
      </c>
      <c r="F53" s="22" t="n">
        <v>14</v>
      </c>
      <c r="G53" s="22"/>
      <c r="H53" s="22" t="n">
        <v>153</v>
      </c>
      <c r="I53" s="22" t="n">
        <v>147</v>
      </c>
      <c r="J53" s="22" t="n">
        <v>6</v>
      </c>
      <c r="K53" s="20" t="n">
        <v>0</v>
      </c>
      <c r="L53" s="53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215</v>
      </c>
      <c r="C54" s="22" t="n">
        <v>137</v>
      </c>
      <c r="D54" s="22" t="n">
        <v>121</v>
      </c>
      <c r="E54" s="22" t="n">
        <v>4</v>
      </c>
      <c r="F54" s="22" t="n">
        <v>12</v>
      </c>
      <c r="G54" s="22"/>
      <c r="H54" s="22" t="n">
        <v>78</v>
      </c>
      <c r="I54" s="22" t="n">
        <v>65</v>
      </c>
      <c r="J54" s="22" t="n">
        <v>13</v>
      </c>
      <c r="K54" s="20" t="n">
        <v>0</v>
      </c>
      <c r="L54" s="53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0" t="n">
        <v>0</v>
      </c>
      <c r="L55" s="53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21" t="s">
        <v>45</v>
      </c>
      <c r="B57" s="57" t="n">
        <v>550</v>
      </c>
      <c r="C57" s="57" t="n">
        <v>330</v>
      </c>
      <c r="D57" s="57" t="n">
        <v>314</v>
      </c>
      <c r="E57" s="57" t="n">
        <v>4</v>
      </c>
      <c r="F57" s="57" t="n">
        <v>12</v>
      </c>
      <c r="G57" s="57"/>
      <c r="H57" s="57" t="n">
        <v>220</v>
      </c>
      <c r="I57" s="57" t="n">
        <v>196</v>
      </c>
      <c r="J57" s="57" t="n">
        <v>24</v>
      </c>
      <c r="K57" s="58" t="n">
        <v>0</v>
      </c>
      <c r="L57" s="59"/>
      <c r="M57" s="20" t="n">
        <v>0</v>
      </c>
      <c r="N57" s="20" t="n">
        <v>0</v>
      </c>
    </row>
    <row r="58" customFormat="false" ht="6" hidden="false" customHeight="true" outlineLevel="0" collapsed="false">
      <c r="A58" s="60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43"/>
      <c r="N58" s="32"/>
    </row>
    <row r="59" customFormat="false" ht="12.75" hidden="false" customHeight="false" outlineLevel="0" collapsed="false">
      <c r="A59" s="30" t="s">
        <v>95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true" outlineLevel="0" collapsed="false">
      <c r="A60" s="30" t="s">
        <v>101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90</v>
      </c>
      <c r="B62" s="34"/>
      <c r="C62" s="35"/>
      <c r="D62" s="35"/>
      <c r="E62" s="35"/>
      <c r="F62" s="35"/>
      <c r="G62" s="30"/>
      <c r="H62" s="35"/>
      <c r="I62" s="61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63"/>
      <c r="B64" s="36"/>
      <c r="C64" s="36"/>
      <c r="D64" s="36"/>
      <c r="E64" s="36"/>
      <c r="F64" s="36"/>
      <c r="G64" s="62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I36:N36 I19:N19 I24:N24 I41:N41 I9:N10 I30:N30 E18:E51 I20:J23 I29:J29 I52:N52 I25:J27 I31:J35 I37:J40 I42:J49 I51:J51 D52:F54 I50:N50 I53:J54 B55:J57 B9:C54 D9:D51 G29:H54 F18:H27 F29:F51 F28:J28 E9:H17 I11:J18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0.77"/>
    <col collapsed="false" customWidth="true" hidden="true" outlineLevel="0" max="6" min="5" style="2" width="12.52"/>
    <col collapsed="false" customWidth="true" hidden="false" outlineLevel="0" max="7" min="7" style="1" width="0.46"/>
    <col collapsed="false" customWidth="true" hidden="false" outlineLevel="0" max="10" min="8" style="2" width="9.66"/>
    <col collapsed="false" customWidth="true" hidden="true" outlineLevel="0" max="11" min="11" style="2" width="12.52"/>
    <col collapsed="false" customWidth="true" hidden="false" outlineLevel="0" max="12" min="12" style="2" width="12.52"/>
    <col collapsed="false" customWidth="true" hidden="false" outlineLevel="0" max="13" min="13" style="2" width="9.66"/>
    <col collapsed="false" customWidth="true" hidden="true" outlineLevel="0" max="14" min="14" style="2" width="10.61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K1" s="26"/>
      <c r="L1" s="26"/>
      <c r="M1" s="26" t="s">
        <v>106</v>
      </c>
      <c r="N1" s="26"/>
      <c r="O1" s="26"/>
      <c r="P1" s="26"/>
      <c r="Q1" s="26"/>
    </row>
    <row r="2" s="39" customFormat="true" ht="15.95" hidden="false" customHeight="true" outlineLevel="0" collapsed="false">
      <c r="A2" s="8" t="s">
        <v>107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108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14" t="s">
        <v>7</v>
      </c>
      <c r="I5" s="14" t="s">
        <v>82</v>
      </c>
      <c r="J5" s="14" t="s">
        <v>55</v>
      </c>
      <c r="K5" s="14" t="s">
        <v>56</v>
      </c>
      <c r="L5" s="14" t="s">
        <v>83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51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80628</v>
      </c>
      <c r="C9" s="22" t="n">
        <v>41885</v>
      </c>
      <c r="D9" s="22" t="n">
        <v>41885</v>
      </c>
      <c r="E9" s="22" t="n">
        <v>0</v>
      </c>
      <c r="F9" s="22" t="n">
        <v>0</v>
      </c>
      <c r="G9" s="22"/>
      <c r="H9" s="22" t="n">
        <v>38743</v>
      </c>
      <c r="I9" s="22" t="n">
        <v>34412</v>
      </c>
      <c r="J9" s="22" t="n">
        <v>3125</v>
      </c>
      <c r="K9" s="22" t="n">
        <v>0</v>
      </c>
      <c r="L9" s="52"/>
      <c r="M9" s="22" t="n">
        <v>1206</v>
      </c>
      <c r="N9" s="22" t="n">
        <v>0</v>
      </c>
    </row>
    <row r="10" customFormat="false" ht="12.75" hidden="false" customHeight="false" outlineLevel="0" collapsed="false">
      <c r="A10" s="24" t="s">
        <v>13</v>
      </c>
      <c r="B10" s="22" t="n">
        <v>14225</v>
      </c>
      <c r="C10" s="22" t="n">
        <v>8389</v>
      </c>
      <c r="D10" s="22" t="n">
        <v>8389</v>
      </c>
      <c r="E10" s="22" t="n">
        <v>0</v>
      </c>
      <c r="F10" s="22" t="n">
        <v>0</v>
      </c>
      <c r="G10" s="22"/>
      <c r="H10" s="22" t="n">
        <v>5836</v>
      </c>
      <c r="I10" s="22" t="n">
        <v>4613</v>
      </c>
      <c r="J10" s="22" t="n">
        <v>1004</v>
      </c>
      <c r="K10" s="22" t="n">
        <v>0</v>
      </c>
      <c r="L10" s="52"/>
      <c r="M10" s="22" t="n">
        <v>219</v>
      </c>
      <c r="N10" s="22" t="n">
        <v>0</v>
      </c>
    </row>
    <row r="11" customFormat="false" ht="12.75" hidden="false" customHeight="false" outlineLevel="0" collapsed="false">
      <c r="A11" s="24" t="s">
        <v>60</v>
      </c>
      <c r="B11" s="22" t="n">
        <v>6715</v>
      </c>
      <c r="C11" s="22" t="n">
        <v>3862</v>
      </c>
      <c r="D11" s="22" t="n">
        <v>3862</v>
      </c>
      <c r="E11" s="22" t="n">
        <v>0</v>
      </c>
      <c r="F11" s="22" t="n">
        <v>0</v>
      </c>
      <c r="G11" s="22"/>
      <c r="H11" s="22" t="n">
        <v>2853</v>
      </c>
      <c r="I11" s="22" t="n">
        <v>2409</v>
      </c>
      <c r="J11" s="22" t="n">
        <v>354</v>
      </c>
      <c r="K11" s="20" t="n">
        <v>0</v>
      </c>
      <c r="L11" s="53"/>
      <c r="M11" s="20" t="n">
        <v>90</v>
      </c>
      <c r="N11" s="20" t="n">
        <v>0</v>
      </c>
    </row>
    <row r="12" customFormat="false" ht="12.75" hidden="false" customHeight="false" outlineLevel="0" collapsed="false">
      <c r="A12" s="24" t="s">
        <v>61</v>
      </c>
      <c r="B12" s="22" t="n">
        <v>4718</v>
      </c>
      <c r="C12" s="22" t="n">
        <v>2843</v>
      </c>
      <c r="D12" s="22" t="n">
        <v>2843</v>
      </c>
      <c r="E12" s="22" t="n">
        <v>0</v>
      </c>
      <c r="F12" s="22" t="n">
        <v>0</v>
      </c>
      <c r="G12" s="22"/>
      <c r="H12" s="22" t="n">
        <v>1875</v>
      </c>
      <c r="I12" s="22" t="n">
        <v>1606</v>
      </c>
      <c r="J12" s="22" t="n">
        <v>200</v>
      </c>
      <c r="K12" s="20" t="n">
        <v>0</v>
      </c>
      <c r="L12" s="53"/>
      <c r="M12" s="20" t="n">
        <v>69</v>
      </c>
      <c r="N12" s="20" t="n">
        <v>0</v>
      </c>
    </row>
    <row r="13" customFormat="false" ht="12.75" hidden="false" customHeight="false" outlineLevel="0" collapsed="false">
      <c r="A13" s="24" t="s">
        <v>62</v>
      </c>
      <c r="B13" s="22" t="n">
        <v>2792</v>
      </c>
      <c r="C13" s="22" t="n">
        <v>1684</v>
      </c>
      <c r="D13" s="22" t="n">
        <v>1684</v>
      </c>
      <c r="E13" s="22" t="n">
        <v>0</v>
      </c>
      <c r="F13" s="22" t="n">
        <v>0</v>
      </c>
      <c r="G13" s="22"/>
      <c r="H13" s="22" t="n">
        <v>1108</v>
      </c>
      <c r="I13" s="22" t="n">
        <v>598</v>
      </c>
      <c r="J13" s="22" t="n">
        <v>450</v>
      </c>
      <c r="K13" s="20" t="n">
        <v>0</v>
      </c>
      <c r="L13" s="53"/>
      <c r="M13" s="20" t="n">
        <v>60</v>
      </c>
      <c r="N13" s="20" t="n">
        <v>0</v>
      </c>
    </row>
    <row r="14" customFormat="false" ht="12.75" hidden="false" customHeight="false" outlineLevel="0" collapsed="false">
      <c r="A14" s="24" t="s">
        <v>17</v>
      </c>
      <c r="B14" s="22" t="n">
        <v>66207</v>
      </c>
      <c r="C14" s="22" t="n">
        <v>33496</v>
      </c>
      <c r="D14" s="22" t="n">
        <v>33496</v>
      </c>
      <c r="E14" s="22" t="n">
        <v>0</v>
      </c>
      <c r="F14" s="22" t="n">
        <v>0</v>
      </c>
      <c r="G14" s="22"/>
      <c r="H14" s="22" t="n">
        <v>32711</v>
      </c>
      <c r="I14" s="22" t="n">
        <v>29603</v>
      </c>
      <c r="J14" s="22" t="n">
        <v>2121</v>
      </c>
      <c r="K14" s="20" t="n">
        <v>0</v>
      </c>
      <c r="L14" s="53"/>
      <c r="M14" s="20" t="n">
        <v>987</v>
      </c>
      <c r="N14" s="20" t="n">
        <v>0</v>
      </c>
    </row>
    <row r="15" customFormat="false" ht="12.75" hidden="false" customHeight="false" outlineLevel="0" collapsed="false">
      <c r="A15" s="24" t="s">
        <v>18</v>
      </c>
      <c r="B15" s="22" t="n">
        <v>196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96</v>
      </c>
      <c r="I15" s="22" t="n">
        <v>196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54"/>
      <c r="L16" s="55"/>
      <c r="M16" s="54"/>
      <c r="N16" s="54"/>
    </row>
    <row r="17" customFormat="false" ht="12.75" hidden="false" customHeight="false" outlineLevel="0" collapsed="false">
      <c r="A17" s="21" t="s">
        <v>19</v>
      </c>
      <c r="B17" s="22" t="n">
        <v>2223</v>
      </c>
      <c r="C17" s="22" t="n">
        <v>2029</v>
      </c>
      <c r="D17" s="22" t="n">
        <v>2029</v>
      </c>
      <c r="E17" s="22" t="n">
        <v>0</v>
      </c>
      <c r="F17" s="22" t="n">
        <v>0</v>
      </c>
      <c r="G17" s="22"/>
      <c r="H17" s="22" t="n">
        <v>194</v>
      </c>
      <c r="I17" s="56" t="s">
        <v>85</v>
      </c>
      <c r="J17" s="22" t="n">
        <v>131</v>
      </c>
      <c r="K17" s="69" t="n">
        <v>0</v>
      </c>
      <c r="L17" s="53"/>
      <c r="M17" s="20" t="n">
        <v>63</v>
      </c>
      <c r="N17" s="20" t="n">
        <v>0</v>
      </c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54"/>
      <c r="L18" s="55"/>
      <c r="M18" s="54"/>
      <c r="N18" s="54"/>
    </row>
    <row r="19" customFormat="false" ht="12.75" hidden="false" customHeight="false" outlineLevel="0" collapsed="false">
      <c r="A19" s="21" t="s">
        <v>20</v>
      </c>
      <c r="B19" s="22" t="n">
        <v>20396</v>
      </c>
      <c r="C19" s="22" t="n">
        <v>17294</v>
      </c>
      <c r="D19" s="22" t="n">
        <v>17294</v>
      </c>
      <c r="E19" s="22" t="n">
        <v>0</v>
      </c>
      <c r="F19" s="22" t="n">
        <v>0</v>
      </c>
      <c r="G19" s="22"/>
      <c r="H19" s="22" t="n">
        <v>3102</v>
      </c>
      <c r="I19" s="22" t="n">
        <v>2632</v>
      </c>
      <c r="J19" s="22" t="n">
        <v>417</v>
      </c>
      <c r="K19" s="22" t="n">
        <v>0</v>
      </c>
      <c r="L19" s="52"/>
      <c r="M19" s="22" t="n">
        <v>53</v>
      </c>
      <c r="N19" s="22" t="n">
        <v>0</v>
      </c>
    </row>
    <row r="20" customFormat="false" ht="12.75" hidden="false" customHeight="false" outlineLevel="0" collapsed="false">
      <c r="A20" s="24" t="s">
        <v>21</v>
      </c>
      <c r="B20" s="22" t="n">
        <v>9766</v>
      </c>
      <c r="C20" s="22" t="n">
        <v>7804</v>
      </c>
      <c r="D20" s="22" t="n">
        <v>7804</v>
      </c>
      <c r="E20" s="22" t="n">
        <v>0</v>
      </c>
      <c r="F20" s="22" t="n">
        <v>0</v>
      </c>
      <c r="G20" s="22"/>
      <c r="H20" s="22" t="n">
        <v>1962</v>
      </c>
      <c r="I20" s="22" t="n">
        <v>1777</v>
      </c>
      <c r="J20" s="22" t="n">
        <v>180</v>
      </c>
      <c r="K20" s="69" t="n">
        <v>0</v>
      </c>
      <c r="L20" s="53"/>
      <c r="M20" s="20" t="n">
        <v>5</v>
      </c>
      <c r="N20" s="20" t="n">
        <v>0</v>
      </c>
    </row>
    <row r="21" customFormat="false" ht="12" hidden="false" customHeight="true" outlineLevel="0" collapsed="false">
      <c r="A21" s="24" t="s">
        <v>17</v>
      </c>
      <c r="B21" s="22" t="n">
        <v>10630</v>
      </c>
      <c r="C21" s="22" t="n">
        <v>9490</v>
      </c>
      <c r="D21" s="22" t="n">
        <v>9490</v>
      </c>
      <c r="E21" s="22" t="n">
        <v>0</v>
      </c>
      <c r="F21" s="22" t="n">
        <v>0</v>
      </c>
      <c r="G21" s="22"/>
      <c r="H21" s="22" t="n">
        <v>1140</v>
      </c>
      <c r="I21" s="22" t="n">
        <v>855</v>
      </c>
      <c r="J21" s="22" t="n">
        <v>237</v>
      </c>
      <c r="K21" s="69" t="n">
        <v>0</v>
      </c>
      <c r="L21" s="53"/>
      <c r="M21" s="20" t="n">
        <v>48</v>
      </c>
      <c r="N21" s="20" t="n">
        <v>0</v>
      </c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69" t="n">
        <v>0</v>
      </c>
      <c r="L22" s="53"/>
      <c r="M22" s="20" t="n">
        <v>0</v>
      </c>
      <c r="N22" s="20" t="n">
        <v>0</v>
      </c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54"/>
      <c r="L23" s="55"/>
      <c r="M23" s="54"/>
      <c r="N23" s="54"/>
    </row>
    <row r="24" customFormat="false" ht="12.75" hidden="false" customHeight="false" outlineLevel="0" collapsed="false">
      <c r="A24" s="21" t="s">
        <v>22</v>
      </c>
      <c r="B24" s="22" t="n">
        <v>12603</v>
      </c>
      <c r="C24" s="22" t="n">
        <v>8091</v>
      </c>
      <c r="D24" s="22" t="n">
        <v>8091</v>
      </c>
      <c r="E24" s="22" t="n">
        <v>0</v>
      </c>
      <c r="F24" s="22" t="n">
        <v>0</v>
      </c>
      <c r="G24" s="22"/>
      <c r="H24" s="22" t="n">
        <v>4512</v>
      </c>
      <c r="I24" s="22" t="n">
        <v>4001</v>
      </c>
      <c r="J24" s="22" t="n">
        <v>326</v>
      </c>
      <c r="K24" s="22" t="n">
        <v>0</v>
      </c>
      <c r="L24" s="52"/>
      <c r="M24" s="22" t="n">
        <v>185</v>
      </c>
      <c r="N24" s="22" t="n">
        <v>0</v>
      </c>
    </row>
    <row r="25" customFormat="false" ht="12.75" hidden="false" customHeight="false" outlineLevel="0" collapsed="false">
      <c r="A25" s="24" t="s">
        <v>65</v>
      </c>
      <c r="B25" s="22" t="n">
        <v>6522</v>
      </c>
      <c r="C25" s="22" t="n">
        <v>4565</v>
      </c>
      <c r="D25" s="22" t="n">
        <v>4565</v>
      </c>
      <c r="E25" s="22" t="n">
        <v>0</v>
      </c>
      <c r="F25" s="22" t="n">
        <v>0</v>
      </c>
      <c r="G25" s="22"/>
      <c r="H25" s="22" t="n">
        <v>1957</v>
      </c>
      <c r="I25" s="22" t="n">
        <v>1757</v>
      </c>
      <c r="J25" s="22" t="n">
        <v>100</v>
      </c>
      <c r="K25" s="20" t="n">
        <v>0</v>
      </c>
      <c r="L25" s="53"/>
      <c r="M25" s="20" t="n">
        <v>100</v>
      </c>
      <c r="N25" s="20" t="n">
        <v>0</v>
      </c>
    </row>
    <row r="26" customFormat="false" ht="12.75" hidden="false" customHeight="false" outlineLevel="0" collapsed="false">
      <c r="A26" s="24" t="s">
        <v>66</v>
      </c>
      <c r="B26" s="22" t="n">
        <v>112</v>
      </c>
      <c r="C26" s="22" t="n">
        <v>62</v>
      </c>
      <c r="D26" s="22" t="n">
        <v>62</v>
      </c>
      <c r="E26" s="22" t="n">
        <v>0</v>
      </c>
      <c r="F26" s="22" t="n">
        <v>0</v>
      </c>
      <c r="G26" s="22"/>
      <c r="H26" s="22" t="n">
        <v>50</v>
      </c>
      <c r="I26" s="22" t="n">
        <v>48</v>
      </c>
      <c r="J26" s="22" t="n">
        <v>2</v>
      </c>
      <c r="K26" s="20" t="n">
        <v>0</v>
      </c>
      <c r="L26" s="53"/>
      <c r="M26" s="20" t="n">
        <v>0</v>
      </c>
      <c r="N26" s="20" t="n">
        <v>0</v>
      </c>
    </row>
    <row r="27" customFormat="false" ht="12.75" hidden="false" customHeight="false" outlineLevel="0" collapsed="false">
      <c r="A27" s="24" t="s">
        <v>25</v>
      </c>
      <c r="B27" s="22" t="n">
        <v>5969</v>
      </c>
      <c r="C27" s="22" t="n">
        <v>3464</v>
      </c>
      <c r="D27" s="22" t="n">
        <v>3464</v>
      </c>
      <c r="E27" s="22" t="n">
        <v>0</v>
      </c>
      <c r="F27" s="22" t="n">
        <v>0</v>
      </c>
      <c r="G27" s="22"/>
      <c r="H27" s="22" t="n">
        <v>2505</v>
      </c>
      <c r="I27" s="22" t="n">
        <v>2196</v>
      </c>
      <c r="J27" s="22" t="n">
        <v>224</v>
      </c>
      <c r="K27" s="20" t="n">
        <v>0</v>
      </c>
      <c r="L27" s="53"/>
      <c r="M27" s="20" t="n">
        <v>85</v>
      </c>
      <c r="N27" s="20" t="n">
        <v>0</v>
      </c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0" t="n">
        <v>0</v>
      </c>
      <c r="L28" s="53"/>
      <c r="M28" s="20" t="n">
        <v>0</v>
      </c>
      <c r="N28" s="20" t="n">
        <v>0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0"/>
      <c r="L29" s="53"/>
      <c r="M29" s="20"/>
      <c r="N29" s="20"/>
    </row>
    <row r="30" customFormat="false" ht="12.75" hidden="false" customHeight="false" outlineLevel="0" collapsed="false">
      <c r="A30" s="21" t="s">
        <v>26</v>
      </c>
      <c r="B30" s="22" t="n">
        <v>12603</v>
      </c>
      <c r="C30" s="22" t="n">
        <v>8091</v>
      </c>
      <c r="D30" s="22" t="n">
        <v>8091</v>
      </c>
      <c r="E30" s="22" t="n">
        <v>0</v>
      </c>
      <c r="F30" s="22" t="n">
        <v>0</v>
      </c>
      <c r="G30" s="22"/>
      <c r="H30" s="22" t="n">
        <v>4512</v>
      </c>
      <c r="I30" s="22" t="n">
        <v>4001</v>
      </c>
      <c r="J30" s="22" t="n">
        <v>326</v>
      </c>
      <c r="K30" s="22" t="n">
        <v>0</v>
      </c>
      <c r="L30" s="52"/>
      <c r="M30" s="22" t="n">
        <v>185</v>
      </c>
      <c r="N30" s="22" t="n">
        <v>0</v>
      </c>
    </row>
    <row r="31" customFormat="false" ht="12.75" hidden="false" customHeight="false" outlineLevel="0" collapsed="false">
      <c r="A31" s="24" t="s">
        <v>27</v>
      </c>
      <c r="B31" s="22" t="n">
        <v>4</v>
      </c>
      <c r="C31" s="22" t="n">
        <v>4</v>
      </c>
      <c r="D31" s="22" t="n">
        <v>4</v>
      </c>
      <c r="E31" s="22" t="n">
        <v>0</v>
      </c>
      <c r="F31" s="22" t="n">
        <v>0</v>
      </c>
      <c r="G31" s="22"/>
      <c r="H31" s="22" t="n">
        <v>0</v>
      </c>
      <c r="I31" s="22" t="n">
        <v>0</v>
      </c>
      <c r="J31" s="22" t="n">
        <v>0</v>
      </c>
      <c r="K31" s="20" t="n">
        <v>0</v>
      </c>
      <c r="L31" s="53"/>
      <c r="M31" s="20" t="n">
        <v>0</v>
      </c>
      <c r="N31" s="20" t="n">
        <v>0</v>
      </c>
    </row>
    <row r="32" customFormat="false" ht="12.75" hidden="false" customHeight="false" outlineLevel="0" collapsed="false">
      <c r="A32" s="24" t="s">
        <v>28</v>
      </c>
      <c r="B32" s="22" t="n">
        <v>12599</v>
      </c>
      <c r="C32" s="22" t="n">
        <v>8087</v>
      </c>
      <c r="D32" s="22" t="n">
        <v>8087</v>
      </c>
      <c r="E32" s="22" t="n">
        <v>0</v>
      </c>
      <c r="F32" s="22" t="n">
        <v>0</v>
      </c>
      <c r="G32" s="22"/>
      <c r="H32" s="22" t="n">
        <v>4512</v>
      </c>
      <c r="I32" s="22" t="n">
        <v>4001</v>
      </c>
      <c r="J32" s="22" t="n">
        <v>326</v>
      </c>
      <c r="K32" s="20" t="n">
        <v>0</v>
      </c>
      <c r="L32" s="53"/>
      <c r="M32" s="20" t="n">
        <v>185</v>
      </c>
      <c r="N32" s="20" t="n">
        <v>0</v>
      </c>
    </row>
    <row r="33" customFormat="false" ht="12.75" hidden="false" customHeight="false" outlineLevel="0" collapsed="false">
      <c r="A33" s="24" t="s">
        <v>29</v>
      </c>
      <c r="B33" s="22" t="n">
        <v>0</v>
      </c>
      <c r="C33" s="22" t="n">
        <v>0</v>
      </c>
      <c r="D33" s="22" t="n">
        <v>0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0" t="n">
        <v>0</v>
      </c>
      <c r="L33" s="53"/>
      <c r="M33" s="20" t="n">
        <v>0</v>
      </c>
      <c r="N33" s="20" t="n">
        <v>0</v>
      </c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0" t="n">
        <v>0</v>
      </c>
      <c r="L34" s="53"/>
      <c r="M34" s="20" t="n">
        <v>0</v>
      </c>
      <c r="N34" s="20" t="n">
        <v>0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0"/>
      <c r="L35" s="53"/>
      <c r="M35" s="20"/>
      <c r="N35" s="20"/>
    </row>
    <row r="36" customFormat="false" ht="12.75" hidden="false" customHeight="false" outlineLevel="0" collapsed="false">
      <c r="A36" s="21" t="s">
        <v>86</v>
      </c>
      <c r="B36" s="22" t="n">
        <v>12602</v>
      </c>
      <c r="C36" s="22" t="n">
        <v>8096</v>
      </c>
      <c r="D36" s="22" t="n">
        <v>8096</v>
      </c>
      <c r="E36" s="22" t="n">
        <v>0</v>
      </c>
      <c r="F36" s="22" t="n">
        <v>0</v>
      </c>
      <c r="G36" s="22"/>
      <c r="H36" s="22" t="n">
        <v>4506</v>
      </c>
      <c r="I36" s="22" t="n">
        <v>3994</v>
      </c>
      <c r="J36" s="22" t="n">
        <v>326</v>
      </c>
      <c r="K36" s="22" t="n">
        <v>0</v>
      </c>
      <c r="L36" s="52"/>
      <c r="M36" s="22" t="n">
        <v>186</v>
      </c>
      <c r="N36" s="22" t="n">
        <v>0</v>
      </c>
    </row>
    <row r="37" customFormat="false" ht="12.75" hidden="false" customHeight="false" outlineLevel="0" collapsed="false">
      <c r="A37" s="24" t="s">
        <v>31</v>
      </c>
      <c r="B37" s="22" t="n">
        <v>678</v>
      </c>
      <c r="C37" s="22" t="n">
        <v>498</v>
      </c>
      <c r="D37" s="22" t="n">
        <v>498</v>
      </c>
      <c r="E37" s="22" t="n">
        <v>0</v>
      </c>
      <c r="F37" s="22" t="n">
        <v>0</v>
      </c>
      <c r="G37" s="22"/>
      <c r="H37" s="22" t="n">
        <v>180</v>
      </c>
      <c r="I37" s="22" t="n">
        <v>167</v>
      </c>
      <c r="J37" s="22" t="n">
        <v>10</v>
      </c>
      <c r="K37" s="20" t="n">
        <v>0</v>
      </c>
      <c r="L37" s="53"/>
      <c r="M37" s="20" t="n">
        <v>3</v>
      </c>
      <c r="N37" s="20" t="n">
        <v>0</v>
      </c>
    </row>
    <row r="38" customFormat="false" ht="12.75" hidden="false" customHeight="false" outlineLevel="0" collapsed="false">
      <c r="A38" s="24" t="s">
        <v>32</v>
      </c>
      <c r="B38" s="22" t="n">
        <v>11918</v>
      </c>
      <c r="C38" s="22" t="n">
        <v>7592</v>
      </c>
      <c r="D38" s="22" t="n">
        <v>7592</v>
      </c>
      <c r="E38" s="22" t="n">
        <v>0</v>
      </c>
      <c r="F38" s="22" t="n">
        <v>0</v>
      </c>
      <c r="G38" s="22"/>
      <c r="H38" s="22" t="n">
        <v>4326</v>
      </c>
      <c r="I38" s="22" t="n">
        <v>3827</v>
      </c>
      <c r="J38" s="22" t="n">
        <v>316</v>
      </c>
      <c r="K38" s="20" t="n">
        <v>0</v>
      </c>
      <c r="L38" s="53"/>
      <c r="M38" s="20" t="n">
        <v>183</v>
      </c>
      <c r="N38" s="20" t="n">
        <v>0</v>
      </c>
    </row>
    <row r="39" customFormat="false" ht="12.75" hidden="false" customHeight="false" outlineLevel="0" collapsed="false">
      <c r="A39" s="24" t="s">
        <v>18</v>
      </c>
      <c r="B39" s="22" t="n">
        <v>6</v>
      </c>
      <c r="C39" s="22" t="n">
        <v>6</v>
      </c>
      <c r="D39" s="22" t="n">
        <v>6</v>
      </c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0" t="n">
        <v>0</v>
      </c>
      <c r="L39" s="53"/>
      <c r="M39" s="20" t="n">
        <v>0</v>
      </c>
      <c r="N39" s="20" t="n">
        <v>0</v>
      </c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0"/>
      <c r="L40" s="53"/>
      <c r="M40" s="20"/>
      <c r="N40" s="20"/>
    </row>
    <row r="41" customFormat="false" ht="12.75" hidden="false" customHeight="false" outlineLevel="0" collapsed="false">
      <c r="A41" s="21" t="s">
        <v>87</v>
      </c>
      <c r="B41" s="22" t="n">
        <v>12602</v>
      </c>
      <c r="C41" s="22" t="n">
        <v>8096</v>
      </c>
      <c r="D41" s="22" t="n">
        <v>8096</v>
      </c>
      <c r="E41" s="22" t="n">
        <v>0</v>
      </c>
      <c r="F41" s="22" t="n">
        <v>0</v>
      </c>
      <c r="G41" s="22"/>
      <c r="H41" s="22" t="n">
        <v>4506</v>
      </c>
      <c r="I41" s="22" t="n">
        <v>3994</v>
      </c>
      <c r="J41" s="22" t="n">
        <v>326</v>
      </c>
      <c r="K41" s="22" t="n">
        <v>0</v>
      </c>
      <c r="L41" s="52"/>
      <c r="M41" s="22" t="n">
        <v>186</v>
      </c>
      <c r="N41" s="22" t="n">
        <v>0</v>
      </c>
    </row>
    <row r="42" customFormat="false" ht="12.75" hidden="false" customHeight="false" outlineLevel="0" collapsed="false">
      <c r="A42" s="24" t="s">
        <v>34</v>
      </c>
      <c r="B42" s="22" t="n">
        <v>563</v>
      </c>
      <c r="C42" s="22" t="n">
        <v>337</v>
      </c>
      <c r="D42" s="22" t="n">
        <v>337</v>
      </c>
      <c r="E42" s="22" t="n">
        <v>0</v>
      </c>
      <c r="F42" s="22" t="n">
        <v>0</v>
      </c>
      <c r="G42" s="22"/>
      <c r="H42" s="22" t="n">
        <v>226</v>
      </c>
      <c r="I42" s="22" t="n">
        <v>213</v>
      </c>
      <c r="J42" s="22" t="n">
        <v>9</v>
      </c>
      <c r="K42" s="20" t="n">
        <v>0</v>
      </c>
      <c r="L42" s="53"/>
      <c r="M42" s="20" t="n">
        <v>4</v>
      </c>
      <c r="N42" s="20" t="n">
        <v>0</v>
      </c>
    </row>
    <row r="43" customFormat="false" ht="12.75" hidden="false" customHeight="false" outlineLevel="0" collapsed="false">
      <c r="A43" s="24" t="s">
        <v>35</v>
      </c>
      <c r="B43" s="22" t="n">
        <v>12039</v>
      </c>
      <c r="C43" s="22" t="n">
        <v>7759</v>
      </c>
      <c r="D43" s="22" t="n">
        <v>7759</v>
      </c>
      <c r="E43" s="22" t="n">
        <v>0</v>
      </c>
      <c r="F43" s="22" t="n">
        <v>0</v>
      </c>
      <c r="G43" s="22"/>
      <c r="H43" s="22" t="n">
        <v>4280</v>
      </c>
      <c r="I43" s="22" t="n">
        <v>3781</v>
      </c>
      <c r="J43" s="22" t="n">
        <v>317</v>
      </c>
      <c r="K43" s="20" t="n">
        <v>0</v>
      </c>
      <c r="L43" s="53"/>
      <c r="M43" s="20" t="n">
        <v>182</v>
      </c>
      <c r="N43" s="20" t="n">
        <v>0</v>
      </c>
    </row>
    <row r="44" customFormat="false" ht="12.75" hidden="false" customHeight="false" outlineLevel="0" collapsed="false">
      <c r="A44" s="24" t="s">
        <v>18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0" t="n">
        <v>0</v>
      </c>
      <c r="L44" s="53"/>
      <c r="M44" s="20" t="n">
        <v>0</v>
      </c>
      <c r="N44" s="20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54"/>
      <c r="L45" s="55"/>
      <c r="M45" s="54"/>
      <c r="N45" s="54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54"/>
      <c r="L46" s="55"/>
      <c r="M46" s="54"/>
      <c r="N46" s="54"/>
    </row>
    <row r="47" customFormat="false" ht="12.75" hidden="false" customHeight="false" outlineLevel="0" collapsed="false">
      <c r="A47" s="24" t="s">
        <v>37</v>
      </c>
      <c r="B47" s="22" t="n">
        <v>16320</v>
      </c>
      <c r="C47" s="22" t="n">
        <v>0</v>
      </c>
      <c r="D47" s="22" t="n">
        <v>0</v>
      </c>
      <c r="E47" s="22" t="n">
        <v>0</v>
      </c>
      <c r="F47" s="22" t="n">
        <v>0</v>
      </c>
      <c r="G47" s="22"/>
      <c r="H47" s="22" t="n">
        <v>16320</v>
      </c>
      <c r="I47" s="22" t="n">
        <v>15796</v>
      </c>
      <c r="J47" s="22" t="n">
        <v>372</v>
      </c>
      <c r="K47" s="20" t="n">
        <v>0</v>
      </c>
      <c r="L47" s="53"/>
      <c r="M47" s="20" t="n">
        <v>152</v>
      </c>
      <c r="N47" s="20" t="n">
        <v>0</v>
      </c>
    </row>
    <row r="48" customFormat="false" ht="12.75" hidden="false" customHeight="false" outlineLevel="0" collapsed="false">
      <c r="A48" s="24" t="s">
        <v>38</v>
      </c>
      <c r="B48" s="22" t="n">
        <v>10992</v>
      </c>
      <c r="C48" s="22" t="n">
        <v>6519</v>
      </c>
      <c r="D48" s="22" t="n">
        <v>6519</v>
      </c>
      <c r="E48" s="22" t="n">
        <v>0</v>
      </c>
      <c r="F48" s="22" t="n">
        <v>0</v>
      </c>
      <c r="G48" s="22"/>
      <c r="H48" s="22" t="n">
        <v>4473</v>
      </c>
      <c r="I48" s="22" t="n">
        <v>3949</v>
      </c>
      <c r="J48" s="22" t="n">
        <v>372</v>
      </c>
      <c r="K48" s="20" t="n">
        <v>0</v>
      </c>
      <c r="L48" s="53"/>
      <c r="M48" s="20" t="n">
        <v>152</v>
      </c>
      <c r="N48" s="20" t="n">
        <v>0</v>
      </c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54"/>
      <c r="L49" s="55"/>
      <c r="M49" s="54"/>
      <c r="N49" s="54"/>
    </row>
    <row r="50" customFormat="false" ht="12.75" hidden="false" customHeight="false" outlineLevel="0" collapsed="false">
      <c r="A50" s="25" t="s">
        <v>39</v>
      </c>
      <c r="B50" s="22" t="n">
        <v>1730</v>
      </c>
      <c r="C50" s="22" t="n">
        <v>1087</v>
      </c>
      <c r="D50" s="22" t="n">
        <v>1087</v>
      </c>
      <c r="E50" s="22" t="n">
        <v>0</v>
      </c>
      <c r="F50" s="22" t="n">
        <v>0</v>
      </c>
      <c r="G50" s="22"/>
      <c r="H50" s="22" t="n">
        <v>643</v>
      </c>
      <c r="I50" s="22" t="n">
        <v>594</v>
      </c>
      <c r="J50" s="22" t="n">
        <v>46</v>
      </c>
      <c r="K50" s="22" t="n">
        <v>0</v>
      </c>
      <c r="L50" s="52"/>
      <c r="M50" s="22" t="n">
        <v>3</v>
      </c>
      <c r="N50" s="22" t="n">
        <v>0</v>
      </c>
    </row>
    <row r="51" customFormat="false" ht="12.75" hidden="false" customHeight="false" outlineLevel="0" collapsed="false">
      <c r="A51" s="24" t="s">
        <v>73</v>
      </c>
      <c r="B51" s="22" t="n">
        <v>1622</v>
      </c>
      <c r="C51" s="22" t="n">
        <v>1018</v>
      </c>
      <c r="D51" s="22" t="n">
        <v>1018</v>
      </c>
      <c r="E51" s="22" t="n">
        <v>0</v>
      </c>
      <c r="F51" s="22" t="n">
        <v>0</v>
      </c>
      <c r="G51" s="22"/>
      <c r="H51" s="22" t="n">
        <v>604</v>
      </c>
      <c r="I51" s="22" t="n">
        <v>558</v>
      </c>
      <c r="J51" s="22" t="n">
        <v>43</v>
      </c>
      <c r="K51" s="20" t="n">
        <v>0</v>
      </c>
      <c r="L51" s="53"/>
      <c r="M51" s="20" t="n">
        <v>3</v>
      </c>
      <c r="N51" s="20" t="n">
        <v>0</v>
      </c>
    </row>
    <row r="52" customFormat="false" ht="12.75" hidden="false" customHeight="false" outlineLevel="0" collapsed="false">
      <c r="A52" s="26" t="s">
        <v>88</v>
      </c>
      <c r="B52" s="22" t="n">
        <v>108</v>
      </c>
      <c r="C52" s="22" t="n">
        <v>69</v>
      </c>
      <c r="D52" s="22" t="n">
        <v>69</v>
      </c>
      <c r="E52" s="22" t="n">
        <v>0</v>
      </c>
      <c r="F52" s="22" t="n">
        <v>0</v>
      </c>
      <c r="G52" s="22" t="n">
        <v>0</v>
      </c>
      <c r="H52" s="22" t="n">
        <v>39</v>
      </c>
      <c r="I52" s="22" t="n">
        <v>36</v>
      </c>
      <c r="J52" s="22" t="n">
        <v>3</v>
      </c>
      <c r="K52" s="22" t="n">
        <v>0</v>
      </c>
      <c r="L52" s="52"/>
      <c r="M52" s="22" t="n">
        <v>0</v>
      </c>
      <c r="N52" s="22" t="n">
        <v>0</v>
      </c>
    </row>
    <row r="53" customFormat="false" ht="12.75" hidden="false" customHeight="false" outlineLevel="0" collapsed="false">
      <c r="A53" s="26" t="s">
        <v>74</v>
      </c>
      <c r="B53" s="22" t="n">
        <v>39</v>
      </c>
      <c r="C53" s="22" t="n">
        <v>20</v>
      </c>
      <c r="D53" s="22" t="n">
        <v>20</v>
      </c>
      <c r="E53" s="22" t="n">
        <v>0</v>
      </c>
      <c r="F53" s="22" t="n">
        <v>0</v>
      </c>
      <c r="G53" s="22"/>
      <c r="H53" s="22" t="n">
        <v>19</v>
      </c>
      <c r="I53" s="22" t="n">
        <v>18</v>
      </c>
      <c r="J53" s="22" t="n">
        <v>1</v>
      </c>
      <c r="K53" s="20" t="n">
        <v>0</v>
      </c>
      <c r="L53" s="53"/>
      <c r="M53" s="20" t="n">
        <v>0</v>
      </c>
      <c r="N53" s="20" t="n">
        <v>0</v>
      </c>
    </row>
    <row r="54" customFormat="false" ht="12.75" hidden="false" customHeight="false" outlineLevel="0" collapsed="false">
      <c r="A54" s="26" t="s">
        <v>75</v>
      </c>
      <c r="B54" s="22" t="n">
        <v>69</v>
      </c>
      <c r="C54" s="22" t="n">
        <v>49</v>
      </c>
      <c r="D54" s="22" t="n">
        <v>49</v>
      </c>
      <c r="E54" s="22" t="n">
        <v>0</v>
      </c>
      <c r="F54" s="22" t="n">
        <v>0</v>
      </c>
      <c r="G54" s="22"/>
      <c r="H54" s="22" t="n">
        <v>20</v>
      </c>
      <c r="I54" s="22" t="n">
        <v>18</v>
      </c>
      <c r="J54" s="22" t="n">
        <v>2</v>
      </c>
      <c r="K54" s="20" t="n">
        <v>0</v>
      </c>
      <c r="L54" s="53"/>
      <c r="M54" s="20" t="n">
        <v>0</v>
      </c>
      <c r="N54" s="20" t="n">
        <v>0</v>
      </c>
    </row>
    <row r="55" customFormat="false" ht="12.75" hidden="false" customHeight="false" outlineLevel="0" collapsed="false">
      <c r="A55" s="26" t="s">
        <v>44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0" t="n">
        <v>0</v>
      </c>
      <c r="L55" s="53"/>
      <c r="M55" s="20" t="n">
        <v>0</v>
      </c>
      <c r="N55" s="20" t="n">
        <v>0</v>
      </c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54"/>
      <c r="L56" s="55"/>
      <c r="M56" s="54"/>
      <c r="N56" s="54"/>
    </row>
    <row r="57" customFormat="false" ht="12.75" hidden="false" customHeight="false" outlineLevel="0" collapsed="false">
      <c r="A57" s="21" t="s">
        <v>45</v>
      </c>
      <c r="B57" s="22" t="n">
        <v>163</v>
      </c>
      <c r="C57" s="22" t="n">
        <v>109</v>
      </c>
      <c r="D57" s="22" t="n">
        <v>109</v>
      </c>
      <c r="E57" s="22" t="n">
        <v>0</v>
      </c>
      <c r="F57" s="22" t="n">
        <v>0</v>
      </c>
      <c r="G57" s="22"/>
      <c r="H57" s="22" t="n">
        <v>54</v>
      </c>
      <c r="I57" s="22" t="n">
        <v>33</v>
      </c>
      <c r="J57" s="22" t="n">
        <v>3</v>
      </c>
      <c r="K57" s="20" t="n">
        <v>0</v>
      </c>
      <c r="L57" s="53"/>
      <c r="M57" s="20" t="n">
        <v>18</v>
      </c>
      <c r="N57" s="20" t="n">
        <v>0</v>
      </c>
    </row>
    <row r="58" customFormat="false" ht="6" hidden="false" customHeight="true" outlineLevel="0" collapsed="false">
      <c r="A58" s="60"/>
      <c r="B58" s="70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2"/>
      <c r="N58" s="71"/>
    </row>
    <row r="59" customFormat="false" ht="12.75" hidden="false" customHeight="false" outlineLevel="0" collapsed="false">
      <c r="A59" s="30" t="s">
        <v>95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69"/>
      <c r="N59" s="74"/>
    </row>
    <row r="60" customFormat="false" ht="12.75" hidden="false" customHeight="true" outlineLevel="0" collapsed="false">
      <c r="A60" s="30" t="s">
        <v>101</v>
      </c>
      <c r="B60" s="73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69"/>
      <c r="N60" s="74"/>
    </row>
    <row r="61" customFormat="false" ht="12.75" hidden="false" customHeight="false" outlineLevel="0" collapsed="false">
      <c r="A61" s="37" t="s">
        <v>89</v>
      </c>
      <c r="B61" s="31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2.75" hidden="false" customHeight="true" outlineLevel="0" collapsed="false">
      <c r="A62" s="30" t="s">
        <v>90</v>
      </c>
      <c r="B62" s="34"/>
      <c r="C62" s="35"/>
      <c r="D62" s="35"/>
      <c r="E62" s="35"/>
      <c r="F62" s="35"/>
      <c r="G62" s="30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0" t="s">
        <v>51</v>
      </c>
      <c r="B63" s="34"/>
      <c r="C63" s="35"/>
      <c r="D63" s="35"/>
      <c r="E63" s="35"/>
      <c r="F63" s="35"/>
      <c r="G63" s="30"/>
      <c r="H63" s="35"/>
      <c r="I63" s="35"/>
      <c r="J63" s="35"/>
      <c r="K63" s="35"/>
      <c r="L63" s="35"/>
      <c r="M63" s="35"/>
      <c r="N63" s="35"/>
    </row>
    <row r="64" customFormat="false" ht="12.75" hidden="false" customHeight="false" outlineLevel="0" collapsed="false">
      <c r="A64" s="30"/>
      <c r="B64" s="34"/>
      <c r="C64" s="35"/>
      <c r="D64" s="35"/>
      <c r="E64" s="35"/>
      <c r="F64" s="35"/>
      <c r="G64" s="30"/>
      <c r="H64" s="35"/>
      <c r="I64" s="61"/>
      <c r="J64" s="35"/>
      <c r="K64" s="35"/>
      <c r="L64" s="35"/>
      <c r="M64" s="35"/>
      <c r="N64" s="35"/>
    </row>
    <row r="65" s="44" customFormat="true" ht="11.25" hidden="false" customHeight="false" outlineLevel="0" collapsed="false">
      <c r="A65" s="63"/>
      <c r="B65" s="36"/>
      <c r="C65" s="36"/>
      <c r="D65" s="36"/>
      <c r="E65" s="36"/>
      <c r="F65" s="36"/>
      <c r="G65" s="62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I36:N36 I52:N52 I19:N19 I24:N24 I41:N41 I9:N10 I30:N30 I20:J23 I29:J29 E28:J28 I25:J27 I31:J35 I37:J40 I42:J49 I51:J51 D52:F54 I50:N50 I53:J54 B55:J57 B9:C54 D9:D51 G29:H54 E29:F51 E9:H27 I11:J18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2" width="8.39"/>
    <col collapsed="false" customWidth="true" hidden="false" outlineLevel="0" max="3" min="3" style="2" width="9.19"/>
    <col collapsed="false" customWidth="true" hidden="false" outlineLevel="0" max="4" min="4" style="2" width="11.25"/>
    <col collapsed="false" customWidth="true" hidden="false" outlineLevel="0" max="5" min="5" style="2" width="8.87"/>
    <col collapsed="false" customWidth="true" hidden="true" outlineLevel="0" max="6" min="6" style="2" width="8.55"/>
    <col collapsed="false" customWidth="true" hidden="false" outlineLevel="0" max="7" min="7" style="1" width="0.46"/>
    <col collapsed="false" customWidth="true" hidden="false" outlineLevel="0" max="8" min="8" style="2" width="8.55"/>
    <col collapsed="false" customWidth="true" hidden="false" outlineLevel="0" max="9" min="9" style="2" width="6.65"/>
    <col collapsed="false" customWidth="true" hidden="false" outlineLevel="0" max="10" min="10" style="2" width="7.28"/>
    <col collapsed="false" customWidth="true" hidden="false" outlineLevel="0" max="11" min="11" style="2" width="7.6"/>
    <col collapsed="false" customWidth="true" hidden="false" outlineLevel="0" max="12" min="12" style="2" width="8.55"/>
    <col collapsed="false" customWidth="true" hidden="false" outlineLevel="0" max="13" min="13" style="2" width="8.08"/>
    <col collapsed="false" customWidth="true" hidden="false" outlineLevel="0" max="14" min="14" style="2" width="9.19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7"/>
      <c r="H1" s="5"/>
      <c r="I1" s="38"/>
      <c r="J1" s="5"/>
      <c r="K1" s="5"/>
      <c r="L1" s="5"/>
      <c r="N1" s="26" t="s">
        <v>109</v>
      </c>
      <c r="O1" s="26"/>
    </row>
    <row r="2" s="39" customFormat="true" ht="15.95" hidden="false" customHeight="true" outlineLevel="0" collapsed="false">
      <c r="A2" s="8" t="s">
        <v>110</v>
      </c>
      <c r="B2" s="5"/>
      <c r="C2" s="10"/>
      <c r="D2" s="10"/>
      <c r="E2" s="10"/>
      <c r="F2" s="10"/>
      <c r="G2" s="47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8"/>
      <c r="G3" s="11"/>
      <c r="H3" s="11"/>
      <c r="I3" s="11"/>
      <c r="J3" s="11"/>
      <c r="K3" s="11"/>
      <c r="L3" s="11"/>
      <c r="M3" s="11"/>
      <c r="N3" s="48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9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93</v>
      </c>
      <c r="E5" s="15" t="s">
        <v>81</v>
      </c>
      <c r="F5" s="15" t="s">
        <v>10</v>
      </c>
      <c r="G5" s="49"/>
      <c r="H5" s="75" t="s">
        <v>7</v>
      </c>
      <c r="I5" s="75" t="s">
        <v>82</v>
      </c>
      <c r="J5" s="75" t="s">
        <v>55</v>
      </c>
      <c r="K5" s="75" t="s">
        <v>56</v>
      </c>
      <c r="L5" s="75" t="s">
        <v>83</v>
      </c>
      <c r="M5" s="75" t="s">
        <v>58</v>
      </c>
      <c r="N5" s="75" t="s">
        <v>111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9"/>
      <c r="H6" s="75"/>
      <c r="I6" s="75"/>
      <c r="J6" s="75"/>
      <c r="K6" s="75"/>
      <c r="L6" s="75"/>
      <c r="M6" s="75"/>
      <c r="N6" s="7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39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51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547970</v>
      </c>
      <c r="C9" s="22" t="n">
        <v>468371</v>
      </c>
      <c r="D9" s="22" t="n">
        <v>250339</v>
      </c>
      <c r="E9" s="22" t="n">
        <v>218032</v>
      </c>
      <c r="F9" s="22" t="n">
        <v>0</v>
      </c>
      <c r="G9" s="22"/>
      <c r="H9" s="22" t="n">
        <v>79599</v>
      </c>
      <c r="I9" s="22" t="n">
        <v>66888</v>
      </c>
      <c r="J9" s="22" t="n">
        <v>10253</v>
      </c>
      <c r="K9" s="22" t="n">
        <v>500</v>
      </c>
      <c r="L9" s="52"/>
      <c r="M9" s="22" t="n">
        <v>668</v>
      </c>
      <c r="N9" s="22" t="n">
        <v>1290</v>
      </c>
      <c r="O9" s="67"/>
    </row>
    <row r="10" customFormat="false" ht="12.75" hidden="false" customHeight="false" outlineLevel="0" collapsed="false">
      <c r="A10" s="24" t="s">
        <v>13</v>
      </c>
      <c r="B10" s="22" t="n">
        <v>110748</v>
      </c>
      <c r="C10" s="22" t="n">
        <v>97878</v>
      </c>
      <c r="D10" s="22" t="n">
        <v>63898</v>
      </c>
      <c r="E10" s="22" t="n">
        <v>33980</v>
      </c>
      <c r="F10" s="22" t="n">
        <v>0</v>
      </c>
      <c r="G10" s="22"/>
      <c r="H10" s="22" t="n">
        <v>12870</v>
      </c>
      <c r="I10" s="22" t="n">
        <v>9296</v>
      </c>
      <c r="J10" s="22" t="n">
        <v>3125</v>
      </c>
      <c r="K10" s="22" t="n">
        <v>105</v>
      </c>
      <c r="L10" s="52"/>
      <c r="M10" s="22" t="n">
        <v>202</v>
      </c>
      <c r="N10" s="22" t="n">
        <v>142</v>
      </c>
      <c r="O10" s="67"/>
    </row>
    <row r="11" customFormat="false" ht="12.75" hidden="false" customHeight="false" outlineLevel="0" collapsed="false">
      <c r="A11" s="24" t="s">
        <v>60</v>
      </c>
      <c r="B11" s="22" t="n">
        <v>40776</v>
      </c>
      <c r="C11" s="22" t="n">
        <v>34932</v>
      </c>
      <c r="D11" s="22" t="n">
        <v>17628</v>
      </c>
      <c r="E11" s="22" t="n">
        <v>17304</v>
      </c>
      <c r="F11" s="22" t="n">
        <v>0</v>
      </c>
      <c r="G11" s="22"/>
      <c r="H11" s="22" t="n">
        <v>5844</v>
      </c>
      <c r="I11" s="22" t="n">
        <v>4572</v>
      </c>
      <c r="J11" s="22" t="n">
        <v>1014</v>
      </c>
      <c r="K11" s="20" t="n">
        <v>55</v>
      </c>
      <c r="L11" s="53"/>
      <c r="M11" s="20" t="n">
        <v>61</v>
      </c>
      <c r="N11" s="20" t="n">
        <v>142</v>
      </c>
      <c r="O11" s="67"/>
    </row>
    <row r="12" customFormat="false" ht="12.75" hidden="false" customHeight="false" outlineLevel="0" collapsed="false">
      <c r="A12" s="24" t="s">
        <v>61</v>
      </c>
      <c r="B12" s="22" t="n">
        <v>43661</v>
      </c>
      <c r="C12" s="22" t="n">
        <v>39311</v>
      </c>
      <c r="D12" s="22" t="n">
        <v>26943</v>
      </c>
      <c r="E12" s="22" t="n">
        <v>12368</v>
      </c>
      <c r="F12" s="22" t="n">
        <v>0</v>
      </c>
      <c r="G12" s="22"/>
      <c r="H12" s="22" t="n">
        <v>4350</v>
      </c>
      <c r="I12" s="22" t="n">
        <v>3166</v>
      </c>
      <c r="J12" s="22" t="n">
        <v>1056</v>
      </c>
      <c r="K12" s="20" t="n">
        <v>27</v>
      </c>
      <c r="L12" s="53"/>
      <c r="M12" s="20" t="n">
        <v>101</v>
      </c>
      <c r="N12" s="20" t="n">
        <v>0</v>
      </c>
      <c r="O12" s="67"/>
    </row>
    <row r="13" customFormat="false" ht="12.75" hidden="false" customHeight="false" outlineLevel="0" collapsed="false">
      <c r="A13" s="24" t="s">
        <v>62</v>
      </c>
      <c r="B13" s="22" t="n">
        <v>26311</v>
      </c>
      <c r="C13" s="22" t="n">
        <v>23635</v>
      </c>
      <c r="D13" s="22" t="n">
        <v>19327</v>
      </c>
      <c r="E13" s="22" t="n">
        <v>4308</v>
      </c>
      <c r="F13" s="22" t="n">
        <v>0</v>
      </c>
      <c r="G13" s="22"/>
      <c r="H13" s="22" t="n">
        <v>2676</v>
      </c>
      <c r="I13" s="22" t="n">
        <v>1558</v>
      </c>
      <c r="J13" s="22" t="n">
        <v>1055</v>
      </c>
      <c r="K13" s="20" t="n">
        <v>23</v>
      </c>
      <c r="L13" s="53"/>
      <c r="M13" s="20" t="n">
        <v>40</v>
      </c>
      <c r="N13" s="20" t="n">
        <v>0</v>
      </c>
      <c r="O13" s="67"/>
    </row>
    <row r="14" customFormat="false" ht="12.75" hidden="false" customHeight="false" outlineLevel="0" collapsed="false">
      <c r="A14" s="24" t="s">
        <v>17</v>
      </c>
      <c r="B14" s="22" t="n">
        <v>437014</v>
      </c>
      <c r="C14" s="22" t="n">
        <v>370493</v>
      </c>
      <c r="D14" s="22" t="n">
        <v>186441</v>
      </c>
      <c r="E14" s="22" t="n">
        <v>184052</v>
      </c>
      <c r="F14" s="22" t="n">
        <v>0</v>
      </c>
      <c r="G14" s="22"/>
      <c r="H14" s="22" t="n">
        <v>66521</v>
      </c>
      <c r="I14" s="22" t="n">
        <v>57384</v>
      </c>
      <c r="J14" s="22" t="n">
        <v>7128</v>
      </c>
      <c r="K14" s="20" t="n">
        <v>395</v>
      </c>
      <c r="L14" s="53"/>
      <c r="M14" s="20" t="n">
        <v>466</v>
      </c>
      <c r="N14" s="20" t="n">
        <v>1148</v>
      </c>
      <c r="O14" s="67"/>
    </row>
    <row r="15" customFormat="false" ht="12.75" hidden="false" customHeight="false" outlineLevel="0" collapsed="false">
      <c r="A15" s="24" t="s">
        <v>18</v>
      </c>
      <c r="B15" s="22" t="n">
        <v>208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08</v>
      </c>
      <c r="I15" s="22" t="n">
        <v>208</v>
      </c>
      <c r="J15" s="22" t="n">
        <v>0</v>
      </c>
      <c r="K15" s="20" t="n">
        <v>0</v>
      </c>
      <c r="L15" s="53"/>
      <c r="M15" s="20" t="n">
        <v>0</v>
      </c>
      <c r="N15" s="20" t="n">
        <v>0</v>
      </c>
      <c r="O15" s="67"/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55"/>
      <c r="M16" s="54"/>
      <c r="N16" s="54"/>
      <c r="O16" s="67"/>
    </row>
    <row r="17" customFormat="false" ht="12.75" hidden="false" customHeight="false" outlineLevel="0" collapsed="false">
      <c r="A17" s="21" t="s">
        <v>19</v>
      </c>
      <c r="B17" s="22" t="n">
        <v>37874</v>
      </c>
      <c r="C17" s="22" t="n">
        <v>37451</v>
      </c>
      <c r="D17" s="22" t="n">
        <v>18599</v>
      </c>
      <c r="E17" s="22" t="n">
        <v>18852</v>
      </c>
      <c r="F17" s="22" t="n">
        <v>0</v>
      </c>
      <c r="G17" s="22"/>
      <c r="H17" s="22" t="n">
        <v>423</v>
      </c>
      <c r="I17" s="56" t="s">
        <v>85</v>
      </c>
      <c r="J17" s="22" t="n">
        <v>320</v>
      </c>
      <c r="K17" s="22" t="n">
        <v>0</v>
      </c>
      <c r="L17" s="53"/>
      <c r="M17" s="20" t="n">
        <v>9</v>
      </c>
      <c r="N17" s="20" t="n">
        <v>94</v>
      </c>
      <c r="O17" s="67"/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54"/>
      <c r="N18" s="54"/>
      <c r="O18" s="67"/>
    </row>
    <row r="19" customFormat="false" ht="12.75" hidden="false" customHeight="false" outlineLevel="0" collapsed="false">
      <c r="A19" s="21" t="s">
        <v>20</v>
      </c>
      <c r="B19" s="22" t="n">
        <v>91985</v>
      </c>
      <c r="C19" s="22" t="n">
        <v>83702</v>
      </c>
      <c r="D19" s="22" t="n">
        <v>46805</v>
      </c>
      <c r="E19" s="22" t="n">
        <v>36897</v>
      </c>
      <c r="F19" s="22" t="n">
        <v>0</v>
      </c>
      <c r="G19" s="22"/>
      <c r="H19" s="22" t="n">
        <v>8283</v>
      </c>
      <c r="I19" s="22" t="n">
        <v>4845</v>
      </c>
      <c r="J19" s="22" t="n">
        <v>3170</v>
      </c>
      <c r="K19" s="22" t="n">
        <v>0</v>
      </c>
      <c r="L19" s="52"/>
      <c r="M19" s="22" t="n">
        <v>50</v>
      </c>
      <c r="N19" s="22" t="n">
        <v>218</v>
      </c>
      <c r="O19" s="67"/>
    </row>
    <row r="20" customFormat="false" ht="12.75" hidden="false" customHeight="false" outlineLevel="0" collapsed="false">
      <c r="A20" s="24" t="s">
        <v>21</v>
      </c>
      <c r="B20" s="22" t="n">
        <v>51291</v>
      </c>
      <c r="C20" s="22" t="n">
        <v>46520</v>
      </c>
      <c r="D20" s="22" t="n">
        <v>29203</v>
      </c>
      <c r="E20" s="22" t="n">
        <v>17317</v>
      </c>
      <c r="F20" s="22" t="n">
        <v>0</v>
      </c>
      <c r="G20" s="22"/>
      <c r="H20" s="22" t="n">
        <v>4771</v>
      </c>
      <c r="I20" s="22" t="n">
        <v>3259</v>
      </c>
      <c r="J20" s="22" t="n">
        <v>1352</v>
      </c>
      <c r="K20" s="22" t="n">
        <v>0</v>
      </c>
      <c r="L20" s="53"/>
      <c r="M20" s="20" t="n">
        <v>37</v>
      </c>
      <c r="N20" s="20" t="n">
        <v>123</v>
      </c>
      <c r="O20" s="67"/>
    </row>
    <row r="21" customFormat="false" ht="12" hidden="false" customHeight="true" outlineLevel="0" collapsed="false">
      <c r="A21" s="24" t="s">
        <v>17</v>
      </c>
      <c r="B21" s="22" t="n">
        <v>40694</v>
      </c>
      <c r="C21" s="22" t="n">
        <v>37182</v>
      </c>
      <c r="D21" s="22" t="n">
        <v>17602</v>
      </c>
      <c r="E21" s="22" t="n">
        <v>19580</v>
      </c>
      <c r="F21" s="22" t="n">
        <v>0</v>
      </c>
      <c r="G21" s="22"/>
      <c r="H21" s="22" t="n">
        <v>3512</v>
      </c>
      <c r="I21" s="22" t="n">
        <v>1586</v>
      </c>
      <c r="J21" s="22" t="n">
        <v>1818</v>
      </c>
      <c r="K21" s="22" t="n">
        <v>0</v>
      </c>
      <c r="L21" s="53"/>
      <c r="M21" s="20" t="n">
        <v>13</v>
      </c>
      <c r="N21" s="20" t="n">
        <v>95</v>
      </c>
      <c r="O21" s="67"/>
    </row>
    <row r="22" customFormat="false" ht="12" hidden="false" customHeight="tru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53"/>
      <c r="M22" s="20" t="n">
        <v>0</v>
      </c>
      <c r="N22" s="20" t="n">
        <v>0</v>
      </c>
      <c r="O22" s="67"/>
    </row>
    <row r="23" customFormat="false" ht="12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54"/>
      <c r="N23" s="54"/>
      <c r="O23" s="67"/>
    </row>
    <row r="24" customFormat="false" ht="12.75" hidden="false" customHeight="false" outlineLevel="0" collapsed="false">
      <c r="A24" s="21" t="s">
        <v>22</v>
      </c>
      <c r="B24" s="22" t="n">
        <v>69735</v>
      </c>
      <c r="C24" s="22" t="n">
        <v>61284</v>
      </c>
      <c r="D24" s="22" t="n">
        <v>44818</v>
      </c>
      <c r="E24" s="22" t="n">
        <v>16466</v>
      </c>
      <c r="F24" s="22" t="n">
        <v>0</v>
      </c>
      <c r="G24" s="22"/>
      <c r="H24" s="22" t="n">
        <v>8451</v>
      </c>
      <c r="I24" s="22" t="n">
        <v>6422</v>
      </c>
      <c r="J24" s="22" t="n">
        <v>1098</v>
      </c>
      <c r="K24" s="22" t="n">
        <v>0</v>
      </c>
      <c r="L24" s="52"/>
      <c r="M24" s="22" t="n">
        <v>185</v>
      </c>
      <c r="N24" s="22" t="n">
        <v>746</v>
      </c>
      <c r="O24" s="67"/>
    </row>
    <row r="25" customFormat="false" ht="12.75" hidden="false" customHeight="false" outlineLevel="0" collapsed="false">
      <c r="A25" s="24" t="s">
        <v>65</v>
      </c>
      <c r="B25" s="22" t="n">
        <v>47587</v>
      </c>
      <c r="C25" s="22" t="n">
        <v>43733</v>
      </c>
      <c r="D25" s="22" t="n">
        <v>29852</v>
      </c>
      <c r="E25" s="22" t="n">
        <v>13881</v>
      </c>
      <c r="F25" s="22" t="n">
        <v>0</v>
      </c>
      <c r="G25" s="22"/>
      <c r="H25" s="22" t="n">
        <v>3854</v>
      </c>
      <c r="I25" s="22" t="n">
        <v>3203</v>
      </c>
      <c r="J25" s="22" t="n">
        <v>323</v>
      </c>
      <c r="K25" s="22" t="n">
        <v>0</v>
      </c>
      <c r="L25" s="53"/>
      <c r="M25" s="20" t="n">
        <v>106</v>
      </c>
      <c r="N25" s="20" t="n">
        <v>222</v>
      </c>
      <c r="O25" s="67"/>
    </row>
    <row r="26" customFormat="false" ht="12.75" hidden="false" customHeight="false" outlineLevel="0" collapsed="false">
      <c r="A26" s="24" t="s">
        <v>66</v>
      </c>
      <c r="B26" s="22" t="n">
        <v>369</v>
      </c>
      <c r="C26" s="22" t="n">
        <v>338</v>
      </c>
      <c r="D26" s="22" t="n">
        <v>338</v>
      </c>
      <c r="E26" s="22" t="n">
        <v>0</v>
      </c>
      <c r="F26" s="22" t="n">
        <v>0</v>
      </c>
      <c r="G26" s="22"/>
      <c r="H26" s="22" t="n">
        <v>31</v>
      </c>
      <c r="I26" s="22" t="n">
        <v>14</v>
      </c>
      <c r="J26" s="22" t="n">
        <v>3</v>
      </c>
      <c r="K26" s="22" t="n">
        <v>0</v>
      </c>
      <c r="L26" s="53"/>
      <c r="M26" s="20" t="n">
        <v>2</v>
      </c>
      <c r="N26" s="20" t="n">
        <v>12</v>
      </c>
      <c r="O26" s="67"/>
    </row>
    <row r="27" customFormat="false" ht="12.75" hidden="false" customHeight="false" outlineLevel="0" collapsed="false">
      <c r="A27" s="24" t="s">
        <v>25</v>
      </c>
      <c r="B27" s="22" t="n">
        <v>21779</v>
      </c>
      <c r="C27" s="22" t="n">
        <v>17213</v>
      </c>
      <c r="D27" s="22" t="n">
        <v>14628</v>
      </c>
      <c r="E27" s="22" t="n">
        <v>2585</v>
      </c>
      <c r="F27" s="22" t="n">
        <v>0</v>
      </c>
      <c r="G27" s="22"/>
      <c r="H27" s="22" t="n">
        <v>4566</v>
      </c>
      <c r="I27" s="22" t="n">
        <v>3205</v>
      </c>
      <c r="J27" s="22" t="n">
        <v>772</v>
      </c>
      <c r="K27" s="22" t="n">
        <v>0</v>
      </c>
      <c r="L27" s="53"/>
      <c r="M27" s="20" t="n">
        <v>77</v>
      </c>
      <c r="N27" s="20" t="n">
        <v>512</v>
      </c>
      <c r="O27" s="67"/>
    </row>
    <row r="28" customFormat="false" ht="12.75" hidden="false" customHeight="false" outlineLevel="0" collapsed="false">
      <c r="A28" s="24" t="s">
        <v>18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53"/>
      <c r="M28" s="20" t="n">
        <v>0</v>
      </c>
      <c r="N28" s="20" t="n">
        <v>0</v>
      </c>
      <c r="O28" s="67"/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53"/>
      <c r="M29" s="20"/>
      <c r="N29" s="20"/>
      <c r="O29" s="67"/>
    </row>
    <row r="30" customFormat="false" ht="12.75" hidden="false" customHeight="false" outlineLevel="0" collapsed="false">
      <c r="A30" s="21" t="s">
        <v>26</v>
      </c>
      <c r="B30" s="22" t="n">
        <v>69664</v>
      </c>
      <c r="C30" s="22" t="n">
        <v>61213</v>
      </c>
      <c r="D30" s="22" t="n">
        <v>44747</v>
      </c>
      <c r="E30" s="22" t="n">
        <v>16466</v>
      </c>
      <c r="F30" s="22" t="n">
        <v>0</v>
      </c>
      <c r="G30" s="22"/>
      <c r="H30" s="22" t="n">
        <v>8451</v>
      </c>
      <c r="I30" s="22" t="n">
        <v>6422</v>
      </c>
      <c r="J30" s="22" t="n">
        <v>1098</v>
      </c>
      <c r="K30" s="22" t="n">
        <v>0</v>
      </c>
      <c r="L30" s="52"/>
      <c r="M30" s="22" t="n">
        <v>185</v>
      </c>
      <c r="N30" s="22" t="n">
        <v>746</v>
      </c>
      <c r="O30" s="67"/>
    </row>
    <row r="31" customFormat="false" ht="12.75" hidden="false" customHeight="false" outlineLevel="0" collapsed="false">
      <c r="A31" s="24" t="s">
        <v>27</v>
      </c>
      <c r="B31" s="22" t="n">
        <v>6750</v>
      </c>
      <c r="C31" s="22" t="n">
        <v>6542</v>
      </c>
      <c r="D31" s="22" t="n">
        <v>3530</v>
      </c>
      <c r="E31" s="22" t="n">
        <v>3012</v>
      </c>
      <c r="F31" s="22" t="n">
        <v>0</v>
      </c>
      <c r="G31" s="22"/>
      <c r="H31" s="22" t="n">
        <v>208</v>
      </c>
      <c r="I31" s="22" t="n">
        <v>0</v>
      </c>
      <c r="J31" s="22" t="n">
        <v>0</v>
      </c>
      <c r="K31" s="22" t="n">
        <v>0</v>
      </c>
      <c r="L31" s="53"/>
      <c r="M31" s="20" t="n">
        <v>185</v>
      </c>
      <c r="N31" s="20" t="n">
        <v>23</v>
      </c>
      <c r="O31" s="67"/>
    </row>
    <row r="32" customFormat="false" ht="12.75" hidden="false" customHeight="false" outlineLevel="0" collapsed="false">
      <c r="A32" s="24" t="s">
        <v>28</v>
      </c>
      <c r="B32" s="22" t="n">
        <v>62914</v>
      </c>
      <c r="C32" s="22" t="n">
        <v>54671</v>
      </c>
      <c r="D32" s="22" t="n">
        <v>41217</v>
      </c>
      <c r="E32" s="22" t="n">
        <v>13454</v>
      </c>
      <c r="F32" s="22" t="n">
        <v>0</v>
      </c>
      <c r="G32" s="22"/>
      <c r="H32" s="22" t="n">
        <v>8243</v>
      </c>
      <c r="I32" s="22" t="n">
        <v>6422</v>
      </c>
      <c r="J32" s="22" t="n">
        <v>1098</v>
      </c>
      <c r="K32" s="22" t="n">
        <v>0</v>
      </c>
      <c r="L32" s="53"/>
      <c r="M32" s="20" t="n">
        <v>0</v>
      </c>
      <c r="N32" s="20" t="n">
        <v>723</v>
      </c>
      <c r="O32" s="67"/>
    </row>
    <row r="33" customFormat="false" ht="12.75" hidden="false" customHeight="false" outlineLevel="0" collapsed="false">
      <c r="A33" s="24" t="s">
        <v>29</v>
      </c>
      <c r="B33" s="22" t="n">
        <v>0</v>
      </c>
      <c r="C33" s="22" t="n">
        <v>0</v>
      </c>
      <c r="D33" s="22" t="n">
        <v>0</v>
      </c>
      <c r="E33" s="56" t="s">
        <v>85</v>
      </c>
      <c r="F33" s="22" t="n">
        <v>0</v>
      </c>
      <c r="G33" s="22"/>
      <c r="H33" s="22" t="n">
        <v>0</v>
      </c>
      <c r="I33" s="22" t="n">
        <v>0</v>
      </c>
      <c r="J33" s="22" t="n">
        <v>0</v>
      </c>
      <c r="K33" s="22" t="n">
        <v>0</v>
      </c>
      <c r="L33" s="53"/>
      <c r="M33" s="20" t="n">
        <v>0</v>
      </c>
      <c r="N33" s="20" t="n">
        <v>0</v>
      </c>
      <c r="O33" s="67"/>
    </row>
    <row r="34" customFormat="false" ht="12.75" hidden="fals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53"/>
      <c r="M34" s="20" t="n">
        <v>0</v>
      </c>
      <c r="N34" s="20" t="n">
        <v>0</v>
      </c>
      <c r="O34" s="67"/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53"/>
      <c r="M35" s="20"/>
      <c r="N35" s="20"/>
      <c r="O35" s="67"/>
    </row>
    <row r="36" customFormat="false" ht="12.75" hidden="false" customHeight="false" outlineLevel="0" collapsed="false">
      <c r="A36" s="21" t="s">
        <v>86</v>
      </c>
      <c r="B36" s="22" t="n">
        <v>70906</v>
      </c>
      <c r="C36" s="22" t="n">
        <v>62460</v>
      </c>
      <c r="D36" s="22" t="n">
        <v>46112</v>
      </c>
      <c r="E36" s="22" t="n">
        <v>16348</v>
      </c>
      <c r="F36" s="22" t="n">
        <v>0</v>
      </c>
      <c r="G36" s="22"/>
      <c r="H36" s="22" t="n">
        <v>8446</v>
      </c>
      <c r="I36" s="22" t="n">
        <v>6428</v>
      </c>
      <c r="J36" s="22" t="n">
        <v>1093</v>
      </c>
      <c r="K36" s="22" t="n">
        <v>0</v>
      </c>
      <c r="L36" s="52"/>
      <c r="M36" s="22" t="n">
        <v>179</v>
      </c>
      <c r="N36" s="22" t="n">
        <v>746</v>
      </c>
      <c r="O36" s="67"/>
    </row>
    <row r="37" customFormat="false" ht="12.75" hidden="false" customHeight="false" outlineLevel="0" collapsed="false">
      <c r="A37" s="24" t="s">
        <v>31</v>
      </c>
      <c r="B37" s="22" t="n">
        <v>6112</v>
      </c>
      <c r="C37" s="22" t="n">
        <v>5435</v>
      </c>
      <c r="D37" s="22" t="n">
        <v>4673</v>
      </c>
      <c r="E37" s="22" t="n">
        <v>762</v>
      </c>
      <c r="F37" s="22" t="n">
        <v>0</v>
      </c>
      <c r="G37" s="22"/>
      <c r="H37" s="22" t="n">
        <v>677</v>
      </c>
      <c r="I37" s="22" t="n">
        <v>599</v>
      </c>
      <c r="J37" s="22" t="n">
        <v>73</v>
      </c>
      <c r="K37" s="22" t="n">
        <v>0</v>
      </c>
      <c r="L37" s="53"/>
      <c r="M37" s="20" t="n">
        <v>5</v>
      </c>
      <c r="N37" s="20" t="n">
        <v>0</v>
      </c>
      <c r="O37" s="67"/>
    </row>
    <row r="38" customFormat="false" ht="12.75" hidden="false" customHeight="false" outlineLevel="0" collapsed="false">
      <c r="A38" s="24" t="s">
        <v>32</v>
      </c>
      <c r="B38" s="22" t="n">
        <v>63906</v>
      </c>
      <c r="C38" s="22" t="n">
        <v>56883</v>
      </c>
      <c r="D38" s="22" t="n">
        <v>41297</v>
      </c>
      <c r="E38" s="22" t="n">
        <v>15586</v>
      </c>
      <c r="F38" s="22" t="n">
        <v>0</v>
      </c>
      <c r="G38" s="22"/>
      <c r="H38" s="22" t="n">
        <v>7023</v>
      </c>
      <c r="I38" s="22" t="n">
        <v>5829</v>
      </c>
      <c r="J38" s="22" t="n">
        <v>1020</v>
      </c>
      <c r="K38" s="22" t="n">
        <v>0</v>
      </c>
      <c r="L38" s="53"/>
      <c r="M38" s="20" t="n">
        <v>174</v>
      </c>
      <c r="N38" s="20" t="n">
        <v>0</v>
      </c>
      <c r="O38" s="67"/>
    </row>
    <row r="39" customFormat="false" ht="12.75" hidden="false" customHeight="false" outlineLevel="0" collapsed="false">
      <c r="A39" s="24" t="s">
        <v>18</v>
      </c>
      <c r="B39" s="22" t="n">
        <v>888</v>
      </c>
      <c r="C39" s="22" t="n">
        <v>142</v>
      </c>
      <c r="D39" s="22" t="n">
        <v>142</v>
      </c>
      <c r="E39" s="22" t="n">
        <v>0</v>
      </c>
      <c r="F39" s="22" t="n">
        <v>0</v>
      </c>
      <c r="G39" s="22"/>
      <c r="H39" s="22" t="n">
        <v>746</v>
      </c>
      <c r="I39" s="22" t="n">
        <v>0</v>
      </c>
      <c r="J39" s="22" t="n">
        <v>0</v>
      </c>
      <c r="K39" s="22" t="n">
        <v>0</v>
      </c>
      <c r="L39" s="53"/>
      <c r="M39" s="20" t="n">
        <v>0</v>
      </c>
      <c r="N39" s="20" t="n">
        <v>746</v>
      </c>
      <c r="O39" s="67"/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53"/>
      <c r="M40" s="20"/>
      <c r="N40" s="20"/>
      <c r="O40" s="67"/>
    </row>
    <row r="41" customFormat="false" ht="12.75" hidden="false" customHeight="false" outlineLevel="0" collapsed="false">
      <c r="A41" s="21" t="s">
        <v>87</v>
      </c>
      <c r="B41" s="22" t="n">
        <v>70906</v>
      </c>
      <c r="C41" s="22" t="n">
        <v>62460</v>
      </c>
      <c r="D41" s="22" t="n">
        <v>46112</v>
      </c>
      <c r="E41" s="22" t="n">
        <v>16348</v>
      </c>
      <c r="F41" s="22" t="n">
        <v>0</v>
      </c>
      <c r="G41" s="22"/>
      <c r="H41" s="22" t="n">
        <v>8446</v>
      </c>
      <c r="I41" s="22" t="n">
        <v>6428</v>
      </c>
      <c r="J41" s="22" t="n">
        <v>1093</v>
      </c>
      <c r="K41" s="22" t="n">
        <v>0</v>
      </c>
      <c r="L41" s="52"/>
      <c r="M41" s="22" t="n">
        <v>179</v>
      </c>
      <c r="N41" s="22" t="n">
        <v>746</v>
      </c>
      <c r="O41" s="67"/>
    </row>
    <row r="42" customFormat="false" ht="12.75" hidden="false" customHeight="false" outlineLevel="0" collapsed="false">
      <c r="A42" s="24" t="s">
        <v>34</v>
      </c>
      <c r="B42" s="22" t="n">
        <v>3745</v>
      </c>
      <c r="C42" s="22" t="n">
        <v>3219</v>
      </c>
      <c r="D42" s="22" t="n">
        <v>2457</v>
      </c>
      <c r="E42" s="22" t="n">
        <v>762</v>
      </c>
      <c r="F42" s="22" t="n">
        <v>0</v>
      </c>
      <c r="G42" s="22"/>
      <c r="H42" s="22" t="n">
        <v>526</v>
      </c>
      <c r="I42" s="22" t="n">
        <v>478</v>
      </c>
      <c r="J42" s="22" t="n">
        <v>45</v>
      </c>
      <c r="K42" s="22" t="n">
        <v>0</v>
      </c>
      <c r="L42" s="53"/>
      <c r="M42" s="20" t="n">
        <v>3</v>
      </c>
      <c r="N42" s="20" t="n">
        <v>0</v>
      </c>
      <c r="O42" s="67"/>
    </row>
    <row r="43" customFormat="false" ht="12.75" hidden="false" customHeight="false" outlineLevel="0" collapsed="false">
      <c r="A43" s="24" t="s">
        <v>35</v>
      </c>
      <c r="B43" s="22" t="n">
        <v>66350</v>
      </c>
      <c r="C43" s="22" t="n">
        <v>59176</v>
      </c>
      <c r="D43" s="22" t="n">
        <v>43590</v>
      </c>
      <c r="E43" s="22" t="n">
        <v>15586</v>
      </c>
      <c r="F43" s="22" t="n">
        <v>0</v>
      </c>
      <c r="G43" s="22"/>
      <c r="H43" s="22" t="n">
        <v>7174</v>
      </c>
      <c r="I43" s="22" t="n">
        <v>5950</v>
      </c>
      <c r="J43" s="22" t="n">
        <v>1048</v>
      </c>
      <c r="K43" s="22" t="n">
        <v>0</v>
      </c>
      <c r="L43" s="53"/>
      <c r="M43" s="20" t="n">
        <v>176</v>
      </c>
      <c r="N43" s="20" t="n">
        <v>0</v>
      </c>
      <c r="O43" s="67"/>
    </row>
    <row r="44" customFormat="false" ht="12.75" hidden="false" customHeight="false" outlineLevel="0" collapsed="false">
      <c r="A44" s="24" t="s">
        <v>18</v>
      </c>
      <c r="B44" s="22" t="n">
        <v>811</v>
      </c>
      <c r="C44" s="22" t="n">
        <v>65</v>
      </c>
      <c r="D44" s="22" t="n">
        <v>65</v>
      </c>
      <c r="E44" s="22" t="n">
        <v>0</v>
      </c>
      <c r="F44" s="22" t="n">
        <v>0</v>
      </c>
      <c r="G44" s="22"/>
      <c r="H44" s="22" t="n">
        <v>746</v>
      </c>
      <c r="I44" s="22" t="n">
        <v>0</v>
      </c>
      <c r="J44" s="22" t="n">
        <v>0</v>
      </c>
      <c r="K44" s="22" t="n">
        <v>0</v>
      </c>
      <c r="L44" s="53"/>
      <c r="M44" s="20" t="n">
        <v>0</v>
      </c>
      <c r="N44" s="20" t="n">
        <v>746</v>
      </c>
      <c r="O44" s="67"/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55"/>
      <c r="M45" s="54"/>
      <c r="N45" s="54"/>
      <c r="O45" s="67"/>
    </row>
    <row r="46" customFormat="false" ht="12.75" hidden="false" customHeight="false" outlineLevel="0" collapsed="false">
      <c r="A46" s="21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55"/>
      <c r="M46" s="54"/>
      <c r="N46" s="54"/>
      <c r="O46" s="67"/>
    </row>
    <row r="47" customFormat="false" ht="12.75" hidden="false" customHeight="false" outlineLevel="0" collapsed="false">
      <c r="A47" s="24" t="s">
        <v>37</v>
      </c>
      <c r="B47" s="22" t="n">
        <v>56642</v>
      </c>
      <c r="C47" s="22" t="n">
        <v>29997</v>
      </c>
      <c r="D47" s="22" t="n">
        <v>0</v>
      </c>
      <c r="E47" s="22" t="n">
        <v>29997</v>
      </c>
      <c r="F47" s="22" t="n">
        <v>0</v>
      </c>
      <c r="G47" s="22"/>
      <c r="H47" s="22" t="n">
        <v>26645</v>
      </c>
      <c r="I47" s="22" t="n">
        <v>25316</v>
      </c>
      <c r="J47" s="22" t="n">
        <v>1151</v>
      </c>
      <c r="K47" s="22" t="n">
        <v>0</v>
      </c>
      <c r="L47" s="53"/>
      <c r="M47" s="20" t="n">
        <v>178</v>
      </c>
      <c r="N47" s="20" t="n">
        <v>0</v>
      </c>
      <c r="O47" s="67"/>
    </row>
    <row r="48" customFormat="false" ht="12.75" hidden="false" customHeight="false" outlineLevel="0" collapsed="false">
      <c r="A48" s="24" t="s">
        <v>38</v>
      </c>
      <c r="B48" s="22" t="n">
        <v>41906</v>
      </c>
      <c r="C48" s="22" t="n">
        <v>33871</v>
      </c>
      <c r="D48" s="22" t="n">
        <v>33871</v>
      </c>
      <c r="E48" s="22" t="n">
        <v>0</v>
      </c>
      <c r="F48" s="22" t="n">
        <v>0</v>
      </c>
      <c r="G48" s="22"/>
      <c r="H48" s="22" t="n">
        <v>8035</v>
      </c>
      <c r="I48" s="22" t="n">
        <v>6329</v>
      </c>
      <c r="J48" s="22" t="n">
        <v>1151</v>
      </c>
      <c r="K48" s="22" t="n">
        <v>0</v>
      </c>
      <c r="L48" s="53"/>
      <c r="M48" s="20" t="n">
        <v>178</v>
      </c>
      <c r="N48" s="20" t="n">
        <v>377</v>
      </c>
      <c r="O48" s="67"/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55"/>
      <c r="M49" s="54"/>
      <c r="N49" s="54"/>
      <c r="O49" s="67"/>
    </row>
    <row r="50" customFormat="false" ht="12.75" hidden="false" customHeight="false" outlineLevel="0" collapsed="false">
      <c r="A50" s="25" t="s">
        <v>39</v>
      </c>
      <c r="B50" s="22" t="n">
        <v>8815</v>
      </c>
      <c r="C50" s="22" t="n">
        <v>7262</v>
      </c>
      <c r="D50" s="22" t="n">
        <v>5787</v>
      </c>
      <c r="E50" s="22" t="n">
        <v>1475</v>
      </c>
      <c r="F50" s="22" t="n">
        <v>0</v>
      </c>
      <c r="G50" s="22"/>
      <c r="H50" s="22" t="n">
        <v>1553</v>
      </c>
      <c r="I50" s="22" t="n">
        <v>1113</v>
      </c>
      <c r="J50" s="22" t="n">
        <v>234</v>
      </c>
      <c r="K50" s="22" t="n">
        <v>8</v>
      </c>
      <c r="L50" s="52"/>
      <c r="M50" s="22" t="n">
        <v>7</v>
      </c>
      <c r="N50" s="22" t="n">
        <v>191</v>
      </c>
      <c r="O50" s="67"/>
    </row>
    <row r="51" customFormat="false" ht="12.75" hidden="false" customHeight="false" outlineLevel="0" collapsed="false">
      <c r="A51" s="24" t="s">
        <v>73</v>
      </c>
      <c r="B51" s="22" t="n">
        <v>7766</v>
      </c>
      <c r="C51" s="22" t="n">
        <v>6285</v>
      </c>
      <c r="D51" s="22" t="n">
        <v>4927</v>
      </c>
      <c r="E51" s="22" t="n">
        <v>1358</v>
      </c>
      <c r="F51" s="22" t="n">
        <v>0</v>
      </c>
      <c r="G51" s="22"/>
      <c r="H51" s="22" t="n">
        <v>1481</v>
      </c>
      <c r="I51" s="22" t="n">
        <v>1061</v>
      </c>
      <c r="J51" s="22" t="n">
        <v>220</v>
      </c>
      <c r="K51" s="22" t="n">
        <v>8</v>
      </c>
      <c r="L51" s="53"/>
      <c r="M51" s="20" t="n">
        <v>1</v>
      </c>
      <c r="N51" s="20" t="n">
        <v>191</v>
      </c>
      <c r="O51" s="67"/>
    </row>
    <row r="52" customFormat="false" ht="12.75" hidden="false" customHeight="false" outlineLevel="0" collapsed="false">
      <c r="A52" s="26" t="s">
        <v>88</v>
      </c>
      <c r="B52" s="22" t="n">
        <v>1049</v>
      </c>
      <c r="C52" s="22" t="n">
        <v>977</v>
      </c>
      <c r="D52" s="22" t="n">
        <v>860</v>
      </c>
      <c r="E52" s="22" t="n">
        <v>117</v>
      </c>
      <c r="F52" s="22" t="n">
        <v>0</v>
      </c>
      <c r="G52" s="22"/>
      <c r="H52" s="22" t="n">
        <v>72</v>
      </c>
      <c r="I52" s="22" t="n">
        <v>52</v>
      </c>
      <c r="J52" s="22" t="n">
        <v>14</v>
      </c>
      <c r="K52" s="22" t="n">
        <v>0</v>
      </c>
      <c r="L52" s="52"/>
      <c r="M52" s="22" t="n">
        <v>6</v>
      </c>
      <c r="N52" s="22" t="n">
        <v>0</v>
      </c>
      <c r="O52" s="67"/>
    </row>
    <row r="53" customFormat="false" ht="12.75" hidden="false" customHeight="false" outlineLevel="0" collapsed="false">
      <c r="A53" s="26" t="s">
        <v>74</v>
      </c>
      <c r="B53" s="22" t="n">
        <v>233</v>
      </c>
      <c r="C53" s="22" t="n">
        <v>208</v>
      </c>
      <c r="D53" s="22" t="n">
        <v>193</v>
      </c>
      <c r="E53" s="22" t="n">
        <v>15</v>
      </c>
      <c r="F53" s="22" t="n">
        <v>0</v>
      </c>
      <c r="G53" s="22"/>
      <c r="H53" s="22" t="n">
        <v>25</v>
      </c>
      <c r="I53" s="22" t="n">
        <v>15</v>
      </c>
      <c r="J53" s="22" t="n">
        <v>7</v>
      </c>
      <c r="K53" s="22" t="n">
        <v>0</v>
      </c>
      <c r="L53" s="53"/>
      <c r="M53" s="20" t="n">
        <v>3</v>
      </c>
      <c r="N53" s="20" t="n">
        <v>0</v>
      </c>
      <c r="O53" s="67"/>
    </row>
    <row r="54" customFormat="false" ht="12.75" hidden="false" customHeight="false" outlineLevel="0" collapsed="false">
      <c r="A54" s="26" t="s">
        <v>75</v>
      </c>
      <c r="B54" s="22" t="n">
        <v>813</v>
      </c>
      <c r="C54" s="22" t="n">
        <v>766</v>
      </c>
      <c r="D54" s="22" t="n">
        <v>664</v>
      </c>
      <c r="E54" s="22" t="n">
        <v>102</v>
      </c>
      <c r="F54" s="22" t="n">
        <v>0</v>
      </c>
      <c r="G54" s="22"/>
      <c r="H54" s="22" t="n">
        <v>47</v>
      </c>
      <c r="I54" s="22" t="n">
        <v>37</v>
      </c>
      <c r="J54" s="22" t="n">
        <v>7</v>
      </c>
      <c r="K54" s="22" t="n">
        <v>0</v>
      </c>
      <c r="L54" s="53"/>
      <c r="M54" s="20" t="n">
        <v>3</v>
      </c>
      <c r="N54" s="20" t="n">
        <v>0</v>
      </c>
      <c r="O54" s="67"/>
    </row>
    <row r="55" customFormat="false" ht="12.75" hidden="false" customHeight="false" outlineLevel="0" collapsed="false">
      <c r="A55" s="26" t="s">
        <v>44</v>
      </c>
      <c r="B55" s="22" t="n">
        <v>3</v>
      </c>
      <c r="C55" s="22" t="n">
        <v>3</v>
      </c>
      <c r="D55" s="22" t="n">
        <v>3</v>
      </c>
      <c r="E55" s="22" t="n">
        <v>0</v>
      </c>
      <c r="F55" s="22" t="n">
        <v>0</v>
      </c>
      <c r="G55" s="22"/>
      <c r="H55" s="22" t="n">
        <v>0</v>
      </c>
      <c r="I55" s="22" t="n">
        <v>0</v>
      </c>
      <c r="J55" s="22" t="n">
        <v>0</v>
      </c>
      <c r="K55" s="22" t="n">
        <v>0</v>
      </c>
      <c r="L55" s="53"/>
      <c r="M55" s="20" t="n">
        <v>0</v>
      </c>
      <c r="N55" s="20" t="n">
        <v>0</v>
      </c>
      <c r="O55" s="67"/>
    </row>
    <row r="56" customFormat="fals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55"/>
      <c r="M56" s="54"/>
      <c r="N56" s="54"/>
      <c r="O56" s="67"/>
    </row>
    <row r="57" customFormat="false" ht="12.75" hidden="false" customHeight="false" outlineLevel="0" collapsed="false">
      <c r="A57" s="21" t="s">
        <v>45</v>
      </c>
      <c r="B57" s="57" t="n">
        <v>1396</v>
      </c>
      <c r="C57" s="57" t="n">
        <v>1247</v>
      </c>
      <c r="D57" s="57" t="n">
        <v>1094</v>
      </c>
      <c r="E57" s="57" t="n">
        <v>153</v>
      </c>
      <c r="F57" s="57" t="n">
        <v>0</v>
      </c>
      <c r="G57" s="57"/>
      <c r="H57" s="57" t="n">
        <v>149</v>
      </c>
      <c r="I57" s="57" t="n">
        <v>84</v>
      </c>
      <c r="J57" s="57" t="n">
        <v>26</v>
      </c>
      <c r="K57" s="58" t="n">
        <v>0</v>
      </c>
      <c r="L57" s="59"/>
      <c r="M57" s="58" t="n">
        <v>26</v>
      </c>
      <c r="N57" s="58" t="n">
        <v>13</v>
      </c>
      <c r="O57" s="67"/>
    </row>
    <row r="58" customFormat="false" ht="6" hidden="false" customHeight="true" outlineLevel="0" collapsed="false">
      <c r="A58" s="76"/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</row>
    <row r="59" customFormat="false" ht="12.75" hidden="false" customHeight="false" outlineLevel="0" collapsed="false">
      <c r="A59" s="30" t="s">
        <v>95</v>
      </c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.75" hidden="false" customHeight="false" outlineLevel="0" collapsed="false">
      <c r="A60" s="30" t="s">
        <v>101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7" t="s">
        <v>89</v>
      </c>
      <c r="B61" s="34"/>
      <c r="C61" s="35"/>
      <c r="D61" s="35"/>
      <c r="E61" s="35"/>
      <c r="F61" s="35"/>
      <c r="G61" s="30"/>
      <c r="I61" s="35"/>
      <c r="J61" s="35"/>
      <c r="K61" s="35"/>
      <c r="L61" s="35"/>
      <c r="M61" s="35"/>
      <c r="N61" s="35"/>
    </row>
    <row r="62" s="44" customFormat="true" ht="11.25" hidden="false" customHeight="false" outlineLevel="0" collapsed="false">
      <c r="A62" s="30" t="s">
        <v>90</v>
      </c>
      <c r="B62" s="36"/>
      <c r="C62" s="36"/>
      <c r="D62" s="36"/>
      <c r="E62" s="36"/>
      <c r="F62" s="36"/>
      <c r="G62" s="62"/>
      <c r="H62" s="36"/>
      <c r="I62" s="36"/>
      <c r="J62" s="36"/>
      <c r="K62" s="36"/>
      <c r="L62" s="36"/>
      <c r="M62" s="36"/>
      <c r="N62" s="36"/>
    </row>
    <row r="63" s="44" customFormat="true" ht="11.25" hidden="false" customHeight="false" outlineLevel="0" collapsed="false">
      <c r="A63" s="30" t="s">
        <v>51</v>
      </c>
      <c r="B63" s="36"/>
      <c r="C63" s="36"/>
      <c r="D63" s="36"/>
      <c r="E63" s="36"/>
      <c r="F63" s="36"/>
      <c r="G63" s="62"/>
      <c r="H63" s="36"/>
      <c r="I63" s="36"/>
      <c r="J63" s="36"/>
      <c r="K63" s="36"/>
      <c r="L63" s="36"/>
      <c r="M63" s="36"/>
      <c r="N63" s="36"/>
    </row>
    <row r="64" s="44" customFormat="true" ht="11.25" hidden="false" customHeight="false" outlineLevel="0" collapsed="false">
      <c r="A64" s="2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44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44" customFormat="true" ht="11.25" hidden="false" customHeight="false" outlineLevel="0" collapsed="false">
      <c r="A66" s="2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" customFormat="true" ht="12.75" hidden="false" customHeight="false" outlineLevel="0" collapsed="false">
      <c r="A67" s="2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O9:O16 L24:N24 L41:N41 L30:N30 I9:N10 L19:N19 L50:N50 I11:J16 E9:H16 D52:F54 L52:N52 O18:O57 B55:J57 B9:C54 D9:D51 K16:K56 G29:J54 L36:N36 F17:J28 F29:F51 E17:E51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CID</cp:lastModifiedBy>
  <cp:lastPrinted>2012-01-13T18:56:29Z</cp:lastPrinted>
  <dcterms:modified xsi:type="dcterms:W3CDTF">2012-02-24T18:06:59Z</dcterms:modified>
  <cp:revision>0</cp:revision>
  <dc:subject/>
  <dc:title/>
</cp:coreProperties>
</file>