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6</definedName>
    <definedName function="false" hidden="false" localSheetId="3" name="_xlnm.Print_Area" vbProcedure="false">BC!$A$1:$O$46</definedName>
    <definedName function="false" hidden="false" localSheetId="4" name="_xlnm.Print_Area" vbProcedure="false">BCS!$A$1:$O$37</definedName>
    <definedName function="false" hidden="false" localSheetId="5" name="_xlnm.Print_Area" vbProcedure="false">CAMP!$A$1:$O$47</definedName>
    <definedName function="false" hidden="false" localSheetId="9" name="_xlnm.Print_Area" vbProcedure="false">CHIH!$A$1:$O$48</definedName>
    <definedName function="false" hidden="false" localSheetId="8" name="_xlnm.Print_Area" vbProcedure="false">CHIS!$A$1:$O$43</definedName>
    <definedName function="false" hidden="false" localSheetId="6" name="_xlnm.Print_Area" vbProcedure="false">COAH!$A$1:$O$39</definedName>
    <definedName function="false" hidden="false" localSheetId="7" name="_xlnm.Print_Area" vbProcedure="false">COL!$A$1:$O$45</definedName>
    <definedName function="false" hidden="false" localSheetId="10" name="_xlnm.Print_Area" vbProcedure="false">DF!$A$1:$O$46</definedName>
    <definedName function="false" hidden="false" localSheetId="11" name="_xlnm.Print_Area" vbProcedure="false">DGO!$A$1:$O$43</definedName>
    <definedName function="false" hidden="false" localSheetId="13" name="_xlnm.Print_Area" vbProcedure="false">GRO!$A$1:$O$47</definedName>
    <definedName function="false" hidden="false" localSheetId="12" name="_xlnm.Print_Area" vbProcedure="false">GTO!$A$1:$O$45</definedName>
    <definedName function="false" hidden="false" localSheetId="14" name="_xlnm.Print_Area" vbProcedure="false">HGO!$A$1:$O$46</definedName>
    <definedName function="false" hidden="false" localSheetId="15" name="_xlnm.Print_Area" vbProcedure="false">JAL!$A$1:$O$39</definedName>
    <definedName function="false" hidden="false" localSheetId="16" name="_xlnm.Print_Area" vbProcedure="false">MEX!$A$1:$O$34</definedName>
    <definedName function="false" hidden="false" localSheetId="17" name="_xlnm.Print_Area" vbProcedure="false">MICH!$A$1:$O$37</definedName>
    <definedName function="false" hidden="false" localSheetId="18" name="_xlnm.Print_Area" vbProcedure="false">MOR!$A$1:$O$37</definedName>
    <definedName function="false" hidden="false" localSheetId="0" name="_xlnm.Print_Area" vbProcedure="false">NAL!$A$1:$F$45</definedName>
    <definedName function="false" hidden="false" localSheetId="1" name="_xlnm.Print_Area" vbProcedure="false">'NAL (2)'!$A$1:$H$42</definedName>
    <definedName function="false" hidden="false" localSheetId="19" name="_xlnm.Print_Area" vbProcedure="false">NAY!$A$1:$O$39</definedName>
    <definedName function="false" hidden="false" localSheetId="20" name="_xlnm.Print_Area" vbProcedure="false">NL!$A$1:$O$40</definedName>
    <definedName function="false" hidden="false" localSheetId="21" name="_xlnm.Print_Area" vbProcedure="false">OAX!$A$1:$O$39</definedName>
    <definedName function="false" hidden="false" localSheetId="22" name="_xlnm.Print_Area" vbProcedure="false">PUE!$A$1:$O$39</definedName>
    <definedName function="false" hidden="false" localSheetId="23" name="_xlnm.Print_Area" vbProcedure="false">QRO!$A$1:$O$39</definedName>
    <definedName function="false" hidden="false" localSheetId="24" name="_xlnm.Print_Area" vbProcedure="false">QROO!$A$1:$O$37</definedName>
    <definedName function="false" hidden="false" localSheetId="26" name="_xlnm.Print_Area" vbProcedure="false">SIN!$A$1:$O$39</definedName>
    <definedName function="false" hidden="false" localSheetId="25" name="_xlnm.Print_Area" vbProcedure="false">SLP!$A$1:$O$39</definedName>
    <definedName function="false" hidden="false" localSheetId="27" name="_xlnm.Print_Area" vbProcedure="false">SON!$A$1:$O$39</definedName>
    <definedName function="false" hidden="false" localSheetId="28" name="_xlnm.Print_Area" vbProcedure="false">TAB!$A$1:$O$39</definedName>
    <definedName function="false" hidden="false" localSheetId="29" name="_xlnm.Print_Area" vbProcedure="false">TAMPS!$A$1:$O$39</definedName>
    <definedName function="false" hidden="false" localSheetId="30" name="_xlnm.Print_Area" vbProcedure="false">TLAX!$A$1:$O$39</definedName>
    <definedName function="false" hidden="false" localSheetId="31" name="_xlnm.Print_Area" vbProcedure="false">VER!$A$1:$O$43</definedName>
    <definedName function="false" hidden="false" localSheetId="32" name="_xlnm.Print_Area" vbProcedure="false">YUC!$A$1:$O$39</definedName>
    <definedName function="false" hidden="false" localSheetId="33" name="_xlnm.Print_Area" vbProcedure="false">ZAC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223">
  <si>
    <t xml:space="preserve">Atención a la salud del adulto y del anciano por institución según programa, 2010</t>
  </si>
  <si>
    <t xml:space="preserve">Estados Unidos Mexicanos</t>
  </si>
  <si>
    <t xml:space="preserve">Cuadro III.3.1</t>
  </si>
  <si>
    <t xml:space="preserve"> 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Diabetes mellitus</t>
  </si>
  <si>
    <t xml:space="preserve">     Casos nuevos  1/ *    </t>
  </si>
  <si>
    <t xml:space="preserve">     Detecciones  2/</t>
  </si>
  <si>
    <t xml:space="preserve">          Negativas  **</t>
  </si>
  <si>
    <t xml:space="preserve">          Positivas</t>
  </si>
  <si>
    <t xml:space="preserve">          No especificado</t>
  </si>
  <si>
    <t xml:space="preserve">     Ingresos a control</t>
  </si>
  <si>
    <t xml:space="preserve">     Casos en control </t>
  </si>
  <si>
    <t xml:space="preserve">Hipertensión arterial</t>
  </si>
  <si>
    <t xml:space="preserve">     Casos nuevos 3/  *    </t>
  </si>
  <si>
    <t xml:space="preserve">     Detecciones  2/ </t>
  </si>
  <si>
    <t xml:space="preserve">          Negativas **</t>
  </si>
  <si>
    <t xml:space="preserve">1/ El total incluye 6 867 casos nuevos reportados de Diabetes Mellitus Tipo I y Tipo II de DIF y 35 952 de hospitales universitarios, estatales, unidades</t>
  </si>
  <si>
    <t xml:space="preserve">    privadas, etc., por lo que no es posible mostrarlas de manera individual</t>
  </si>
  <si>
    <t xml:space="preserve">2/ El total nacional y subtotal de población asegurada de detecciones de diabetes mellitus e hipertensión arterial son diferentes debido a que el </t>
  </si>
  <si>
    <t xml:space="preserve">     Instituto Mexicano del Seguro Social reporta detecciones realizadas a grupos (hombres, mujeres y adultos mayores) por entidad federativa.</t>
  </si>
  <si>
    <t xml:space="preserve">3/ El total incluye 6 873 casos, que no es posible desagregar  de DIF y 44 327 de hospitales universitarios, estatales, unidades médicas privadas y </t>
  </si>
  <si>
    <t xml:space="preserve">     otras instituciones</t>
  </si>
  <si>
    <t xml:space="preserve">nd  No disponible.</t>
  </si>
  <si>
    <t xml:space="preserve">* Fuente: Secretaría de Salud. Dirección General Adjunta de Epidemiología. Sistema Único de Información para la Vigilancia Epidemiológica.</t>
  </si>
  <si>
    <t xml:space="preserve">** Ver nota metodológica</t>
  </si>
  <si>
    <t xml:space="preserve">2a. y  última 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 2/</t>
  </si>
  <si>
    <t xml:space="preserve">SEMAR</t>
  </si>
  <si>
    <t xml:space="preserve">Estatales</t>
  </si>
  <si>
    <t xml:space="preserve">     Casos nuevos  *    </t>
  </si>
  <si>
    <t xml:space="preserve">     Detecciones  1/</t>
  </si>
  <si>
    <t xml:space="preserve">          Negativas</t>
  </si>
  <si>
    <t xml:space="preserve">nd</t>
  </si>
  <si>
    <t xml:space="preserve">     Casos nuevos   *    </t>
  </si>
  <si>
    <t xml:space="preserve">x</t>
  </si>
  <si>
    <t xml:space="preserve">1/ El subtotal de detecciones de diabetes mellitus e hipertensión arterial son diferentes debido a que el Instituto Mexicano del Seguro Social reporta</t>
  </si>
  <si>
    <t xml:space="preserve">    detecciones realizadas a grupos (hombres, mujeres y adultos mayores) por entidad federativa.</t>
  </si>
  <si>
    <t xml:space="preserve">2/ La Secretaría de la Defensa Nacional únicamente proporcionó información a nivel nacional.</t>
  </si>
  <si>
    <t xml:space="preserve">Aguascalientes</t>
  </si>
  <si>
    <t xml:space="preserve">Cuadro III.3.1.1</t>
  </si>
  <si>
    <t xml:space="preserve">IMSS
Oport.</t>
  </si>
  <si>
    <t xml:space="preserve">SEDENA  3/</t>
  </si>
  <si>
    <t xml:space="preserve">ISSSSPEA</t>
  </si>
  <si>
    <t xml:space="preserve">na</t>
  </si>
  <si>
    <t xml:space="preserve">1/ Incluye 47 casos nuevos reportados de Diabetes Mellitus Tipo I y Tipo II de DIF y 2 298 de hospitales universitarios, estatales, unidades privadas, etc., </t>
  </si>
  <si>
    <t xml:space="preserve">    que no es posible mostrar de manera individual. </t>
  </si>
  <si>
    <t xml:space="preserve">2/ El total estatal y subtotal de población asegurada de detecciones de diabetes mellitus e hipertensión arterial son diferentes debido a que el </t>
  </si>
  <si>
    <t xml:space="preserve">3/ El total incluye 23 casos nuevos de DIF y 1 925 de hospitales universitarios, estatales, unidades médicas privadas y otras instituciones que no es posible</t>
  </si>
  <si>
    <t xml:space="preserve">      mostrar de manera individual. </t>
  </si>
  <si>
    <t xml:space="preserve">4/ La Secretaría de la Defensa Nacional únicamente proporcionó información a nivel nacional.</t>
  </si>
  <si>
    <t xml:space="preserve"> ** Ver nota medológica</t>
  </si>
  <si>
    <t xml:space="preserve">Baja California</t>
  </si>
  <si>
    <t xml:space="preserve">Cuadro III.3.1.2</t>
  </si>
  <si>
    <t xml:space="preserve">SEDENA  4/</t>
  </si>
  <si>
    <t xml:space="preserve">ISSSTECALI</t>
  </si>
  <si>
    <t xml:space="preserve">1/ Incluye 1 681 casos nuevos de Diabetes Mellitus Tipo I y Tipo II, de hospitales universitarios, estatales, unidades médicas privadas y otras instituciones que no es </t>
  </si>
  <si>
    <t xml:space="preserve">    posible mostrar de manera individual. </t>
  </si>
  <si>
    <t xml:space="preserve">3/ El total incluye 2 033 casos nuevos, de hospitales universitarios, estatales, unidades médicas privadas y otras instituciones que no es posible mostrar </t>
  </si>
  <si>
    <t xml:space="preserve">     de manera individual. </t>
  </si>
  <si>
    <t xml:space="preserve">Baja California Sur</t>
  </si>
  <si>
    <t xml:space="preserve">Cuadro III.3.1.3</t>
  </si>
  <si>
    <t xml:space="preserve">     Casos nuevos   *</t>
  </si>
  <si>
    <t xml:space="preserve">     Detecciones   </t>
  </si>
  <si>
    <t xml:space="preserve">     Casos nuevos  *</t>
  </si>
  <si>
    <t xml:space="preserve">1/ El total estatal y subtotal de población asegurada de detecciones de diabetes mellitus e hipertensión arterial son diferentes debido a que el Instituto Mexicano del Seguro </t>
  </si>
  <si>
    <t xml:space="preserve">     Social reporta detecciones realizadas a grupos (hombres, mujeres y adultos mayores) por entidad federativa.</t>
  </si>
  <si>
    <t xml:space="preserve">Campeche</t>
  </si>
  <si>
    <t xml:space="preserve">Cuadro III.3.1.4</t>
  </si>
  <si>
    <t xml:space="preserve">IMSS
Oport.  1/</t>
  </si>
  <si>
    <t xml:space="preserve">1/ Incluye 15 casos nuevos reportados de Diabetes Mellitus Tipo I y Tipo II de DIF y 17 de  hospitales universitarios, estatales, unidades privadas, etc., que no es posible </t>
  </si>
  <si>
    <t xml:space="preserve">     mostrar de manera individual.</t>
  </si>
  <si>
    <t xml:space="preserve">2/ El total estatal y subtotal de población asegurada de detecciones de diabetes mellitus e hipertensión arterial son diferentes debido a que el Instituto Mexicano del Seguro </t>
  </si>
  <si>
    <t xml:space="preserve">3/ El total incluye 24 casos nuevos de DIF Y 18 de hospitales universitarios, estatales, unidades privadas, etc., que no es posible mostrar de manera individual.</t>
  </si>
  <si>
    <t xml:space="preserve">Coahuila de Zaragoza</t>
  </si>
  <si>
    <t xml:space="preserve">Cuadro III.3.1.5</t>
  </si>
  <si>
    <t xml:space="preserve">1/ Incluye 4 casos nuevos reportados de Diabetes Mellitus Tipo I y Tipo II de DIF y 3 008 de hospitales universitarios, estatales, unidades privadas, etc., que no es posible </t>
  </si>
  <si>
    <t xml:space="preserve">     mostrar de manera individual. </t>
  </si>
  <si>
    <t xml:space="preserve">3/ El total incluye 55 casos nuevos de DIF y 3 423 de hospitales universitarios, estatales, unidades médicas privadas y otras instituciones que no es posible mostrar </t>
  </si>
  <si>
    <t xml:space="preserve">Colima</t>
  </si>
  <si>
    <t xml:space="preserve">Cuadro III.3.1.6</t>
  </si>
  <si>
    <t xml:space="preserve">1/ Incluye 2 casos nuevos reportados de Diabetes Mellitus Tipo I y Tipo II de DIF y 5 de  hospitales universitarios, estatales, unidades privadas, etc., que no es posible mostrar</t>
  </si>
  <si>
    <t xml:space="preserve">3/ El total incluye 1 caso nuevo de DIF y 116 de hospitales universitarios, estatales, unidades médicas privadas y otras instituciones que no es posible mostrar </t>
  </si>
  <si>
    <t xml:space="preserve">Chiapas</t>
  </si>
  <si>
    <t xml:space="preserve">Cuadro III.3.1.7</t>
  </si>
  <si>
    <t xml:space="preserve">SEDENA   4/</t>
  </si>
  <si>
    <t xml:space="preserve">ISSTECH</t>
  </si>
  <si>
    <t xml:space="preserve">     Casos nuevos 1/  *    </t>
  </si>
  <si>
    <t xml:space="preserve">     Casos nuevos  3/ *    </t>
  </si>
  <si>
    <t xml:space="preserve">1/ Incluye  348 casos nuevos de reportados de Diabetes Mellitus Tipo I y Tipo II de hospitales universitarios, estatales, unidades privadas, etc., que no es posible mostrar de manera individual. </t>
  </si>
  <si>
    <t xml:space="preserve">3/ El total incluye 376 casos nuevos de hospitales universitarios, estatales, unidades médicas privadas y otras instituciones que no es posible mostrar de manera individual. </t>
  </si>
  <si>
    <t xml:space="preserve">nd.  No disponible</t>
  </si>
  <si>
    <t xml:space="preserve">Chihuahua</t>
  </si>
  <si>
    <t xml:space="preserve">Cuadro III.3.1.8</t>
  </si>
  <si>
    <t xml:space="preserve">Secretaría
de Salud </t>
  </si>
  <si>
    <t xml:space="preserve">1/ Incluye 4 241 casos nuevos reportados de Diabetes Mellitus Tipo I y Tipo II de hospitales universitarios, estatales, unidades privadas, etc., que no es posible mostrar</t>
  </si>
  <si>
    <t xml:space="preserve">    de manera individual. </t>
  </si>
  <si>
    <t xml:space="preserve">3/ El total incluye 5 211 casos nuevos de hospitales universitarios, estatales, unidades privadas, etc., que no es posible mostrar de manera individual. </t>
  </si>
  <si>
    <t xml:space="preserve">Distrito Federal</t>
  </si>
  <si>
    <t xml:space="preserve">Cuadro III.3.1.9</t>
  </si>
  <si>
    <t xml:space="preserve">STC  METRO</t>
  </si>
  <si>
    <t xml:space="preserve">1/ Incluye 357 casos nuevos reportados de Diabetes Mellitus Tipo I y Tipo II de DIF y 1 330 de hospitales universitarios, estatales, unidades privadas, etc., que no es posible</t>
  </si>
  <si>
    <t xml:space="preserve">3/ El total incluye 493417 casos nuevos de DIF y 1 422 de hospitales universitarios, estatales, unidades privadas, etc., que no es posible mostrar de manera individual. </t>
  </si>
  <si>
    <t xml:space="preserve">Durango</t>
  </si>
  <si>
    <t xml:space="preserve">Cuadro III.3.1.10</t>
  </si>
  <si>
    <t xml:space="preserve">1/ Incluye 339 casos nuevos reportados de hospitales universitarios, estatales, unidades médicas privadas y otras instituciones que no es posible mostrar</t>
  </si>
  <si>
    <t xml:space="preserve">3/ El total incluye 907 caso nuevo de hospitales universitarios, estatales, unidades médicas privadas y otras instituciones que no es posible mostrar </t>
  </si>
  <si>
    <t xml:space="preserve">Guanajuato</t>
  </si>
  <si>
    <t xml:space="preserve">Cuadro III.3.1.11</t>
  </si>
  <si>
    <t xml:space="preserve">1/ Incluye 1 040 casos nuevos reportados de Diabetes Mellitus Tipo I y Tipo II de hospitales universitarios, estatales, unidades privadas, etc., que no es posible </t>
  </si>
  <si>
    <t xml:space="preserve">    mostrar de manera individual. </t>
  </si>
  <si>
    <t xml:space="preserve">3/ El total incluye 1 346 casos nuevos de hospitales universitarios, estatales, unidades médicas privadas y otras instituciones que no es posible mostrar </t>
  </si>
  <si>
    <t xml:space="preserve">Cuadro III.3.1.12</t>
  </si>
  <si>
    <t xml:space="preserve">Guerrero</t>
  </si>
  <si>
    <t xml:space="preserve">     Detecciones  1/ </t>
  </si>
  <si>
    <t xml:space="preserve">     Casos nuevos  2/*    </t>
  </si>
  <si>
    <t xml:space="preserve">     Detecciones   1/</t>
  </si>
  <si>
    <t xml:space="preserve">1/ El total estatal y subtotal de población asegurada de detecciones de diabetes mellitus e hipertensión arterial son diferentes debido a que el </t>
  </si>
  <si>
    <t xml:space="preserve">2/ El total incluye 8 casos nuevos reportados de Diabetes Mellitus Tipo I y Tipo II de hospitales universitarios, estatales, unidades médicas privadas y otras </t>
  </si>
  <si>
    <t xml:space="preserve">     instituciones que no es posible mostrar de manera individual. </t>
  </si>
  <si>
    <t xml:space="preserve">3/ La Secretaría de la Defensa Nacional únicamente proporcionó información a nivel nacional.</t>
  </si>
  <si>
    <t xml:space="preserve">Cuadro III.3.1.13</t>
  </si>
  <si>
    <t xml:space="preserve">Hidalgo</t>
  </si>
  <si>
    <t xml:space="preserve">1/ Incluye 51 casos nuevos reportados de Diabetes Mellitus Tipo I y Tipo II de hospitales universitarios, estatales, unidades privadas, etc., que no es posible mostrar</t>
  </si>
  <si>
    <t xml:space="preserve"> de manera individual. </t>
  </si>
  <si>
    <t xml:space="preserve">2/ El total estatal y subtotal de población asegurada de detecciones de diabetes mellitus e hipertensión arterial son diferentes debido a que el I</t>
  </si>
  <si>
    <t xml:space="preserve">     nstituto Mexicano del Seguro Social reporta detecciones realizadas a grupos (hombres, mujeres y adultos mayores) por entidad federativa.</t>
  </si>
  <si>
    <t xml:space="preserve">3/ El total incluye 53 casos nuevos de hospitales universitarios, estatales, unidades médicas privadas y otras instituciones que no es posible mostrar de manera individual. </t>
  </si>
  <si>
    <t xml:space="preserve">Jalisco</t>
  </si>
  <si>
    <t xml:space="preserve">Cuadro III.3.1.14</t>
  </si>
  <si>
    <t xml:space="preserve">1/ Incluye 51 casos nuevos reportados de Diabetes Mellitus Tipo I y Tipo II hospitales universitarios, estatales, unidades privadas, etc., que no es posible mostrar</t>
  </si>
  <si>
    <t xml:space="preserve">   de manera individual. </t>
  </si>
  <si>
    <t xml:space="preserve">3/ El total incluye 235asos nuevos de DIF y 8 899 hospitales universitarios, estatales, unidades médicas privadas y otras instituciones que no es posible mostrar </t>
  </si>
  <si>
    <t xml:space="preserve">México</t>
  </si>
  <si>
    <t xml:space="preserve">Cuadro III.3.1.15</t>
  </si>
  <si>
    <t xml:space="preserve">ISSEMYM</t>
  </si>
  <si>
    <t xml:space="preserve">1/ Incluye 5 338 casos nuevos reportados de Diabetes Mellitus Tipo I y Tipo II de DIF y 4 986 de hospitales universitarios, estatales, unidades privadas, etc., que no es </t>
  </si>
  <si>
    <t xml:space="preserve">   posible mostrar de manera individual. </t>
  </si>
  <si>
    <t xml:space="preserve">3/ El total incluye 4 515 casos nuevos de DIF y 6 721 hospitales universitarios, estatales,  unidades médicas privadas y otras instituciones que no es posible mostrar de</t>
  </si>
  <si>
    <t xml:space="preserve">     manera individual. </t>
  </si>
  <si>
    <t xml:space="preserve">Michoacán de Ocampo</t>
  </si>
  <si>
    <t xml:space="preserve">Cuadro III.3.1.16</t>
  </si>
  <si>
    <t xml:space="preserve">Morelos</t>
  </si>
  <si>
    <t xml:space="preserve">Cuadro III.3.1.17</t>
  </si>
  <si>
    <t xml:space="preserve">Nayarit</t>
  </si>
  <si>
    <t xml:space="preserve">Cuadro III.3.1.18</t>
  </si>
  <si>
    <t xml:space="preserve">1/ Incluye 42 casos nuevos reportados de Diabetes Mellitus Tipo I y Tipo II de DIF y 46 de hospitales universitarios, estatales, unidades privadas, etc., que no es</t>
  </si>
  <si>
    <t xml:space="preserve">3/ El total incluye 78 casos nuevos de DIF y 136 de hospitales universitarios, estatales, unidades médicas privadas y otras instituciones que no es posible mostrar</t>
  </si>
  <si>
    <t xml:space="preserve">Nuevo León</t>
  </si>
  <si>
    <t xml:space="preserve">Cuadro III.3.1.19</t>
  </si>
  <si>
    <t xml:space="preserve">1/ Incluye 4 156 casos nuevos reportados de Diabetes Mellitus Tipo I y Tipo II de hospitales universitarios, estatales, unidades privadas, etc., que no es posible </t>
  </si>
  <si>
    <t xml:space="preserve">3/ Incluye 5 494 casos nuevos reportados de universitarios, estatales, unidades privadas, etc., que no es posible mostrar de manera individual. </t>
  </si>
  <si>
    <t xml:space="preserve">Oaxaca</t>
  </si>
  <si>
    <t xml:space="preserve">Cuadro III.3.1.20</t>
  </si>
  <si>
    <t xml:space="preserve">     Detecciones   2/</t>
  </si>
  <si>
    <t xml:space="preserve">     Casos nuevos  3/  *    </t>
  </si>
  <si>
    <t xml:space="preserve">1/ Incluye 97 casos nuevos reportados de Diabetes Mellitus Tipo I y Tipo II de DIF y 55 hospitales universitarios, estatales, unidades privadas, etc., que no es posible  </t>
  </si>
  <si>
    <t xml:space="preserve">    mostrar de manera individual.</t>
  </si>
  <si>
    <t xml:space="preserve">3/ El total incluye 187 casos nuevos de DIF y 58 de hospitales universitarios, estatales, unidades médicas privadas y otras instituciones que no es posible </t>
  </si>
  <si>
    <t xml:space="preserve">Puebla</t>
  </si>
  <si>
    <t xml:space="preserve">Cuadro III.3.1.21</t>
  </si>
  <si>
    <t xml:space="preserve">ISSSTEP</t>
  </si>
  <si>
    <t xml:space="preserve">1/ Incluye 140 casos nuevos reportados de Diabetes Mellitus Tipo I y Tipo II de DIF y 1 430 de hospitales universitarios, estatales, unidades privadas, etc., que no es posible </t>
  </si>
  <si>
    <t xml:space="preserve">3/ El total incluye 224 casos nuevos de DIF y 1 399 de hospitales universitarios, estatales, unidades médicas privadas y otras instituciones que no es posible mostrar de </t>
  </si>
  <si>
    <t xml:space="preserve">      manera individual. </t>
  </si>
  <si>
    <t xml:space="preserve">Querétaro de Arteaga</t>
  </si>
  <si>
    <t xml:space="preserve">Cuadro III.3.1.22</t>
  </si>
  <si>
    <t xml:space="preserve">SEDENA  45/</t>
  </si>
  <si>
    <t xml:space="preserve">1/ Incluye 134 casos nuevos reportados de Diabetes Mellitus Tipo I y Tipo II de DIF y 72 de hospitales universitarios, estatales, unidades privadas, etc., que no es posible </t>
  </si>
  <si>
    <t xml:space="preserve">3/ El total incluye 125 casos nuevos de DIF y 99 de hospitales universitarios, estatales, unidades médicas privadas y otras instituciones que no es posible mostrar de</t>
  </si>
  <si>
    <t xml:space="preserve">nd  No disponible</t>
  </si>
  <si>
    <t xml:space="preserve">Quintana Roo</t>
  </si>
  <si>
    <t xml:space="preserve">Cuadro III.3.1.23</t>
  </si>
  <si>
    <t xml:space="preserve">San Luis Potosí</t>
  </si>
  <si>
    <t xml:space="preserve">Cuadro III.3.1.24</t>
  </si>
  <si>
    <t xml:space="preserve">1/ Incluye 125 casos nuevos reportados de Diabetes Mellitus Tipo I y Tipo II de hospitales universitarios, estatales, unidades privadas, etc., que no es posible mostrar de </t>
  </si>
  <si>
    <t xml:space="preserve">3/ El total incluye 259 casos nuevos de hospitales universitarios, estatales, unidades médicas privadas y otras instituciones que no es posible mostrar de manera individual. </t>
  </si>
  <si>
    <t xml:space="preserve">Sinaloa</t>
  </si>
  <si>
    <t xml:space="preserve">Cuadro III.3.1.25</t>
  </si>
  <si>
    <t xml:space="preserve">1/ Incluye 399 casos nuevos reportados de Diabetes Mellitus Tipo I y Tipo II de DIF y 1 395 hospitales universitarios, estatales, unidades privadas, etc., que no es posible </t>
  </si>
  <si>
    <t xml:space="preserve">3/ El total incluye 544 casos nuevos de DIF y 2 206 de hospitales universitarios, estatales, unidades médicas privadas y otras instituciones que no es posible mostrar de </t>
  </si>
  <si>
    <t xml:space="preserve">Sonora</t>
  </si>
  <si>
    <t xml:space="preserve">Cuadro III.3.1.26</t>
  </si>
  <si>
    <t xml:space="preserve">ISSSTE  SON</t>
  </si>
  <si>
    <t xml:space="preserve">1/ Incluye 270 casos nuevos reportados de Diabetes Mellitus Tipo I y Tipo II de hospitales universitarios, estatales, unidades privadas, etc., que no es posible mostrar </t>
  </si>
  <si>
    <t xml:space="preserve">3/ El total incluye 548 casos nuevos de  hospitales universitarios, estatales, unidades médicas privadas y otras instituciones que no es posible mostrar de manera individual. </t>
  </si>
  <si>
    <t xml:space="preserve">Tabasco</t>
  </si>
  <si>
    <t xml:space="preserve">Cuadro III.3.1.27</t>
  </si>
  <si>
    <t xml:space="preserve">ISSET</t>
  </si>
  <si>
    <t xml:space="preserve">1/ Incluye 713 casos nuevos reportados de Diabetes Mellitus Tipo I y Tipo II de hospitales universitarios, estatales, unidades privadas, etc., que no es posible mostrar </t>
  </si>
  <si>
    <t xml:space="preserve">3/ El total incluye 774 casos nuevos de  hospitales universitarios, estatales, unidades médicas privadas y otras instituciones que no es posible mostrar de manera individual. </t>
  </si>
  <si>
    <t xml:space="preserve">Tamaulipas</t>
  </si>
  <si>
    <t xml:space="preserve">Cuadro III.3.1.28</t>
  </si>
  <si>
    <t xml:space="preserve">1/ Incluye 100 casos nuevos reportados de Diabetes Mellitus Tipo I y Tipo II de hospitales universitarios, estatales, unidades privadas, etc., que no es posible mostrar </t>
  </si>
  <si>
    <t xml:space="preserve">3/ El total incluye 31 casos nuevos de hospitales universitarios, estatales, unidades médicas privadas y otras instituciones que no es posible mostrar de</t>
  </si>
  <si>
    <t xml:space="preserve">Tlaxcala</t>
  </si>
  <si>
    <t xml:space="preserve">Cuadro III.3.1.29</t>
  </si>
  <si>
    <t xml:space="preserve">1/ Incluye 38 casos nuevos reportados de Diabetes Mellitus Tipo I y Tipo II de  hospitales universitarios, estatales, unidades privadas, etc., que no es posible </t>
  </si>
  <si>
    <t xml:space="preserve">3/ El total incluye 56 casos nuevos de hospitales universitarios, estatales, unidades privadas, etc., que no es posible mostrar de manera individual. </t>
  </si>
  <si>
    <t xml:space="preserve">Veracruz de Ignacio de la Llave</t>
  </si>
  <si>
    <t xml:space="preserve">Cuadro III.3.1.30</t>
  </si>
  <si>
    <t xml:space="preserve">1/ Incluye 64 casos nuevos reportados de Diabetes Mellitus Tipo I y Tipo II de DIF y 5 de  hospitales universitarios, estatales, unidades privadas, etc., que no es posible </t>
  </si>
  <si>
    <t xml:space="preserve">3/ El total incluye 39 casos nuevos de DIF y 9 de  hospitales universitarios, estatales, unidades privadas, etc., que no es posible mostrar de manera individual. </t>
  </si>
  <si>
    <t xml:space="preserve">Yucatán</t>
  </si>
  <si>
    <t xml:space="preserve">Cuadro III.3.1.31</t>
  </si>
  <si>
    <t xml:space="preserve">1/ Incluye 50 casos nuevos reportados de Diabetes Mellitus Tipo I y Tipo II de DIF y 631 de hospitales universitarios, estatales, unidades privadas, etc., que no es  </t>
  </si>
  <si>
    <t xml:space="preserve">    posible mostrar de manera individual.</t>
  </si>
  <si>
    <t xml:space="preserve">3/ El total incluye 142 casos nuevos de DIF y 701595 de hospitales universitarios, estatales, unidades médicas privadas y otras instituciones que no es posible </t>
  </si>
  <si>
    <t xml:space="preserve">Zacatecas</t>
  </si>
  <si>
    <t xml:space="preserve">Cuadro III.3.1.32</t>
  </si>
  <si>
    <t xml:space="preserve">1/ Incluye 68 casos nuevos reportados de Diabetes Mellitus Tipo I y Tipo II de DIF y 102 de hospitales universitarios, estatales, unidades privadas, etc., que no es posible </t>
  </si>
  <si>
    <t xml:space="preserve">3/ El total incluye 138 casos nuevos de DIF y 214 de hospitales universitarios, estatales, unidades médicas privadas y otras instituciones que no es posible mostra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;#\ ##0"/>
    <numFmt numFmtId="166" formatCode="0"/>
    <numFmt numFmtId="167" formatCode="General_)"/>
    <numFmt numFmtId="168" formatCode="#\ ##0;[RED]\-#\ ##0"/>
    <numFmt numFmtId="169" formatCode="#,##0&quot;   &quot;;#,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6" min="2" style="2" width="14.1"/>
    <col collapsed="false" customWidth="true" hidden="false" outlineLevel="0" max="7" min="7" style="2" width="15.21"/>
    <col collapsed="false" customWidth="false" hidden="false" outlineLevel="0" max="8" min="8" style="3" width="10.14"/>
    <col collapsed="false" customWidth="true" hidden="false" outlineLevel="0" max="9" min="9" style="3" width="11.25"/>
    <col collapsed="false" customWidth="true" hidden="false" outlineLevel="0" max="10" min="10" style="3" width="11.41"/>
    <col collapsed="false" customWidth="false" hidden="false" outlineLevel="0" max="257" min="11" style="3" width="10.1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G1" s="5"/>
    </row>
    <row r="2" s="11" customFormat="true" ht="15.95" hidden="false" customHeight="true" outlineLevel="0" collapsed="false">
      <c r="A2" s="7" t="s">
        <v>1</v>
      </c>
      <c r="B2" s="8"/>
      <c r="C2" s="9"/>
      <c r="D2" s="9"/>
      <c r="E2" s="9"/>
      <c r="F2" s="10" t="s">
        <v>2</v>
      </c>
      <c r="G2" s="9"/>
    </row>
    <row r="3" customFormat="false" ht="12.75" hidden="false" customHeight="false" outlineLevel="0" collapsed="false">
      <c r="A3" s="12"/>
      <c r="B3" s="12"/>
      <c r="C3" s="12"/>
      <c r="D3" s="12"/>
      <c r="E3" s="13" t="s">
        <v>3</v>
      </c>
      <c r="F3" s="14" t="s">
        <v>4</v>
      </c>
      <c r="G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10</v>
      </c>
      <c r="F5" s="16" t="s">
        <v>11</v>
      </c>
      <c r="G5" s="17"/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19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6"/>
      <c r="G9" s="25"/>
      <c r="J9" s="27"/>
    </row>
    <row r="10" customFormat="false" ht="12.75" hidden="false" customHeight="false" outlineLevel="0" collapsed="false">
      <c r="A10" s="28" t="s">
        <v>13</v>
      </c>
      <c r="B10" s="24" t="n">
        <v>438293</v>
      </c>
      <c r="C10" s="25" t="n">
        <v>150689</v>
      </c>
      <c r="D10" s="25" t="n">
        <v>137629</v>
      </c>
      <c r="E10" s="25" t="n">
        <v>13060</v>
      </c>
      <c r="F10" s="25" t="n">
        <v>0</v>
      </c>
      <c r="G10" s="25"/>
      <c r="H10" s="27"/>
      <c r="J10" s="27"/>
      <c r="L10" s="27"/>
    </row>
    <row r="11" customFormat="false" ht="12.75" hidden="false" customHeight="false" outlineLevel="0" collapsed="false">
      <c r="A11" s="28"/>
      <c r="B11" s="24"/>
      <c r="C11" s="25"/>
      <c r="D11" s="25"/>
      <c r="E11" s="25"/>
      <c r="F11" s="25"/>
      <c r="G11" s="25"/>
      <c r="J11" s="27"/>
    </row>
    <row r="12" customFormat="false" ht="14.85" hidden="false" customHeight="true" outlineLevel="0" collapsed="false">
      <c r="A12" s="29" t="s">
        <v>14</v>
      </c>
      <c r="B12" s="24" t="n">
        <v>22297887</v>
      </c>
      <c r="C12" s="25" t="n">
        <v>10854818</v>
      </c>
      <c r="D12" s="25" t="n">
        <v>8229959</v>
      </c>
      <c r="E12" s="25" t="n">
        <v>2617917</v>
      </c>
      <c r="F12" s="25" t="n">
        <v>6942</v>
      </c>
      <c r="G12" s="25"/>
      <c r="J12" s="27"/>
    </row>
    <row r="13" customFormat="false" ht="14.85" hidden="false" customHeight="true" outlineLevel="0" collapsed="false">
      <c r="A13" s="28" t="s">
        <v>15</v>
      </c>
      <c r="B13" s="24" t="n">
        <v>12109261</v>
      </c>
      <c r="C13" s="25" t="n">
        <v>9675871</v>
      </c>
      <c r="D13" s="25" t="n">
        <v>7113632</v>
      </c>
      <c r="E13" s="25" t="n">
        <v>2556716</v>
      </c>
      <c r="F13" s="25" t="n">
        <v>5523</v>
      </c>
      <c r="G13" s="25"/>
      <c r="J13" s="27"/>
    </row>
    <row r="14" customFormat="false" ht="14.85" hidden="false" customHeight="true" outlineLevel="0" collapsed="false">
      <c r="A14" s="28" t="s">
        <v>16</v>
      </c>
      <c r="B14" s="24" t="n">
        <v>1458570</v>
      </c>
      <c r="C14" s="25" t="n">
        <v>1178947</v>
      </c>
      <c r="D14" s="25" t="n">
        <v>1116327</v>
      </c>
      <c r="E14" s="25" t="n">
        <v>61201</v>
      </c>
      <c r="F14" s="25" t="n">
        <v>1419</v>
      </c>
      <c r="G14" s="25"/>
      <c r="J14" s="27"/>
    </row>
    <row r="15" customFormat="false" ht="14.85" hidden="false" customHeight="true" outlineLevel="0" collapsed="false">
      <c r="A15" s="28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/>
      <c r="J15" s="27"/>
    </row>
    <row r="16" customFormat="false" ht="6.75" hidden="false" customHeight="true" outlineLevel="0" collapsed="false">
      <c r="A16" s="28"/>
      <c r="B16" s="24"/>
      <c r="C16" s="25"/>
      <c r="D16" s="25"/>
      <c r="E16" s="25"/>
      <c r="F16" s="25"/>
      <c r="G16" s="25"/>
      <c r="J16" s="27"/>
    </row>
    <row r="17" customFormat="false" ht="14.85" hidden="false" customHeight="true" outlineLevel="0" collapsed="false">
      <c r="A17" s="29" t="s">
        <v>18</v>
      </c>
      <c r="B17" s="24" t="n">
        <v>334773</v>
      </c>
      <c r="C17" s="25" t="n">
        <v>117313</v>
      </c>
      <c r="D17" s="25" t="n">
        <v>115921</v>
      </c>
      <c r="E17" s="25" t="n">
        <v>0</v>
      </c>
      <c r="F17" s="25" t="n">
        <v>1392</v>
      </c>
      <c r="G17" s="25"/>
      <c r="J17" s="27"/>
    </row>
    <row r="18" customFormat="false" ht="14.85" hidden="false" customHeight="true" outlineLevel="0" collapsed="false">
      <c r="A18" s="28" t="s">
        <v>19</v>
      </c>
      <c r="B18" s="24" t="n">
        <v>1095709</v>
      </c>
      <c r="C18" s="25" t="n">
        <v>742893</v>
      </c>
      <c r="D18" s="25" t="n">
        <v>595874</v>
      </c>
      <c r="E18" s="25" t="n">
        <v>145459</v>
      </c>
      <c r="F18" s="25" t="n">
        <v>1560</v>
      </c>
      <c r="G18" s="25"/>
      <c r="J18" s="27"/>
    </row>
    <row r="19" customFormat="false" ht="6.95" hidden="false" customHeight="true" outlineLevel="0" collapsed="false">
      <c r="A19" s="28"/>
      <c r="B19" s="24"/>
      <c r="C19" s="25"/>
      <c r="D19" s="25"/>
      <c r="E19" s="25"/>
      <c r="F19" s="25"/>
      <c r="G19" s="25"/>
      <c r="J19" s="27"/>
    </row>
    <row r="20" customFormat="false" ht="12.75" hidden="false" customHeight="false" outlineLevel="0" collapsed="false">
      <c r="A20" s="28"/>
      <c r="B20" s="24"/>
      <c r="C20" s="25"/>
      <c r="D20" s="25"/>
      <c r="E20" s="25"/>
      <c r="F20" s="25"/>
      <c r="G20" s="25"/>
      <c r="J20" s="27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5"/>
      <c r="J21" s="27"/>
    </row>
    <row r="22" customFormat="false" ht="12.75" hidden="false" customHeight="false" outlineLevel="0" collapsed="false">
      <c r="A22" s="30"/>
      <c r="B22" s="24"/>
      <c r="C22" s="25"/>
      <c r="D22" s="25"/>
      <c r="E22" s="25"/>
      <c r="F22" s="25"/>
      <c r="G22" s="25"/>
      <c r="J22" s="27"/>
    </row>
    <row r="23" customFormat="false" ht="12.75" hidden="false" customHeight="false" outlineLevel="0" collapsed="false">
      <c r="A23" s="28" t="s">
        <v>21</v>
      </c>
      <c r="B23" s="24" t="n">
        <v>539078</v>
      </c>
      <c r="C23" s="25" t="n">
        <v>165801</v>
      </c>
      <c r="D23" s="25" t="n">
        <v>149639</v>
      </c>
      <c r="E23" s="25" t="n">
        <v>16162</v>
      </c>
      <c r="F23" s="25" t="n">
        <v>0</v>
      </c>
      <c r="G23" s="25"/>
      <c r="H23" s="27"/>
      <c r="J23" s="27"/>
      <c r="L23" s="27"/>
    </row>
    <row r="24" customFormat="false" ht="12.75" hidden="false" customHeight="false" outlineLevel="0" collapsed="false">
      <c r="A24" s="28"/>
      <c r="B24" s="24"/>
      <c r="C24" s="25"/>
      <c r="D24" s="25"/>
      <c r="E24" s="25"/>
      <c r="F24" s="25"/>
      <c r="G24" s="25"/>
      <c r="J24" s="27"/>
    </row>
    <row r="25" customFormat="false" ht="14.85" hidden="false" customHeight="true" outlineLevel="0" collapsed="false">
      <c r="A25" s="29" t="s">
        <v>22</v>
      </c>
      <c r="B25" s="24" t="n">
        <v>25925983</v>
      </c>
      <c r="C25" s="25" t="n">
        <v>11715129</v>
      </c>
      <c r="D25" s="25" t="n">
        <v>8823438</v>
      </c>
      <c r="E25" s="25" t="n">
        <v>2886012</v>
      </c>
      <c r="F25" s="25" t="n">
        <v>5679</v>
      </c>
      <c r="G25" s="25"/>
      <c r="J25" s="27"/>
    </row>
    <row r="26" customFormat="false" ht="14.85" hidden="false" customHeight="true" outlineLevel="0" collapsed="false">
      <c r="A26" s="28" t="s">
        <v>23</v>
      </c>
      <c r="B26" s="24" t="n">
        <v>15874072</v>
      </c>
      <c r="C26" s="25" t="n">
        <v>10991147</v>
      </c>
      <c r="D26" s="25" t="n">
        <v>8164207</v>
      </c>
      <c r="E26" s="25" t="n">
        <v>2822527</v>
      </c>
      <c r="F26" s="25" t="n">
        <v>4413</v>
      </c>
      <c r="G26" s="25"/>
      <c r="J26" s="27"/>
    </row>
    <row r="27" customFormat="false" ht="14.85" hidden="false" customHeight="true" outlineLevel="0" collapsed="false">
      <c r="A27" s="28" t="s">
        <v>16</v>
      </c>
      <c r="B27" s="24" t="n">
        <v>1150079</v>
      </c>
      <c r="C27" s="25" t="n">
        <v>723982</v>
      </c>
      <c r="D27" s="25" t="n">
        <v>659231</v>
      </c>
      <c r="E27" s="25" t="n">
        <v>63485</v>
      </c>
      <c r="F27" s="25" t="n">
        <v>1266</v>
      </c>
      <c r="G27" s="25"/>
      <c r="J27" s="27"/>
    </row>
    <row r="28" customFormat="false" ht="14.85" hidden="false" customHeight="true" outlineLevel="0" collapsed="false">
      <c r="A28" s="28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/>
      <c r="J28" s="27"/>
    </row>
    <row r="29" customFormat="false" ht="8.1" hidden="false" customHeight="true" outlineLevel="0" collapsed="false">
      <c r="A29" s="28"/>
      <c r="B29" s="24"/>
      <c r="C29" s="25"/>
      <c r="D29" s="25"/>
      <c r="E29" s="25"/>
      <c r="F29" s="25"/>
      <c r="G29" s="25"/>
      <c r="J29" s="27"/>
    </row>
    <row r="30" customFormat="false" ht="14.85" hidden="false" customHeight="true" outlineLevel="0" collapsed="false">
      <c r="A30" s="29" t="s">
        <v>18</v>
      </c>
      <c r="B30" s="24" t="n">
        <v>440962</v>
      </c>
      <c r="C30" s="25" t="n">
        <v>144288</v>
      </c>
      <c r="D30" s="25" t="n">
        <v>142982</v>
      </c>
      <c r="E30" s="25" t="n">
        <v>0</v>
      </c>
      <c r="F30" s="25" t="n">
        <v>1306</v>
      </c>
      <c r="G30" s="25"/>
      <c r="J30" s="27"/>
    </row>
    <row r="31" customFormat="false" ht="14.85" hidden="false" customHeight="true" outlineLevel="0" collapsed="false">
      <c r="A31" s="28" t="s">
        <v>19</v>
      </c>
      <c r="B31" s="24" t="n">
        <v>1409542</v>
      </c>
      <c r="C31" s="25" t="n">
        <v>875153</v>
      </c>
      <c r="D31" s="25" t="n">
        <v>695822</v>
      </c>
      <c r="E31" s="25" t="n">
        <v>178238</v>
      </c>
      <c r="F31" s="25" t="n">
        <v>1093</v>
      </c>
      <c r="G31" s="25"/>
      <c r="J31" s="27"/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4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</row>
    <row r="34" s="38" customFormat="true" ht="9" hidden="false" customHeight="false" outlineLevel="0" collapsed="false">
      <c r="A34" s="35" t="s">
        <v>24</v>
      </c>
      <c r="B34" s="36"/>
      <c r="C34" s="37"/>
      <c r="D34" s="37"/>
      <c r="E34" s="39"/>
      <c r="F34" s="37"/>
      <c r="G34" s="37"/>
    </row>
    <row r="35" s="38" customFormat="true" ht="9" hidden="false" customHeight="false" outlineLevel="0" collapsed="false">
      <c r="A35" s="38" t="s">
        <v>25</v>
      </c>
      <c r="B35" s="36"/>
      <c r="C35" s="37"/>
      <c r="D35" s="37"/>
      <c r="E35" s="39"/>
      <c r="F35" s="37"/>
      <c r="G35" s="37"/>
    </row>
    <row r="36" s="38" customFormat="true" ht="9" hidden="false" customHeight="false" outlineLevel="0" collapsed="false">
      <c r="A36" s="38" t="s">
        <v>26</v>
      </c>
      <c r="B36" s="36"/>
      <c r="C36" s="37"/>
      <c r="D36" s="37"/>
      <c r="E36" s="39"/>
      <c r="F36" s="37"/>
      <c r="G36" s="37"/>
    </row>
    <row r="37" s="38" customFormat="true" ht="9" hidden="false" customHeight="false" outlineLevel="0" collapsed="false">
      <c r="A37" s="35" t="s">
        <v>27</v>
      </c>
      <c r="B37" s="36"/>
      <c r="C37" s="37"/>
      <c r="D37" s="37"/>
      <c r="E37" s="39"/>
      <c r="F37" s="37"/>
      <c r="G37" s="37"/>
    </row>
    <row r="38" s="38" customFormat="true" ht="9" hidden="false" customHeight="false" outlineLevel="0" collapsed="false">
      <c r="A38" s="35" t="s">
        <v>28</v>
      </c>
      <c r="B38" s="36"/>
      <c r="C38" s="37"/>
      <c r="D38" s="37"/>
      <c r="E38" s="39"/>
      <c r="F38" s="37"/>
      <c r="G38" s="37"/>
    </row>
    <row r="39" customFormat="false" ht="12.75" hidden="false" customHeight="true" outlineLevel="0" collapsed="false">
      <c r="A39" s="35" t="s">
        <v>29</v>
      </c>
    </row>
    <row r="40" customFormat="false" ht="13.5" hidden="false" customHeight="true" outlineLevel="0" collapsed="false">
      <c r="A40" s="35" t="s">
        <v>30</v>
      </c>
      <c r="B40" s="40"/>
      <c r="C40" s="40"/>
    </row>
    <row r="41" customFormat="false" ht="12.75" hidden="false" customHeight="false" outlineLevel="0" collapsed="false">
      <c r="A41" s="35" t="s">
        <v>31</v>
      </c>
      <c r="B41" s="40"/>
    </row>
    <row r="42" customFormat="false" ht="12.75" hidden="false" customHeight="false" outlineLevel="0" collapsed="false">
      <c r="A42" s="38" t="s">
        <v>32</v>
      </c>
    </row>
    <row r="43" customFormat="false" ht="12.75" hidden="false" customHeight="false" outlineLevel="0" collapsed="false">
      <c r="A43" s="41"/>
    </row>
    <row r="44" customFormat="false" ht="12.75" hidden="false" customHeight="false" outlineLevel="0" collapsed="false">
      <c r="A44" s="41"/>
    </row>
    <row r="45" customFormat="false" ht="12.75" hidden="false" customHeight="false" outlineLevel="0" collapsed="false">
      <c r="A45" s="41"/>
    </row>
    <row r="48" customFormat="false" ht="12.75" hidden="false" customHeight="false" outlineLevel="0" collapsed="false">
      <c r="A48" s="28"/>
      <c r="B48" s="40"/>
      <c r="C48" s="40"/>
    </row>
    <row r="49" customFormat="false" ht="12.75" hidden="false" customHeight="false" outlineLevel="0" collapsed="false">
      <c r="A49" s="28"/>
      <c r="B49" s="40"/>
    </row>
    <row r="50" customFormat="false" ht="12.75" hidden="false" customHeight="false" outlineLevel="0" collapsed="false">
      <c r="A50" s="29"/>
      <c r="B50" s="40"/>
    </row>
    <row r="51" customFormat="false" ht="12.75" hidden="false" customHeight="false" outlineLevel="0" collapsed="false">
      <c r="A51" s="28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3"/>
    <col collapsed="false" customWidth="true" hidden="false" outlineLevel="0" max="3" min="3" style="2" width="9.34"/>
    <col collapsed="false" customWidth="true" hidden="false" outlineLevel="0" max="4" min="4" style="2" width="10.77"/>
    <col collapsed="false" customWidth="true" hidden="false" outlineLevel="0" max="5" min="5" style="2" width="9.66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14"/>
    <col collapsed="false" customWidth="true" hidden="false" outlineLevel="0" max="10" min="10" style="2" width="9.03"/>
    <col collapsed="false" customWidth="true" hidden="false" outlineLevel="0" max="12" min="11" style="2" width="9.19"/>
    <col collapsed="false" customWidth="true" hidden="false" outlineLevel="0" max="13" min="13" style="3" width="9.5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</row>
    <row r="2" s="11" customFormat="true" ht="15.95" hidden="false" customHeight="true" outlineLevel="0" collapsed="false">
      <c r="A2" s="7" t="s">
        <v>103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10" t="s">
        <v>104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105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20754</v>
      </c>
      <c r="C10" s="47" t="n">
        <v>4713</v>
      </c>
      <c r="D10" s="47" t="n">
        <v>4392</v>
      </c>
      <c r="E10" s="47" t="n">
        <v>321</v>
      </c>
      <c r="F10" s="47" t="n">
        <v>0</v>
      </c>
      <c r="G10" s="47"/>
      <c r="H10" s="48"/>
      <c r="I10" s="47" t="n">
        <v>11800</v>
      </c>
      <c r="J10" s="47" t="n">
        <v>10625</v>
      </c>
      <c r="K10" s="47" t="n">
        <v>1077</v>
      </c>
      <c r="L10" s="47" t="n">
        <v>0</v>
      </c>
      <c r="M10" s="49" t="n">
        <v>98</v>
      </c>
      <c r="N10" s="47" t="n">
        <v>0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622959</v>
      </c>
      <c r="C12" s="47" t="n">
        <v>278517</v>
      </c>
      <c r="D12" s="47" t="n">
        <v>214668</v>
      </c>
      <c r="E12" s="47" t="n">
        <v>63849</v>
      </c>
      <c r="F12" s="47" t="n">
        <v>0</v>
      </c>
      <c r="G12" s="47" t="n">
        <v>0</v>
      </c>
      <c r="H12" s="48"/>
      <c r="I12" s="47" t="n">
        <v>344442</v>
      </c>
      <c r="J12" s="51" t="n">
        <v>306279</v>
      </c>
      <c r="K12" s="47" t="n">
        <v>37672</v>
      </c>
      <c r="L12" s="47" t="n">
        <v>491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284454</v>
      </c>
      <c r="C13" s="47" t="n">
        <v>250581</v>
      </c>
      <c r="D13" s="47" t="n">
        <v>188832</v>
      </c>
      <c r="E13" s="47" t="n">
        <v>61749</v>
      </c>
      <c r="F13" s="47" t="n">
        <v>0</v>
      </c>
      <c r="G13" s="47"/>
      <c r="H13" s="48"/>
      <c r="I13" s="47" t="n">
        <v>33873</v>
      </c>
      <c r="J13" s="51" t="s">
        <v>44</v>
      </c>
      <c r="K13" s="47" t="n">
        <v>33387</v>
      </c>
      <c r="L13" s="47" t="n">
        <v>486</v>
      </c>
      <c r="M13" s="49"/>
      <c r="N13" s="47" t="n">
        <v>0</v>
      </c>
      <c r="O13" s="50" t="n">
        <v>0</v>
      </c>
      <c r="Q13" s="25"/>
    </row>
    <row r="14" customFormat="false" ht="15" hidden="false" customHeight="true" outlineLevel="0" collapsed="false">
      <c r="A14" s="28" t="s">
        <v>16</v>
      </c>
      <c r="B14" s="46" t="n">
        <v>32226</v>
      </c>
      <c r="C14" s="47" t="n">
        <v>27936</v>
      </c>
      <c r="D14" s="47" t="n">
        <v>25836</v>
      </c>
      <c r="E14" s="47" t="n">
        <v>2100</v>
      </c>
      <c r="F14" s="47" t="n">
        <v>0</v>
      </c>
      <c r="G14" s="47"/>
      <c r="H14" s="48"/>
      <c r="I14" s="47" t="n">
        <v>4290</v>
      </c>
      <c r="J14" s="51" t="s">
        <v>44</v>
      </c>
      <c r="K14" s="47" t="n">
        <v>4285</v>
      </c>
      <c r="L14" s="47" t="n">
        <v>5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4456</v>
      </c>
      <c r="C17" s="47" t="n">
        <v>4740</v>
      </c>
      <c r="D17" s="47" t="n">
        <v>4740</v>
      </c>
      <c r="E17" s="47" t="n">
        <v>0</v>
      </c>
      <c r="F17" s="47" t="n">
        <v>0</v>
      </c>
      <c r="G17" s="47"/>
      <c r="H17" s="48"/>
      <c r="I17" s="47" t="n">
        <v>9716</v>
      </c>
      <c r="J17" s="47" t="n">
        <v>8704</v>
      </c>
      <c r="K17" s="47" t="n">
        <v>1007</v>
      </c>
      <c r="L17" s="47" t="n">
        <v>5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9622</v>
      </c>
      <c r="C18" s="47" t="n">
        <v>17609</v>
      </c>
      <c r="D18" s="47" t="n">
        <v>14615</v>
      </c>
      <c r="E18" s="47" t="n">
        <v>2994</v>
      </c>
      <c r="F18" s="47" t="n">
        <v>0</v>
      </c>
      <c r="G18" s="47"/>
      <c r="H18" s="48"/>
      <c r="I18" s="47" t="n">
        <v>2013</v>
      </c>
      <c r="J18" s="51" t="s">
        <v>44</v>
      </c>
      <c r="K18" s="47" t="n">
        <v>1932</v>
      </c>
      <c r="L18" s="47" t="n">
        <v>81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31623</v>
      </c>
      <c r="C23" s="47" t="n">
        <v>7277</v>
      </c>
      <c r="D23" s="47" t="n">
        <v>6815</v>
      </c>
      <c r="E23" s="47" t="n">
        <v>462</v>
      </c>
      <c r="F23" s="47" t="n">
        <v>0</v>
      </c>
      <c r="G23" s="47"/>
      <c r="H23" s="48"/>
      <c r="I23" s="47" t="n">
        <v>19135</v>
      </c>
      <c r="J23" s="47" t="n">
        <v>17169</v>
      </c>
      <c r="K23" s="47" t="n">
        <v>1862</v>
      </c>
      <c r="L23" s="47" t="n">
        <v>0</v>
      </c>
      <c r="M23" s="49" t="n">
        <v>104</v>
      </c>
      <c r="N23" s="47" t="n">
        <v>0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14</v>
      </c>
      <c r="B25" s="46" t="n">
        <v>676459</v>
      </c>
      <c r="C25" s="47" t="n">
        <v>336307</v>
      </c>
      <c r="D25" s="47" t="n">
        <v>265257</v>
      </c>
      <c r="E25" s="47" t="n">
        <v>71050</v>
      </c>
      <c r="F25" s="47" t="n">
        <v>0</v>
      </c>
      <c r="G25" s="47" t="n">
        <v>0</v>
      </c>
      <c r="H25" s="48"/>
      <c r="I25" s="47" t="n">
        <v>340152</v>
      </c>
      <c r="J25" s="51" t="n">
        <v>251176</v>
      </c>
      <c r="K25" s="47" t="n">
        <v>85346</v>
      </c>
      <c r="L25" s="47" t="n">
        <v>3630</v>
      </c>
      <c r="M25" s="49"/>
      <c r="N25" s="47" t="n">
        <v>0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390630</v>
      </c>
      <c r="C26" s="47" t="n">
        <v>308394</v>
      </c>
      <c r="D26" s="47" t="n">
        <v>239457</v>
      </c>
      <c r="E26" s="47" t="n">
        <v>68937</v>
      </c>
      <c r="F26" s="47" t="n">
        <v>0</v>
      </c>
      <c r="G26" s="47"/>
      <c r="H26" s="48"/>
      <c r="I26" s="47" t="n">
        <v>82236</v>
      </c>
      <c r="J26" s="51" t="s">
        <v>44</v>
      </c>
      <c r="K26" s="47" t="n">
        <v>78613</v>
      </c>
      <c r="L26" s="47" t="n">
        <v>3623</v>
      </c>
      <c r="M26" s="49"/>
      <c r="N26" s="47" t="n">
        <v>0</v>
      </c>
      <c r="O26" s="50" t="n">
        <v>0</v>
      </c>
      <c r="Q26" s="25"/>
    </row>
    <row r="27" customFormat="false" ht="14.85" hidden="false" customHeight="true" outlineLevel="0" collapsed="false">
      <c r="A27" s="28" t="s">
        <v>16</v>
      </c>
      <c r="B27" s="46" t="n">
        <v>34653</v>
      </c>
      <c r="C27" s="47" t="n">
        <v>27913</v>
      </c>
      <c r="D27" s="47" t="n">
        <v>25800</v>
      </c>
      <c r="E27" s="47" t="n">
        <v>2113</v>
      </c>
      <c r="F27" s="47" t="n">
        <v>0</v>
      </c>
      <c r="G27" s="47"/>
      <c r="H27" s="48"/>
      <c r="I27" s="47" t="n">
        <v>6740</v>
      </c>
      <c r="J27" s="51" t="s">
        <v>44</v>
      </c>
      <c r="K27" s="47" t="n">
        <v>6733</v>
      </c>
      <c r="L27" s="47" t="n">
        <v>7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4881</v>
      </c>
      <c r="C30" s="47" t="n">
        <v>7293</v>
      </c>
      <c r="D30" s="47" t="n">
        <v>7293</v>
      </c>
      <c r="E30" s="47" t="n">
        <v>0</v>
      </c>
      <c r="F30" s="47" t="n">
        <v>0</v>
      </c>
      <c r="G30" s="47"/>
      <c r="H30" s="48"/>
      <c r="I30" s="47" t="n">
        <v>17588</v>
      </c>
      <c r="J30" s="47" t="n">
        <v>16041</v>
      </c>
      <c r="K30" s="47" t="n">
        <v>1540</v>
      </c>
      <c r="L30" s="47" t="n">
        <v>7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37401</v>
      </c>
      <c r="C31" s="47" t="n">
        <v>33509</v>
      </c>
      <c r="D31" s="47" t="n">
        <v>27365</v>
      </c>
      <c r="E31" s="47" t="n">
        <v>6144</v>
      </c>
      <c r="F31" s="47" t="n">
        <v>0</v>
      </c>
      <c r="G31" s="47"/>
      <c r="H31" s="48"/>
      <c r="I31" s="47" t="n">
        <v>3892</v>
      </c>
      <c r="J31" s="51" t="s">
        <v>44</v>
      </c>
      <c r="K31" s="47" t="n">
        <v>3783</v>
      </c>
      <c r="L31" s="47" t="n">
        <v>109</v>
      </c>
      <c r="M31" s="49"/>
      <c r="N31" s="47" t="n">
        <v>0</v>
      </c>
      <c r="O31" s="50" t="n">
        <v>0</v>
      </c>
    </row>
    <row r="32" customFormat="false" ht="14.85" hidden="false" customHeight="true" outlineLevel="0" collapsed="false">
      <c r="A32" s="28"/>
      <c r="B32" s="24"/>
      <c r="C32" s="25"/>
      <c r="D32" s="25"/>
      <c r="E32" s="25"/>
      <c r="F32" s="33"/>
      <c r="G32" s="25"/>
      <c r="H32" s="25"/>
      <c r="I32" s="25"/>
      <c r="J32" s="25"/>
      <c r="K32" s="25"/>
      <c r="L32" s="25"/>
      <c r="M32" s="61"/>
      <c r="N32" s="53"/>
      <c r="O32" s="53"/>
      <c r="P32" s="53"/>
    </row>
    <row r="33" customFormat="false" ht="6" hidden="false" customHeight="true" outlineLevel="0" collapsed="false">
      <c r="A33" s="31"/>
      <c r="B33" s="32"/>
      <c r="C33" s="33"/>
      <c r="D33" s="33"/>
      <c r="E33" s="33"/>
      <c r="F33" s="37"/>
      <c r="G33" s="33"/>
      <c r="H33" s="33"/>
      <c r="I33" s="33"/>
      <c r="J33" s="33"/>
      <c r="K33" s="33"/>
      <c r="L33" s="33"/>
      <c r="M33" s="33"/>
    </row>
    <row r="34" customFormat="false" ht="6" hidden="false" customHeight="true" outlineLevel="0" collapsed="false">
      <c r="A34" s="59"/>
      <c r="B34" s="60"/>
      <c r="C34" s="34"/>
      <c r="D34" s="34"/>
      <c r="E34" s="34"/>
      <c r="F34" s="37"/>
      <c r="G34" s="34"/>
      <c r="H34" s="34"/>
      <c r="I34" s="34"/>
      <c r="J34" s="34"/>
      <c r="K34" s="34"/>
      <c r="L34" s="34"/>
      <c r="M34" s="34"/>
    </row>
    <row r="35" s="38" customFormat="true" ht="9" hidden="false" customHeight="true" outlineLevel="0" collapsed="false">
      <c r="A35" s="35" t="s">
        <v>106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s="38" customFormat="true" ht="9" hidden="false" customHeight="true" outlineLevel="0" collapsed="false">
      <c r="A36" s="38" t="s">
        <v>10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s="38" customFormat="true" ht="9" hidden="false" customHeight="true" outlineLevel="0" collapsed="false">
      <c r="A37" s="38" t="s">
        <v>58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38" customFormat="true" ht="9" hidden="false" customHeight="true" outlineLevel="0" collapsed="false">
      <c r="A38" s="35" t="s">
        <v>27</v>
      </c>
      <c r="B38" s="37"/>
      <c r="C38" s="37"/>
      <c r="D38" s="37"/>
      <c r="E38" s="37"/>
      <c r="F38" s="2"/>
      <c r="G38" s="37"/>
      <c r="H38" s="37"/>
      <c r="I38" s="37"/>
      <c r="J38" s="37"/>
    </row>
    <row r="39" s="38" customFormat="true" ht="9" hidden="false" customHeight="true" outlineLevel="0" collapsed="false">
      <c r="A39" s="35" t="s">
        <v>108</v>
      </c>
      <c r="B39" s="37"/>
      <c r="C39" s="37"/>
      <c r="D39" s="37"/>
      <c r="E39" s="37"/>
      <c r="F39" s="2"/>
      <c r="G39" s="37"/>
      <c r="H39" s="37"/>
      <c r="I39" s="37"/>
      <c r="J39" s="37"/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10.45"/>
    <col collapsed="false" customWidth="true" hidden="false" outlineLevel="0" max="3" min="3" style="2" width="8.55"/>
    <col collapsed="false" customWidth="true" hidden="false" outlineLevel="0" max="4" min="4" style="2" width="10.77"/>
    <col collapsed="false" customWidth="true" hidden="false" outlineLevel="0" max="5" min="5" style="2" width="7.92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7.44"/>
    <col collapsed="false" customWidth="true" hidden="false" outlineLevel="0" max="11" min="11" style="2" width="7.92"/>
    <col collapsed="false" customWidth="true" hidden="false" outlineLevel="0" max="12" min="12" style="2" width="8.08"/>
    <col collapsed="false" customWidth="true" hidden="false" outlineLevel="0" max="13" min="13" style="2" width="9.66"/>
    <col collapsed="false" customWidth="true" hidden="false" outlineLevel="0" max="14" min="14" style="2" width="8.87"/>
    <col collapsed="false" customWidth="true" hidden="false" outlineLevel="0" max="15" min="15" style="3" width="9.19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15.95" hidden="false" customHeight="true" outlineLevel="0" collapsed="false">
      <c r="A2" s="7" t="s">
        <v>109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9"/>
      <c r="O2" s="10" t="s">
        <v>11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111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34272</v>
      </c>
      <c r="C10" s="47" t="n">
        <v>11469</v>
      </c>
      <c r="D10" s="47" t="n">
        <v>11465</v>
      </c>
      <c r="E10" s="47" t="n">
        <v>4</v>
      </c>
      <c r="F10" s="47" t="n">
        <v>0</v>
      </c>
      <c r="G10" s="47"/>
      <c r="H10" s="48"/>
      <c r="I10" s="47" t="n">
        <v>21116</v>
      </c>
      <c r="J10" s="47" t="n">
        <v>10717</v>
      </c>
      <c r="K10" s="47" t="n">
        <v>9697</v>
      </c>
      <c r="L10" s="47" t="n">
        <v>238</v>
      </c>
      <c r="M10" s="49" t="n">
        <v>415</v>
      </c>
      <c r="N10" s="47" t="n">
        <v>49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1996633</v>
      </c>
      <c r="C12" s="47" t="n">
        <v>236928</v>
      </c>
      <c r="D12" s="47" t="n">
        <v>214937</v>
      </c>
      <c r="E12" s="47" t="n">
        <v>21991</v>
      </c>
      <c r="F12" s="47" t="n">
        <v>0</v>
      </c>
      <c r="G12" s="47" t="n">
        <v>0</v>
      </c>
      <c r="H12" s="48"/>
      <c r="I12" s="47" t="n">
        <v>1759705</v>
      </c>
      <c r="J12" s="51" t="n">
        <v>1126374</v>
      </c>
      <c r="K12" s="47" t="n">
        <v>620717</v>
      </c>
      <c r="L12" s="47" t="n">
        <v>6441</v>
      </c>
      <c r="M12" s="49"/>
      <c r="N12" s="47" t="n">
        <v>66</v>
      </c>
      <c r="O12" s="47" t="n">
        <v>6107</v>
      </c>
      <c r="Q12" s="25"/>
    </row>
    <row r="13" customFormat="false" ht="14.85" hidden="false" customHeight="true" outlineLevel="0" collapsed="false">
      <c r="A13" s="28" t="s">
        <v>23</v>
      </c>
      <c r="B13" s="46" t="n">
        <v>741680</v>
      </c>
      <c r="C13" s="47" t="n">
        <v>179013</v>
      </c>
      <c r="D13" s="47" t="n">
        <v>157977</v>
      </c>
      <c r="E13" s="47" t="n">
        <v>21036</v>
      </c>
      <c r="F13" s="47" t="n">
        <v>0</v>
      </c>
      <c r="G13" s="47"/>
      <c r="H13" s="48"/>
      <c r="I13" s="47" t="n">
        <v>562667</v>
      </c>
      <c r="J13" s="51" t="s">
        <v>44</v>
      </c>
      <c r="K13" s="47" t="n">
        <v>550388</v>
      </c>
      <c r="L13" s="47" t="n">
        <v>6223</v>
      </c>
      <c r="M13" s="49"/>
      <c r="N13" s="47" t="n">
        <v>0</v>
      </c>
      <c r="O13" s="50" t="n">
        <v>6056</v>
      </c>
      <c r="Q13" s="25"/>
    </row>
    <row r="14" customFormat="false" ht="15" hidden="false" customHeight="true" outlineLevel="0" collapsed="false">
      <c r="A14" s="28" t="s">
        <v>16</v>
      </c>
      <c r="B14" s="46" t="n">
        <v>128579</v>
      </c>
      <c r="C14" s="47" t="n">
        <v>57915</v>
      </c>
      <c r="D14" s="47" t="n">
        <v>56960</v>
      </c>
      <c r="E14" s="47" t="n">
        <v>955</v>
      </c>
      <c r="F14" s="47" t="n">
        <v>0</v>
      </c>
      <c r="G14" s="47"/>
      <c r="H14" s="48"/>
      <c r="I14" s="47" t="n">
        <v>70664</v>
      </c>
      <c r="J14" s="51" t="s">
        <v>44</v>
      </c>
      <c r="K14" s="47" t="n">
        <v>70329</v>
      </c>
      <c r="L14" s="47" t="n">
        <v>218</v>
      </c>
      <c r="M14" s="49"/>
      <c r="N14" s="47" t="n">
        <v>66</v>
      </c>
      <c r="O14" s="50" t="n">
        <v>51</v>
      </c>
      <c r="Q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25423</v>
      </c>
      <c r="C17" s="47" t="n">
        <v>7328</v>
      </c>
      <c r="D17" s="47" t="n">
        <v>7328</v>
      </c>
      <c r="E17" s="47" t="n">
        <v>0</v>
      </c>
      <c r="F17" s="47" t="n">
        <v>0</v>
      </c>
      <c r="G17" s="47"/>
      <c r="H17" s="48"/>
      <c r="I17" s="47" t="n">
        <v>18095</v>
      </c>
      <c r="J17" s="47" t="n">
        <v>10068</v>
      </c>
      <c r="K17" s="47" t="n">
        <v>7521</v>
      </c>
      <c r="L17" s="47" t="n">
        <v>218</v>
      </c>
      <c r="M17" s="49"/>
      <c r="N17" s="47" t="n">
        <v>199</v>
      </c>
      <c r="O17" s="50" t="n">
        <v>89</v>
      </c>
    </row>
    <row r="18" customFormat="false" ht="14.85" hidden="false" customHeight="true" outlineLevel="0" collapsed="false">
      <c r="A18" s="28" t="s">
        <v>19</v>
      </c>
      <c r="B18" s="46" t="n">
        <v>99687</v>
      </c>
      <c r="C18" s="47" t="n">
        <v>36453</v>
      </c>
      <c r="D18" s="47" t="n">
        <v>35344</v>
      </c>
      <c r="E18" s="47" t="n">
        <v>1109</v>
      </c>
      <c r="F18" s="47" t="n">
        <v>0</v>
      </c>
      <c r="G18" s="47"/>
      <c r="H18" s="48"/>
      <c r="I18" s="47" t="n">
        <v>63234</v>
      </c>
      <c r="J18" s="51" t="s">
        <v>44</v>
      </c>
      <c r="K18" s="47" t="n">
        <v>52300</v>
      </c>
      <c r="L18" s="47" t="n">
        <v>8357</v>
      </c>
      <c r="M18" s="49"/>
      <c r="N18" s="47" t="n">
        <v>1312</v>
      </c>
      <c r="O18" s="50" t="n">
        <v>1265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39777</v>
      </c>
      <c r="C23" s="47" t="n">
        <v>9671</v>
      </c>
      <c r="D23" s="47" t="n">
        <v>9661</v>
      </c>
      <c r="E23" s="47" t="n">
        <v>10</v>
      </c>
      <c r="F23" s="47" t="n">
        <v>0</v>
      </c>
      <c r="G23" s="47"/>
      <c r="H23" s="48"/>
      <c r="I23" s="47" t="n">
        <v>28267</v>
      </c>
      <c r="J23" s="47" t="n">
        <v>14733</v>
      </c>
      <c r="K23" s="47" t="n">
        <v>12821</v>
      </c>
      <c r="L23" s="47" t="n">
        <v>196</v>
      </c>
      <c r="M23" s="49" t="n">
        <v>433</v>
      </c>
      <c r="N23" s="47" t="n">
        <v>84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14</v>
      </c>
      <c r="B25" s="46" t="n">
        <v>2519498</v>
      </c>
      <c r="C25" s="47" t="n">
        <v>244364</v>
      </c>
      <c r="D25" s="47" t="n">
        <v>221491</v>
      </c>
      <c r="E25" s="47" t="n">
        <v>22873</v>
      </c>
      <c r="F25" s="47" t="n">
        <v>0</v>
      </c>
      <c r="G25" s="47" t="n">
        <v>0</v>
      </c>
      <c r="H25" s="48"/>
      <c r="I25" s="47" t="n">
        <v>2275134</v>
      </c>
      <c r="J25" s="51" t="n">
        <v>1053685</v>
      </c>
      <c r="K25" s="47" t="n">
        <v>1200432</v>
      </c>
      <c r="L25" s="47" t="n">
        <v>13276</v>
      </c>
      <c r="M25" s="49"/>
      <c r="N25" s="47" t="n">
        <v>64</v>
      </c>
      <c r="O25" s="47" t="n">
        <v>7677</v>
      </c>
      <c r="Q25" s="25"/>
    </row>
    <row r="26" customFormat="false" ht="14.85" hidden="false" customHeight="true" outlineLevel="0" collapsed="false">
      <c r="A26" s="28" t="s">
        <v>23</v>
      </c>
      <c r="B26" s="46" t="n">
        <v>1346354</v>
      </c>
      <c r="C26" s="47" t="n">
        <v>215540</v>
      </c>
      <c r="D26" s="47" t="n">
        <v>193859</v>
      </c>
      <c r="E26" s="47" t="n">
        <v>21681</v>
      </c>
      <c r="F26" s="47" t="n">
        <v>0</v>
      </c>
      <c r="G26" s="47"/>
      <c r="H26" s="48"/>
      <c r="I26" s="47" t="n">
        <v>1130814</v>
      </c>
      <c r="J26" s="51" t="s">
        <v>44</v>
      </c>
      <c r="K26" s="47" t="n">
        <v>1110161</v>
      </c>
      <c r="L26" s="47" t="n">
        <v>13104</v>
      </c>
      <c r="M26" s="49"/>
      <c r="N26" s="47" t="n">
        <v>0</v>
      </c>
      <c r="O26" s="50" t="n">
        <v>7549</v>
      </c>
      <c r="Q26" s="25"/>
    </row>
    <row r="27" customFormat="false" ht="14.85" hidden="false" customHeight="true" outlineLevel="0" collapsed="false">
      <c r="A27" s="28" t="s">
        <v>16</v>
      </c>
      <c r="B27" s="46" t="n">
        <v>119459</v>
      </c>
      <c r="C27" s="47" t="n">
        <v>28824</v>
      </c>
      <c r="D27" s="47" t="n">
        <v>27632</v>
      </c>
      <c r="E27" s="47" t="n">
        <v>1192</v>
      </c>
      <c r="F27" s="47" t="n">
        <v>0</v>
      </c>
      <c r="G27" s="47"/>
      <c r="H27" s="48"/>
      <c r="I27" s="47" t="n">
        <v>90635</v>
      </c>
      <c r="J27" s="51" t="s">
        <v>44</v>
      </c>
      <c r="K27" s="47" t="n">
        <v>90271</v>
      </c>
      <c r="L27" s="47" t="n">
        <v>172</v>
      </c>
      <c r="M27" s="49"/>
      <c r="N27" s="47" t="n">
        <v>64</v>
      </c>
      <c r="O27" s="50" t="n">
        <v>128</v>
      </c>
      <c r="Q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9150</v>
      </c>
      <c r="C30" s="47" t="n">
        <v>4611</v>
      </c>
      <c r="D30" s="47" t="n">
        <v>4611</v>
      </c>
      <c r="E30" s="47" t="n">
        <v>0</v>
      </c>
      <c r="F30" s="47" t="n">
        <v>0</v>
      </c>
      <c r="G30" s="47"/>
      <c r="H30" s="48"/>
      <c r="I30" s="47" t="n">
        <v>24539</v>
      </c>
      <c r="J30" s="47" t="n">
        <v>14767</v>
      </c>
      <c r="K30" s="47" t="n">
        <v>9466</v>
      </c>
      <c r="L30" s="47" t="n">
        <v>172</v>
      </c>
      <c r="M30" s="49"/>
      <c r="N30" s="47" t="n">
        <v>6</v>
      </c>
      <c r="O30" s="50" t="n">
        <v>128</v>
      </c>
    </row>
    <row r="31" customFormat="false" ht="14.85" hidden="false" customHeight="true" outlineLevel="0" collapsed="false">
      <c r="A31" s="28" t="s">
        <v>19</v>
      </c>
      <c r="B31" s="46" t="n">
        <v>116372</v>
      </c>
      <c r="C31" s="47" t="n">
        <v>32513</v>
      </c>
      <c r="D31" s="47" t="n">
        <v>31222</v>
      </c>
      <c r="E31" s="47" t="n">
        <v>1291</v>
      </c>
      <c r="F31" s="47" t="n">
        <v>0</v>
      </c>
      <c r="G31" s="47"/>
      <c r="H31" s="48"/>
      <c r="I31" s="47" t="n">
        <v>83859</v>
      </c>
      <c r="J31" s="51" t="s">
        <v>44</v>
      </c>
      <c r="K31" s="47" t="n">
        <v>70682</v>
      </c>
      <c r="L31" s="47" t="n">
        <v>9603</v>
      </c>
      <c r="M31" s="49"/>
      <c r="N31" s="47" t="n">
        <v>1391</v>
      </c>
      <c r="O31" s="50" t="n">
        <v>2183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38" customFormat="true" ht="9" hidden="false" customHeight="true" outlineLevel="0" collapsed="false">
      <c r="A34" s="35" t="s">
        <v>112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88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113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K26:K31 J10:J31 K10:K11 K13:K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11.88"/>
    <col collapsed="false" customWidth="true" hidden="false" outlineLevel="0" max="3" min="3" style="2" width="10.77"/>
    <col collapsed="false" customWidth="true" hidden="false" outlineLevel="0" max="4" min="4" style="2" width="12.52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71"/>
    <col collapsed="false" customWidth="true" hidden="false" outlineLevel="0" max="10" min="10" style="2" width="7.92"/>
    <col collapsed="false" customWidth="true" hidden="false" outlineLevel="0" max="11" min="11" style="2" width="9.0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56"/>
      <c r="L1" s="56"/>
    </row>
    <row r="2" s="11" customFormat="true" ht="15.95" hidden="false" customHeight="true" outlineLevel="0" collapsed="false">
      <c r="A2" s="7" t="s">
        <v>114</v>
      </c>
      <c r="B2" s="42"/>
      <c r="C2" s="9"/>
      <c r="D2" s="9"/>
      <c r="E2" s="9"/>
      <c r="F2" s="42"/>
      <c r="G2" s="9"/>
      <c r="H2" s="42"/>
      <c r="I2" s="9"/>
      <c r="J2" s="9"/>
      <c r="K2" s="9"/>
      <c r="M2" s="56" t="s">
        <v>11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62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8638</v>
      </c>
      <c r="C10" s="47" t="n">
        <v>1671</v>
      </c>
      <c r="D10" s="47" t="n">
        <v>1392</v>
      </c>
      <c r="E10" s="47" t="n">
        <v>279</v>
      </c>
      <c r="F10" s="47" t="n">
        <v>0</v>
      </c>
      <c r="G10" s="47"/>
      <c r="H10" s="48"/>
      <c r="I10" s="47" t="n">
        <v>6628</v>
      </c>
      <c r="J10" s="47" t="n">
        <v>3385</v>
      </c>
      <c r="K10" s="47" t="n">
        <v>3239</v>
      </c>
      <c r="L10" s="47" t="n">
        <v>0</v>
      </c>
      <c r="M10" s="49" t="n">
        <v>4</v>
      </c>
      <c r="N10" s="47" t="n">
        <v>0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485569</v>
      </c>
      <c r="C12" s="47" t="n">
        <v>226288</v>
      </c>
      <c r="D12" s="47" t="n">
        <v>155923</v>
      </c>
      <c r="E12" s="47" t="n">
        <v>70365</v>
      </c>
      <c r="F12" s="47" t="n">
        <v>0</v>
      </c>
      <c r="G12" s="47" t="n">
        <v>0</v>
      </c>
      <c r="H12" s="48"/>
      <c r="I12" s="47" t="n">
        <v>259281</v>
      </c>
      <c r="J12" s="51" t="n">
        <v>204610</v>
      </c>
      <c r="K12" s="47" t="n">
        <v>54671</v>
      </c>
      <c r="L12" s="47" t="n">
        <v>0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264089</v>
      </c>
      <c r="C13" s="47" t="n">
        <v>219521</v>
      </c>
      <c r="D13" s="47" t="n">
        <v>151221</v>
      </c>
      <c r="E13" s="47" t="n">
        <v>68300</v>
      </c>
      <c r="F13" s="47" t="n">
        <v>0</v>
      </c>
      <c r="G13" s="47"/>
      <c r="H13" s="48"/>
      <c r="I13" s="47" t="n">
        <v>44568</v>
      </c>
      <c r="J13" s="51" t="s">
        <v>44</v>
      </c>
      <c r="K13" s="47" t="n">
        <v>44568</v>
      </c>
      <c r="L13" s="47" t="n">
        <v>0</v>
      </c>
      <c r="M13" s="49"/>
      <c r="N13" s="47" t="n">
        <v>0</v>
      </c>
      <c r="O13" s="50" t="n">
        <v>0</v>
      </c>
      <c r="Q13" s="25"/>
    </row>
    <row r="14" customFormat="false" ht="15" hidden="false" customHeight="true" outlineLevel="0" collapsed="false">
      <c r="A14" s="28" t="s">
        <v>16</v>
      </c>
      <c r="B14" s="46" t="n">
        <v>16870</v>
      </c>
      <c r="C14" s="47" t="n">
        <v>6767</v>
      </c>
      <c r="D14" s="47" t="n">
        <v>4702</v>
      </c>
      <c r="E14" s="47" t="n">
        <v>2065</v>
      </c>
      <c r="F14" s="47" t="n">
        <v>0</v>
      </c>
      <c r="G14" s="47"/>
      <c r="H14" s="48"/>
      <c r="I14" s="47" t="n">
        <v>10103</v>
      </c>
      <c r="J14" s="51" t="s">
        <v>44</v>
      </c>
      <c r="K14" s="47" t="n">
        <v>10103</v>
      </c>
      <c r="L14" s="47" t="n">
        <v>0</v>
      </c>
      <c r="M14" s="49"/>
      <c r="N14" s="47" t="n">
        <v>0</v>
      </c>
      <c r="O14" s="50" t="n">
        <v>0</v>
      </c>
      <c r="Q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5936</v>
      </c>
      <c r="C17" s="47" t="n">
        <v>1065</v>
      </c>
      <c r="D17" s="47" t="n">
        <v>1065</v>
      </c>
      <c r="E17" s="47" t="n">
        <v>0</v>
      </c>
      <c r="F17" s="47" t="n">
        <v>0</v>
      </c>
      <c r="G17" s="47"/>
      <c r="H17" s="48"/>
      <c r="I17" s="47" t="n">
        <v>4871</v>
      </c>
      <c r="J17" s="47" t="n">
        <v>3321</v>
      </c>
      <c r="K17" s="47" t="n">
        <v>1550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0841</v>
      </c>
      <c r="C18" s="47" t="n">
        <v>12078</v>
      </c>
      <c r="D18" s="47" t="n">
        <v>6079</v>
      </c>
      <c r="E18" s="47" t="n">
        <v>5999</v>
      </c>
      <c r="F18" s="47" t="n">
        <v>0</v>
      </c>
      <c r="G18" s="47"/>
      <c r="H18" s="48"/>
      <c r="I18" s="47" t="n">
        <v>8763</v>
      </c>
      <c r="J18" s="51" t="s">
        <v>44</v>
      </c>
      <c r="K18" s="47" t="n">
        <v>8763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3511</v>
      </c>
      <c r="C23" s="47" t="n">
        <v>2150</v>
      </c>
      <c r="D23" s="47" t="n">
        <v>1677</v>
      </c>
      <c r="E23" s="47" t="n">
        <v>473</v>
      </c>
      <c r="F23" s="47" t="n">
        <v>0</v>
      </c>
      <c r="G23" s="47"/>
      <c r="H23" s="48"/>
      <c r="I23" s="47" t="n">
        <v>10454</v>
      </c>
      <c r="J23" s="47" t="n">
        <v>5204</v>
      </c>
      <c r="K23" s="47" t="n">
        <v>5229</v>
      </c>
      <c r="L23" s="47" t="n">
        <v>0</v>
      </c>
      <c r="M23" s="49" t="n">
        <v>21</v>
      </c>
      <c r="N23" s="47" t="n">
        <v>0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14</v>
      </c>
      <c r="B25" s="46" t="n">
        <v>614887</v>
      </c>
      <c r="C25" s="47" t="n">
        <v>228191</v>
      </c>
      <c r="D25" s="47" t="n">
        <v>157366</v>
      </c>
      <c r="E25" s="47" t="n">
        <v>70825</v>
      </c>
      <c r="F25" s="47" t="n">
        <v>0</v>
      </c>
      <c r="G25" s="47" t="n">
        <v>0</v>
      </c>
      <c r="H25" s="48"/>
      <c r="I25" s="47" t="n">
        <v>386696</v>
      </c>
      <c r="J25" s="51" t="n">
        <v>196668</v>
      </c>
      <c r="K25" s="47" t="n">
        <v>190028</v>
      </c>
      <c r="L25" s="47" t="n">
        <v>0</v>
      </c>
      <c r="M25" s="49"/>
      <c r="N25" s="47" t="n">
        <v>0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390573</v>
      </c>
      <c r="C26" s="47" t="n">
        <v>220188</v>
      </c>
      <c r="D26" s="47" t="n">
        <v>151498</v>
      </c>
      <c r="E26" s="47" t="n">
        <v>68690</v>
      </c>
      <c r="F26" s="47" t="n">
        <v>0</v>
      </c>
      <c r="G26" s="47"/>
      <c r="H26" s="48"/>
      <c r="I26" s="47" t="n">
        <v>170385</v>
      </c>
      <c r="J26" s="51" t="s">
        <v>44</v>
      </c>
      <c r="K26" s="47" t="n">
        <v>170385</v>
      </c>
      <c r="L26" s="47" t="n">
        <v>0</v>
      </c>
      <c r="M26" s="49"/>
      <c r="N26" s="47" t="n">
        <v>0</v>
      </c>
      <c r="O26" s="50" t="n">
        <v>0</v>
      </c>
      <c r="Q26" s="25"/>
    </row>
    <row r="27" customFormat="false" ht="14.85" hidden="false" customHeight="true" outlineLevel="0" collapsed="false">
      <c r="A27" s="28" t="s">
        <v>16</v>
      </c>
      <c r="B27" s="46" t="n">
        <v>27646</v>
      </c>
      <c r="C27" s="47" t="n">
        <v>8003</v>
      </c>
      <c r="D27" s="47" t="n">
        <v>5868</v>
      </c>
      <c r="E27" s="47" t="n">
        <v>2135</v>
      </c>
      <c r="F27" s="47" t="n">
        <v>0</v>
      </c>
      <c r="G27" s="47"/>
      <c r="H27" s="48"/>
      <c r="I27" s="47" t="n">
        <v>19643</v>
      </c>
      <c r="J27" s="51" t="s">
        <v>44</v>
      </c>
      <c r="K27" s="47" t="n">
        <v>19643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9592</v>
      </c>
      <c r="C30" s="47" t="n">
        <v>1711</v>
      </c>
      <c r="D30" s="47" t="n">
        <v>1711</v>
      </c>
      <c r="E30" s="47" t="n">
        <v>0</v>
      </c>
      <c r="F30" s="47" t="n">
        <v>0</v>
      </c>
      <c r="G30" s="47"/>
      <c r="H30" s="48"/>
      <c r="I30" s="47" t="n">
        <v>7881</v>
      </c>
      <c r="J30" s="47" t="n">
        <v>5190</v>
      </c>
      <c r="K30" s="47" t="n">
        <v>2691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34709</v>
      </c>
      <c r="C31" s="47" t="n">
        <v>18252</v>
      </c>
      <c r="D31" s="47" t="n">
        <v>9565</v>
      </c>
      <c r="E31" s="47" t="n">
        <v>8687</v>
      </c>
      <c r="F31" s="47" t="n">
        <v>0</v>
      </c>
      <c r="G31" s="47"/>
      <c r="H31" s="48"/>
      <c r="I31" s="47" t="n">
        <v>16457</v>
      </c>
      <c r="J31" s="51" t="s">
        <v>44</v>
      </c>
      <c r="K31" s="47" t="n">
        <v>16457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5" t="s">
        <v>116</v>
      </c>
      <c r="B34" s="37"/>
      <c r="C34" s="37"/>
      <c r="D34" s="37"/>
      <c r="E34" s="37"/>
      <c r="F34" s="2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70</v>
      </c>
    </row>
    <row r="36" customFormat="false" ht="12.75" hidden="false" customHeight="false" outlineLevel="0" collapsed="false">
      <c r="A36" s="38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117</v>
      </c>
    </row>
    <row r="39" customFormat="false" ht="12.75" hidden="false" customHeight="false" outlineLevel="0" collapsed="false">
      <c r="A39" s="38" t="s">
        <v>7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14"/>
    <col collapsed="false" customWidth="true" hidden="false" outlineLevel="0" max="3" min="3" style="2" width="9.98"/>
    <col collapsed="false" customWidth="true" hidden="false" outlineLevel="0" max="4" min="4" style="2" width="11.41"/>
    <col collapsed="false" customWidth="true" hidden="false" outlineLevel="0" max="5" min="5" style="2" width="8.71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9.34"/>
    <col collapsed="false" customWidth="true" hidden="false" outlineLevel="0" max="11" min="11" style="2" width="9.03"/>
    <col collapsed="false" customWidth="true" hidden="false" outlineLevel="0" max="12" min="12" style="3" width="9.03"/>
    <col collapsed="false" customWidth="true" hidden="false" outlineLevel="0" max="13" min="13" style="3" width="8.55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6"/>
      <c r="L1" s="56"/>
    </row>
    <row r="2" s="11" customFormat="true" ht="15.95" hidden="false" customHeight="true" outlineLevel="0" collapsed="false">
      <c r="A2" s="7" t="s">
        <v>118</v>
      </c>
      <c r="B2" s="42"/>
      <c r="C2" s="9"/>
      <c r="D2" s="9"/>
      <c r="E2" s="9"/>
      <c r="F2" s="42"/>
      <c r="G2" s="42"/>
      <c r="H2" s="9"/>
      <c r="I2" s="9"/>
      <c r="J2" s="9"/>
      <c r="K2" s="9"/>
      <c r="M2" s="63" t="s">
        <v>119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6123</v>
      </c>
      <c r="C10" s="47" t="n">
        <v>8103</v>
      </c>
      <c r="D10" s="47" t="n">
        <v>8072</v>
      </c>
      <c r="E10" s="47" t="n">
        <v>31</v>
      </c>
      <c r="F10" s="47" t="n">
        <v>0</v>
      </c>
      <c r="G10" s="47"/>
      <c r="H10" s="48"/>
      <c r="I10" s="47" t="n">
        <v>6980</v>
      </c>
      <c r="J10" s="47" t="n">
        <v>6007</v>
      </c>
      <c r="K10" s="47" t="n">
        <v>758</v>
      </c>
      <c r="L10" s="47" t="n">
        <v>116</v>
      </c>
      <c r="M10" s="49" t="n">
        <v>99</v>
      </c>
      <c r="N10" s="47" t="n">
        <v>0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1304316</v>
      </c>
      <c r="C12" s="47" t="n">
        <v>864708</v>
      </c>
      <c r="D12" s="47" t="n">
        <v>858899</v>
      </c>
      <c r="E12" s="47" t="n">
        <v>5809</v>
      </c>
      <c r="F12" s="47" t="n">
        <v>0</v>
      </c>
      <c r="G12" s="47" t="n">
        <v>0</v>
      </c>
      <c r="H12" s="48"/>
      <c r="I12" s="47" t="n">
        <v>439608</v>
      </c>
      <c r="J12" s="51" t="n">
        <v>331682</v>
      </c>
      <c r="K12" s="47" t="n">
        <v>95610</v>
      </c>
      <c r="L12" s="47" t="n">
        <v>12316</v>
      </c>
      <c r="M12" s="49"/>
      <c r="N12" s="47" t="n">
        <v>0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825444</v>
      </c>
      <c r="C13" s="47" t="n">
        <v>725047</v>
      </c>
      <c r="D13" s="47" t="n">
        <v>719373</v>
      </c>
      <c r="E13" s="47" t="n">
        <v>5674</v>
      </c>
      <c r="F13" s="47" t="n">
        <v>0</v>
      </c>
      <c r="G13" s="47"/>
      <c r="H13" s="48"/>
      <c r="I13" s="47" t="n">
        <v>100397</v>
      </c>
      <c r="J13" s="51" t="s">
        <v>44</v>
      </c>
      <c r="K13" s="47" t="n">
        <v>88197</v>
      </c>
      <c r="L13" s="47" t="n">
        <v>12200</v>
      </c>
      <c r="M13" s="49"/>
      <c r="N13" s="47" t="n">
        <v>0</v>
      </c>
      <c r="O13" s="50" t="n">
        <v>0</v>
      </c>
      <c r="P13" s="25"/>
    </row>
    <row r="14" customFormat="false" ht="15" hidden="false" customHeight="true" outlineLevel="0" collapsed="false">
      <c r="A14" s="28" t="s">
        <v>16</v>
      </c>
      <c r="B14" s="46" t="n">
        <v>147190</v>
      </c>
      <c r="C14" s="47" t="n">
        <v>139661</v>
      </c>
      <c r="D14" s="47" t="n">
        <v>139526</v>
      </c>
      <c r="E14" s="47" t="n">
        <v>135</v>
      </c>
      <c r="F14" s="47" t="n">
        <v>0</v>
      </c>
      <c r="G14" s="47"/>
      <c r="H14" s="48"/>
      <c r="I14" s="47" t="n">
        <v>7529</v>
      </c>
      <c r="J14" s="51" t="s">
        <v>44</v>
      </c>
      <c r="K14" s="47" t="n">
        <v>7413</v>
      </c>
      <c r="L14" s="47" t="n">
        <v>116</v>
      </c>
      <c r="M14" s="49"/>
      <c r="N14" s="47" t="n">
        <v>0</v>
      </c>
      <c r="O14" s="50" t="n">
        <v>0</v>
      </c>
      <c r="P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3184</v>
      </c>
      <c r="C17" s="47" t="n">
        <v>6925</v>
      </c>
      <c r="D17" s="47" t="n">
        <v>6925</v>
      </c>
      <c r="E17" s="47" t="n">
        <v>0</v>
      </c>
      <c r="F17" s="47" t="n">
        <v>0</v>
      </c>
      <c r="G17" s="47"/>
      <c r="H17" s="48"/>
      <c r="I17" s="47" t="n">
        <v>6259</v>
      </c>
      <c r="J17" s="47" t="n">
        <v>5680</v>
      </c>
      <c r="K17" s="47" t="n">
        <v>463</v>
      </c>
      <c r="L17" s="47" t="n">
        <v>116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9587</v>
      </c>
      <c r="C18" s="47" t="n">
        <v>29532</v>
      </c>
      <c r="D18" s="47" t="n">
        <v>29174</v>
      </c>
      <c r="E18" s="47" t="n">
        <v>358</v>
      </c>
      <c r="F18" s="47" t="n">
        <v>0</v>
      </c>
      <c r="G18" s="47"/>
      <c r="H18" s="48"/>
      <c r="I18" s="47" t="n">
        <v>10055</v>
      </c>
      <c r="J18" s="51" t="s">
        <v>44</v>
      </c>
      <c r="K18" s="47" t="n">
        <v>7617</v>
      </c>
      <c r="L18" s="47" t="n">
        <v>2438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1047</v>
      </c>
      <c r="C23" s="47" t="n">
        <v>9847</v>
      </c>
      <c r="D23" s="47" t="n">
        <v>9803</v>
      </c>
      <c r="E23" s="47" t="n">
        <v>44</v>
      </c>
      <c r="F23" s="47" t="n">
        <v>0</v>
      </c>
      <c r="G23" s="47"/>
      <c r="H23" s="48"/>
      <c r="I23" s="47" t="n">
        <v>9854</v>
      </c>
      <c r="J23" s="47" t="n">
        <v>8735</v>
      </c>
      <c r="K23" s="47" t="n">
        <v>961</v>
      </c>
      <c r="L23" s="47" t="n">
        <v>85</v>
      </c>
      <c r="M23" s="49" t="n">
        <v>73</v>
      </c>
      <c r="N23" s="47" t="n">
        <v>0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1416627</v>
      </c>
      <c r="C25" s="47" t="n">
        <v>867751</v>
      </c>
      <c r="D25" s="47" t="n">
        <v>859936</v>
      </c>
      <c r="E25" s="47" t="n">
        <v>7815</v>
      </c>
      <c r="F25" s="47" t="n">
        <v>0</v>
      </c>
      <c r="G25" s="47" t="n">
        <v>0</v>
      </c>
      <c r="H25" s="48"/>
      <c r="I25" s="47" t="n">
        <v>548876</v>
      </c>
      <c r="J25" s="51" t="n">
        <v>402472</v>
      </c>
      <c r="K25" s="47" t="n">
        <v>133801</v>
      </c>
      <c r="L25" s="47" t="n">
        <v>12603</v>
      </c>
      <c r="M25" s="49"/>
      <c r="N25" s="47" t="n">
        <v>0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914525</v>
      </c>
      <c r="C26" s="47" t="n">
        <v>779741</v>
      </c>
      <c r="D26" s="47" t="n">
        <v>772056</v>
      </c>
      <c r="E26" s="47" t="n">
        <v>7685</v>
      </c>
      <c r="F26" s="47" t="n">
        <v>0</v>
      </c>
      <c r="G26" s="47"/>
      <c r="H26" s="48"/>
      <c r="I26" s="47" t="n">
        <v>134784</v>
      </c>
      <c r="J26" s="51" t="s">
        <v>44</v>
      </c>
      <c r="K26" s="47" t="n">
        <v>122268</v>
      </c>
      <c r="L26" s="47" t="n">
        <v>12516</v>
      </c>
      <c r="M26" s="49"/>
      <c r="N26" s="47" t="n">
        <v>0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99630</v>
      </c>
      <c r="C27" s="47" t="n">
        <v>88010</v>
      </c>
      <c r="D27" s="47" t="n">
        <v>87880</v>
      </c>
      <c r="E27" s="47" t="n">
        <v>130</v>
      </c>
      <c r="F27" s="47" t="n">
        <v>0</v>
      </c>
      <c r="G27" s="47"/>
      <c r="H27" s="48"/>
      <c r="I27" s="47" t="n">
        <v>11620</v>
      </c>
      <c r="J27" s="51" t="s">
        <v>44</v>
      </c>
      <c r="K27" s="47" t="n">
        <v>11533</v>
      </c>
      <c r="L27" s="47" t="n">
        <v>87</v>
      </c>
      <c r="M27" s="49"/>
      <c r="N27" s="47" t="n">
        <v>0</v>
      </c>
      <c r="O27" s="50" t="n">
        <v>0</v>
      </c>
      <c r="P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7960</v>
      </c>
      <c r="C30" s="47" t="n">
        <v>8956</v>
      </c>
      <c r="D30" s="47" t="n">
        <v>8956</v>
      </c>
      <c r="E30" s="47" t="n">
        <v>0</v>
      </c>
      <c r="F30" s="47" t="n">
        <v>0</v>
      </c>
      <c r="G30" s="47"/>
      <c r="H30" s="48"/>
      <c r="I30" s="47" t="n">
        <v>9004</v>
      </c>
      <c r="J30" s="47" t="n">
        <v>8144</v>
      </c>
      <c r="K30" s="47" t="n">
        <v>773</v>
      </c>
      <c r="L30" s="47" t="n">
        <v>87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55859</v>
      </c>
      <c r="C31" s="47" t="n">
        <v>40438</v>
      </c>
      <c r="D31" s="47" t="n">
        <v>40001</v>
      </c>
      <c r="E31" s="47" t="n">
        <v>437</v>
      </c>
      <c r="F31" s="47" t="n">
        <v>0</v>
      </c>
      <c r="G31" s="47"/>
      <c r="H31" s="48"/>
      <c r="I31" s="47" t="n">
        <v>15421</v>
      </c>
      <c r="J31" s="51" t="s">
        <v>44</v>
      </c>
      <c r="K31" s="47" t="n">
        <v>14618</v>
      </c>
      <c r="L31" s="47" t="n">
        <v>803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5" t="s">
        <v>120</v>
      </c>
      <c r="B34" s="36"/>
      <c r="C34" s="37"/>
      <c r="D34" s="37"/>
      <c r="E34" s="37"/>
      <c r="F34" s="37"/>
      <c r="G34" s="37"/>
      <c r="H34" s="37"/>
      <c r="I34" s="37"/>
      <c r="J34" s="37"/>
      <c r="K34" s="37"/>
      <c r="M34" s="55"/>
    </row>
    <row r="35" s="38" customFormat="true" ht="9" hidden="false" customHeight="true" outlineLevel="0" collapsed="false">
      <c r="A35" s="38" t="s">
        <v>121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M35" s="55"/>
    </row>
    <row r="36" s="38" customFormat="true" ht="9" hidden="false" customHeight="true" outlineLevel="0" collapsed="false">
      <c r="A36" s="38" t="s">
        <v>58</v>
      </c>
      <c r="B36" s="36"/>
      <c r="C36" s="37"/>
      <c r="D36" s="37"/>
      <c r="E36" s="37"/>
      <c r="F36" s="37"/>
      <c r="G36" s="37"/>
      <c r="H36" s="37"/>
      <c r="I36" s="37"/>
      <c r="J36" s="37"/>
      <c r="K36" s="37"/>
      <c r="M36" s="55"/>
    </row>
    <row r="37" s="38" customFormat="true" ht="9" hidden="false" customHeight="true" outlineLevel="0" collapsed="false">
      <c r="A37" s="35" t="s">
        <v>27</v>
      </c>
      <c r="B37" s="36"/>
      <c r="C37" s="37"/>
      <c r="D37" s="37"/>
      <c r="E37" s="37"/>
      <c r="F37" s="37"/>
      <c r="G37" s="37"/>
      <c r="H37" s="37"/>
      <c r="I37" s="37"/>
      <c r="J37" s="37"/>
      <c r="K37" s="37"/>
      <c r="M37" s="55"/>
    </row>
    <row r="38" s="38" customFormat="true" ht="9" hidden="false" customHeight="true" outlineLevel="0" collapsed="false">
      <c r="A38" s="35" t="s">
        <v>122</v>
      </c>
      <c r="B38" s="36"/>
      <c r="C38" s="37"/>
      <c r="D38" s="37"/>
      <c r="E38" s="37"/>
      <c r="F38" s="37"/>
      <c r="G38" s="37"/>
      <c r="H38" s="37"/>
      <c r="I38" s="37"/>
      <c r="J38" s="37"/>
      <c r="K38" s="37"/>
      <c r="M38" s="55"/>
    </row>
    <row r="39" s="38" customFormat="true" ht="9" hidden="false" customHeight="true" outlineLevel="0" collapsed="false">
      <c r="A39" s="38" t="s">
        <v>70</v>
      </c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2.75" hidden="false" customHeight="false" outlineLevel="0" collapsed="false">
      <c r="A40" s="38" t="s">
        <v>61</v>
      </c>
      <c r="B40" s="35"/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3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71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8.87"/>
    <col collapsed="false" customWidth="true" hidden="false" outlineLevel="0" max="11" min="11" style="2" width="9.34"/>
    <col collapsed="false" customWidth="true" hidden="true" outlineLevel="0" max="12" min="12" style="3" width="12.99"/>
    <col collapsed="false" customWidth="true" hidden="false" outlineLevel="0" max="13" min="13" style="3" width="9.82"/>
    <col collapsed="false" customWidth="true" hidden="false" outlineLevel="0" max="14" min="14" style="3" width="9.19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10" t="s">
        <v>123</v>
      </c>
    </row>
    <row r="2" s="11" customFormat="true" ht="15.95" hidden="false" customHeight="true" outlineLevel="0" collapsed="false">
      <c r="A2" s="7" t="s">
        <v>124</v>
      </c>
      <c r="B2" s="42"/>
      <c r="C2" s="9"/>
      <c r="D2" s="9"/>
      <c r="E2" s="9"/>
      <c r="F2" s="42"/>
      <c r="G2" s="42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53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45</v>
      </c>
      <c r="B10" s="46" t="n">
        <v>13400</v>
      </c>
      <c r="C10" s="47" t="n">
        <v>5700</v>
      </c>
      <c r="D10" s="47" t="n">
        <v>5605</v>
      </c>
      <c r="E10" s="47" t="n">
        <v>95</v>
      </c>
      <c r="F10" s="47" t="n">
        <v>0</v>
      </c>
      <c r="G10" s="47"/>
      <c r="H10" s="48"/>
      <c r="I10" s="47" t="n">
        <v>7700</v>
      </c>
      <c r="J10" s="47" t="n">
        <v>3317</v>
      </c>
      <c r="K10" s="47" t="n">
        <v>4198</v>
      </c>
      <c r="L10" s="47" t="n">
        <v>0</v>
      </c>
      <c r="M10" s="49" t="n">
        <v>80</v>
      </c>
      <c r="N10" s="47" t="n">
        <v>105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25</v>
      </c>
      <c r="B12" s="46" t="n">
        <v>691429</v>
      </c>
      <c r="C12" s="47" t="n">
        <v>473658</v>
      </c>
      <c r="D12" s="47" t="n">
        <v>465382</v>
      </c>
      <c r="E12" s="47" t="n">
        <v>8276</v>
      </c>
      <c r="F12" s="47" t="n">
        <v>0</v>
      </c>
      <c r="G12" s="47" t="n">
        <v>0</v>
      </c>
      <c r="H12" s="48"/>
      <c r="I12" s="47" t="n">
        <v>217771</v>
      </c>
      <c r="J12" s="51" t="n">
        <v>141208</v>
      </c>
      <c r="K12" s="47" t="n">
        <v>76464</v>
      </c>
      <c r="L12" s="47" t="n">
        <v>0</v>
      </c>
      <c r="M12" s="49"/>
      <c r="N12" s="47" t="n">
        <v>99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486957</v>
      </c>
      <c r="C13" s="47" t="n">
        <v>419082</v>
      </c>
      <c r="D13" s="47" t="n">
        <v>410899</v>
      </c>
      <c r="E13" s="47" t="n">
        <v>8183</v>
      </c>
      <c r="F13" s="47" t="n">
        <v>0</v>
      </c>
      <c r="G13" s="47"/>
      <c r="H13" s="48"/>
      <c r="I13" s="47" t="n">
        <v>67875</v>
      </c>
      <c r="J13" s="51" t="s">
        <v>44</v>
      </c>
      <c r="K13" s="47" t="n">
        <v>67820</v>
      </c>
      <c r="L13" s="47" t="n">
        <v>0</v>
      </c>
      <c r="M13" s="49"/>
      <c r="N13" s="47" t="n">
        <v>55</v>
      </c>
      <c r="O13" s="50" t="n">
        <v>0</v>
      </c>
      <c r="P13" s="25"/>
    </row>
    <row r="14" customFormat="false" ht="15" hidden="false" customHeight="true" outlineLevel="0" collapsed="false">
      <c r="A14" s="28" t="s">
        <v>16</v>
      </c>
      <c r="B14" s="46" t="n">
        <v>63264</v>
      </c>
      <c r="C14" s="47" t="n">
        <v>54576</v>
      </c>
      <c r="D14" s="47" t="n">
        <v>54483</v>
      </c>
      <c r="E14" s="47" t="n">
        <v>93</v>
      </c>
      <c r="F14" s="47" t="n">
        <v>0</v>
      </c>
      <c r="G14" s="47"/>
      <c r="H14" s="48"/>
      <c r="I14" s="47" t="n">
        <v>8688</v>
      </c>
      <c r="J14" s="51" t="s">
        <v>44</v>
      </c>
      <c r="K14" s="47" t="n">
        <v>8644</v>
      </c>
      <c r="L14" s="47" t="n">
        <v>0</v>
      </c>
      <c r="M14" s="49"/>
      <c r="N14" s="47" t="n">
        <v>4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2625</v>
      </c>
      <c r="C17" s="47" t="n">
        <v>4894</v>
      </c>
      <c r="D17" s="47" t="n">
        <v>4894</v>
      </c>
      <c r="E17" s="47" t="n">
        <v>0</v>
      </c>
      <c r="F17" s="47" t="n">
        <v>0</v>
      </c>
      <c r="G17" s="47"/>
      <c r="H17" s="48"/>
      <c r="I17" s="47" t="n">
        <v>7731</v>
      </c>
      <c r="J17" s="47" t="n">
        <v>3268</v>
      </c>
      <c r="K17" s="47" t="n">
        <v>4461</v>
      </c>
      <c r="L17" s="47" t="n">
        <v>0</v>
      </c>
      <c r="M17" s="49"/>
      <c r="N17" s="47" t="n">
        <v>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48979</v>
      </c>
      <c r="C18" s="47" t="n">
        <v>38513</v>
      </c>
      <c r="D18" s="47" t="n">
        <v>37727</v>
      </c>
      <c r="E18" s="47" t="n">
        <v>786</v>
      </c>
      <c r="F18" s="47" t="n">
        <v>0</v>
      </c>
      <c r="G18" s="47"/>
      <c r="H18" s="48"/>
      <c r="I18" s="47" t="n">
        <v>10466</v>
      </c>
      <c r="J18" s="51" t="s">
        <v>44</v>
      </c>
      <c r="K18" s="47" t="n">
        <v>9766</v>
      </c>
      <c r="L18" s="47" t="n">
        <v>0</v>
      </c>
      <c r="M18" s="49"/>
      <c r="N18" s="47" t="n">
        <v>70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126</v>
      </c>
      <c r="B23" s="46" t="n">
        <v>15061</v>
      </c>
      <c r="C23" s="47" t="n">
        <v>5938</v>
      </c>
      <c r="D23" s="47" t="n">
        <v>5888</v>
      </c>
      <c r="E23" s="47" t="n">
        <v>50</v>
      </c>
      <c r="F23" s="47" t="n">
        <v>0</v>
      </c>
      <c r="G23" s="47"/>
      <c r="H23" s="48"/>
      <c r="I23" s="47" t="n">
        <v>9115</v>
      </c>
      <c r="J23" s="47" t="n">
        <v>4695</v>
      </c>
      <c r="K23" s="47" t="n">
        <v>4317</v>
      </c>
      <c r="L23" s="47" t="n">
        <v>0</v>
      </c>
      <c r="M23" s="49" t="n">
        <v>11</v>
      </c>
      <c r="N23" s="47" t="n">
        <v>92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27</v>
      </c>
      <c r="B25" s="46" t="n">
        <v>764056</v>
      </c>
      <c r="C25" s="47" t="n">
        <v>467280</v>
      </c>
      <c r="D25" s="47" t="n">
        <v>459231</v>
      </c>
      <c r="E25" s="47" t="n">
        <v>8049</v>
      </c>
      <c r="F25" s="47" t="n">
        <v>0</v>
      </c>
      <c r="G25" s="47" t="n">
        <v>0</v>
      </c>
      <c r="H25" s="48"/>
      <c r="I25" s="47" t="n">
        <v>296776</v>
      </c>
      <c r="J25" s="51" t="n">
        <v>157374</v>
      </c>
      <c r="K25" s="47" t="n">
        <v>139284</v>
      </c>
      <c r="L25" s="47" t="n">
        <v>0</v>
      </c>
      <c r="M25" s="49"/>
      <c r="N25" s="47" t="n">
        <v>118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574538</v>
      </c>
      <c r="C26" s="47" t="n">
        <v>444248</v>
      </c>
      <c r="D26" s="47" t="n">
        <v>436247</v>
      </c>
      <c r="E26" s="47" t="n">
        <v>8001</v>
      </c>
      <c r="F26" s="47" t="n">
        <v>0</v>
      </c>
      <c r="G26" s="47"/>
      <c r="H26" s="48"/>
      <c r="I26" s="47" t="n">
        <v>130290</v>
      </c>
      <c r="J26" s="51" t="s">
        <v>44</v>
      </c>
      <c r="K26" s="47" t="n">
        <v>130218</v>
      </c>
      <c r="L26" s="47" t="n">
        <v>0</v>
      </c>
      <c r="M26" s="49"/>
      <c r="N26" s="47" t="n">
        <v>72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32144</v>
      </c>
      <c r="C27" s="47" t="n">
        <v>23032</v>
      </c>
      <c r="D27" s="47" t="n">
        <v>22984</v>
      </c>
      <c r="E27" s="47" t="n">
        <v>48</v>
      </c>
      <c r="F27" s="47" t="n">
        <v>0</v>
      </c>
      <c r="G27" s="47"/>
      <c r="H27" s="48"/>
      <c r="I27" s="47" t="n">
        <v>9112</v>
      </c>
      <c r="J27" s="51" t="s">
        <v>44</v>
      </c>
      <c r="K27" s="47" t="n">
        <v>9066</v>
      </c>
      <c r="L27" s="47" t="n">
        <v>0</v>
      </c>
      <c r="M27" s="49"/>
      <c r="N27" s="47" t="n">
        <v>46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3954</v>
      </c>
      <c r="C30" s="47" t="n">
        <v>6424</v>
      </c>
      <c r="D30" s="47" t="n">
        <v>6424</v>
      </c>
      <c r="E30" s="47" t="n">
        <v>0</v>
      </c>
      <c r="F30" s="47" t="n">
        <v>0</v>
      </c>
      <c r="G30" s="47"/>
      <c r="H30" s="48"/>
      <c r="I30" s="47" t="n">
        <v>7530</v>
      </c>
      <c r="J30" s="47" t="n">
        <v>4742</v>
      </c>
      <c r="K30" s="47" t="n">
        <v>2783</v>
      </c>
      <c r="L30" s="47" t="n">
        <v>0</v>
      </c>
      <c r="M30" s="49"/>
      <c r="N30" s="47" t="n">
        <v>5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75614</v>
      </c>
      <c r="C31" s="47" t="n">
        <v>36981</v>
      </c>
      <c r="D31" s="47" t="n">
        <v>36311</v>
      </c>
      <c r="E31" s="47" t="n">
        <v>670</v>
      </c>
      <c r="F31" s="47" t="n">
        <v>0</v>
      </c>
      <c r="G31" s="47"/>
      <c r="H31" s="48"/>
      <c r="I31" s="47" t="n">
        <v>38633</v>
      </c>
      <c r="J31" s="51" t="s">
        <v>44</v>
      </c>
      <c r="K31" s="47" t="n">
        <v>35486</v>
      </c>
      <c r="L31" s="47" t="n">
        <v>0</v>
      </c>
      <c r="M31" s="49"/>
      <c r="N31" s="47" t="n">
        <v>3147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38" customFormat="true" ht="11.25" hidden="false" customHeight="true" outlineLevel="0" collapsed="false">
      <c r="A34" s="38" t="s">
        <v>128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27</v>
      </c>
      <c r="B35" s="35"/>
    </row>
    <row r="36" customFormat="false" ht="12.75" hidden="false" customHeight="false" outlineLevel="0" collapsed="false">
      <c r="A36" s="35" t="s">
        <v>129</v>
      </c>
    </row>
    <row r="37" customFormat="false" ht="12.75" hidden="false" customHeight="false" outlineLevel="0" collapsed="false">
      <c r="A37" s="35" t="s">
        <v>130</v>
      </c>
    </row>
    <row r="38" customFormat="false" ht="12.75" hidden="false" customHeight="false" outlineLevel="0" collapsed="false">
      <c r="A38" s="38" t="s">
        <v>131</v>
      </c>
    </row>
    <row r="39" customFormat="false" ht="12.75" hidden="false" customHeight="false" outlineLevel="0" collapsed="false">
      <c r="A39" s="35" t="s">
        <v>102</v>
      </c>
    </row>
    <row r="40" customFormat="false" ht="12.75" hidden="false" customHeight="false" outlineLevel="0" collapsed="false">
      <c r="A40" s="35" t="s">
        <v>31</v>
      </c>
    </row>
    <row r="41" customFormat="false" ht="12.75" hidden="false" customHeight="false" outlineLevel="0" collapsed="false">
      <c r="A41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4" min="3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1" min="10" style="2" width="8.55"/>
    <col collapsed="false" customWidth="true" hidden="false" outlineLevel="0" max="12" min="12" style="2" width="9.19"/>
    <col collapsed="false" customWidth="true" hidden="false" outlineLevel="0" max="13" min="13" style="3" width="9.82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  <c r="M1" s="10" t="s">
        <v>132</v>
      </c>
    </row>
    <row r="2" s="11" customFormat="true" ht="15.95" hidden="false" customHeight="true" outlineLevel="0" collapsed="false">
      <c r="A2" s="7" t="s">
        <v>133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7918</v>
      </c>
      <c r="C10" s="47" t="n">
        <v>4129</v>
      </c>
      <c r="D10" s="47" t="n">
        <v>3434</v>
      </c>
      <c r="E10" s="47" t="n">
        <v>695</v>
      </c>
      <c r="F10" s="47" t="n">
        <v>0</v>
      </c>
      <c r="G10" s="47"/>
      <c r="H10" s="48"/>
      <c r="I10" s="47" t="n">
        <v>3738</v>
      </c>
      <c r="J10" s="47" t="n">
        <v>2242</v>
      </c>
      <c r="K10" s="47" t="n">
        <v>1399</v>
      </c>
      <c r="L10" s="47" t="n">
        <v>97</v>
      </c>
      <c r="M10" s="49" t="n">
        <v>0</v>
      </c>
      <c r="N10" s="47" t="n">
        <v>0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591664</v>
      </c>
      <c r="C12" s="47" t="n">
        <v>441890</v>
      </c>
      <c r="D12" s="47" t="n">
        <v>288133</v>
      </c>
      <c r="E12" s="47" t="n">
        <v>153757</v>
      </c>
      <c r="F12" s="47" t="n">
        <v>0</v>
      </c>
      <c r="G12" s="47" t="n">
        <v>0</v>
      </c>
      <c r="H12" s="48"/>
      <c r="I12" s="47" t="n">
        <v>149774</v>
      </c>
      <c r="J12" s="51" t="n">
        <v>98110</v>
      </c>
      <c r="K12" s="47" t="n">
        <v>50161</v>
      </c>
      <c r="L12" s="47" t="n">
        <v>1503</v>
      </c>
      <c r="M12" s="49"/>
      <c r="N12" s="47" t="n">
        <v>0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417649</v>
      </c>
      <c r="C13" s="47" t="n">
        <v>368253</v>
      </c>
      <c r="D13" s="47" t="n">
        <v>219433</v>
      </c>
      <c r="E13" s="47" t="n">
        <v>148820</v>
      </c>
      <c r="F13" s="47" t="n">
        <v>0</v>
      </c>
      <c r="G13" s="47"/>
      <c r="H13" s="48"/>
      <c r="I13" s="47" t="n">
        <v>49396</v>
      </c>
      <c r="J13" s="51" t="s">
        <v>44</v>
      </c>
      <c r="K13" s="47" t="n">
        <v>47987</v>
      </c>
      <c r="L13" s="47" t="n">
        <v>1409</v>
      </c>
      <c r="M13" s="49"/>
      <c r="N13" s="47" t="n">
        <v>0</v>
      </c>
      <c r="O13" s="50" t="n">
        <v>0</v>
      </c>
      <c r="P13" s="25"/>
    </row>
    <row r="14" customFormat="false" ht="15" hidden="false" customHeight="true" outlineLevel="0" collapsed="false">
      <c r="A14" s="28" t="s">
        <v>16</v>
      </c>
      <c r="B14" s="46" t="n">
        <v>75905</v>
      </c>
      <c r="C14" s="47" t="n">
        <v>73637</v>
      </c>
      <c r="D14" s="47" t="n">
        <v>68700</v>
      </c>
      <c r="E14" s="47" t="n">
        <v>4937</v>
      </c>
      <c r="F14" s="47" t="n">
        <v>0</v>
      </c>
      <c r="G14" s="47"/>
      <c r="H14" s="48"/>
      <c r="I14" s="47" t="n">
        <v>2268</v>
      </c>
      <c r="J14" s="51" t="s">
        <v>44</v>
      </c>
      <c r="K14" s="47" t="n">
        <v>2174</v>
      </c>
      <c r="L14" s="47" t="n">
        <v>94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4718</v>
      </c>
      <c r="C17" s="47" t="n">
        <v>2512</v>
      </c>
      <c r="D17" s="47" t="n">
        <v>2512</v>
      </c>
      <c r="E17" s="47" t="n">
        <v>0</v>
      </c>
      <c r="F17" s="47" t="n">
        <v>0</v>
      </c>
      <c r="G17" s="47"/>
      <c r="H17" s="48"/>
      <c r="I17" s="47" t="n">
        <v>2206</v>
      </c>
      <c r="J17" s="47" t="n">
        <v>1796</v>
      </c>
      <c r="K17" s="47" t="n">
        <v>316</v>
      </c>
      <c r="L17" s="47" t="n">
        <v>94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7069</v>
      </c>
      <c r="C18" s="47" t="n">
        <v>24655</v>
      </c>
      <c r="D18" s="47" t="n">
        <v>17470</v>
      </c>
      <c r="E18" s="47" t="n">
        <v>7185</v>
      </c>
      <c r="F18" s="47" t="n">
        <v>0</v>
      </c>
      <c r="G18" s="47"/>
      <c r="H18" s="48"/>
      <c r="I18" s="47" t="n">
        <v>2414</v>
      </c>
      <c r="J18" s="51" t="s">
        <v>44</v>
      </c>
      <c r="K18" s="47" t="n">
        <v>1069</v>
      </c>
      <c r="L18" s="47" t="n">
        <v>1345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8061</v>
      </c>
      <c r="C23" s="47" t="n">
        <v>4152</v>
      </c>
      <c r="D23" s="47" t="n">
        <v>3154</v>
      </c>
      <c r="E23" s="47" t="n">
        <v>998</v>
      </c>
      <c r="F23" s="47" t="n">
        <v>0</v>
      </c>
      <c r="G23" s="47"/>
      <c r="H23" s="48"/>
      <c r="I23" s="47" t="n">
        <v>3856</v>
      </c>
      <c r="J23" s="47" t="n">
        <v>2212</v>
      </c>
      <c r="K23" s="47" t="n">
        <v>1410</v>
      </c>
      <c r="L23" s="47" t="n">
        <v>215</v>
      </c>
      <c r="M23" s="49" t="n">
        <v>19</v>
      </c>
      <c r="N23" s="47" t="n">
        <v>0</v>
      </c>
      <c r="O23" s="50" t="n">
        <v>0</v>
      </c>
      <c r="P23" s="25"/>
      <c r="Q23" s="64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644440</v>
      </c>
      <c r="C25" s="47" t="n">
        <v>462864</v>
      </c>
      <c r="D25" s="47" t="n">
        <v>310839</v>
      </c>
      <c r="E25" s="47" t="n">
        <v>152025</v>
      </c>
      <c r="F25" s="47" t="n">
        <v>0</v>
      </c>
      <c r="G25" s="47" t="n">
        <v>0</v>
      </c>
      <c r="H25" s="48"/>
      <c r="I25" s="47" t="n">
        <v>181576</v>
      </c>
      <c r="J25" s="51" t="n">
        <v>102512</v>
      </c>
      <c r="K25" s="47" t="n">
        <v>76589</v>
      </c>
      <c r="L25" s="47" t="n">
        <v>2475</v>
      </c>
      <c r="M25" s="49"/>
      <c r="N25" s="47" t="n">
        <v>0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512871</v>
      </c>
      <c r="C26" s="47" t="n">
        <v>435592</v>
      </c>
      <c r="D26" s="47" t="n">
        <v>288843</v>
      </c>
      <c r="E26" s="47" t="n">
        <v>146749</v>
      </c>
      <c r="F26" s="47" t="n">
        <v>0</v>
      </c>
      <c r="G26" s="47"/>
      <c r="H26" s="48"/>
      <c r="I26" s="47" t="n">
        <v>77279</v>
      </c>
      <c r="J26" s="51" t="s">
        <v>44</v>
      </c>
      <c r="K26" s="47" t="n">
        <v>75033</v>
      </c>
      <c r="L26" s="47" t="n">
        <v>2246</v>
      </c>
      <c r="M26" s="49"/>
      <c r="N26" s="47" t="n">
        <v>0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29057</v>
      </c>
      <c r="C27" s="47" t="n">
        <v>27272</v>
      </c>
      <c r="D27" s="47" t="n">
        <v>21996</v>
      </c>
      <c r="E27" s="47" t="n">
        <v>5276</v>
      </c>
      <c r="F27" s="47" t="n">
        <v>0</v>
      </c>
      <c r="G27" s="47"/>
      <c r="H27" s="48"/>
      <c r="I27" s="47" t="n">
        <v>1785</v>
      </c>
      <c r="J27" s="51" t="s">
        <v>44</v>
      </c>
      <c r="K27" s="47" t="n">
        <v>1556</v>
      </c>
      <c r="L27" s="47" t="n">
        <v>229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5746</v>
      </c>
      <c r="C30" s="47" t="n">
        <v>3112</v>
      </c>
      <c r="D30" s="47" t="n">
        <v>3112</v>
      </c>
      <c r="E30" s="47" t="n">
        <v>0</v>
      </c>
      <c r="F30" s="47" t="n">
        <v>0</v>
      </c>
      <c r="G30" s="47"/>
      <c r="H30" s="48"/>
      <c r="I30" s="47" t="n">
        <v>2634</v>
      </c>
      <c r="J30" s="47" t="n">
        <v>2067</v>
      </c>
      <c r="K30" s="47" t="n">
        <v>338</v>
      </c>
      <c r="L30" s="47" t="n">
        <v>229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36344</v>
      </c>
      <c r="C31" s="47" t="n">
        <v>32956</v>
      </c>
      <c r="D31" s="47" t="n">
        <v>21959</v>
      </c>
      <c r="E31" s="47" t="n">
        <v>10997</v>
      </c>
      <c r="F31" s="47" t="n">
        <v>0</v>
      </c>
      <c r="G31" s="47"/>
      <c r="H31" s="48"/>
      <c r="I31" s="47" t="n">
        <v>3388</v>
      </c>
      <c r="J31" s="51" t="s">
        <v>44</v>
      </c>
      <c r="K31" s="47" t="n">
        <v>1344</v>
      </c>
      <c r="L31" s="47" t="n">
        <v>2044</v>
      </c>
      <c r="M31" s="49"/>
      <c r="N31" s="47" t="n">
        <v>0</v>
      </c>
      <c r="O31" s="50" t="n">
        <v>0</v>
      </c>
    </row>
    <row r="32" customFormat="false" ht="12.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L32" s="33"/>
      <c r="M32" s="33"/>
    </row>
    <row r="33" s="38" customFormat="true" ht="9" hidden="false" customHeight="true" outlineLevel="0" collapsed="false">
      <c r="A33" s="35" t="s">
        <v>3</v>
      </c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5" t="s">
        <v>134</v>
      </c>
      <c r="B34" s="37"/>
      <c r="C34" s="37"/>
      <c r="D34" s="37"/>
      <c r="E34" s="37"/>
      <c r="F34" s="2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135</v>
      </c>
    </row>
    <row r="36" customFormat="false" ht="12.75" hidden="false" customHeight="false" outlineLevel="0" collapsed="false">
      <c r="A36" s="38" t="s">
        <v>136</v>
      </c>
    </row>
    <row r="37" customFormat="false" ht="12.75" hidden="false" customHeight="false" outlineLevel="0" collapsed="false">
      <c r="A37" s="35" t="s">
        <v>137</v>
      </c>
    </row>
    <row r="38" customFormat="false" ht="12.75" hidden="false" customHeight="false" outlineLevel="0" collapsed="false">
      <c r="A38" s="35" t="s">
        <v>138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9.82"/>
    <col collapsed="false" customWidth="true" hidden="false" outlineLevel="0" max="3" min="3" style="2" width="8.55"/>
    <col collapsed="false" customWidth="true" hidden="false" outlineLevel="0" max="4" min="4" style="2" width="10.14"/>
    <col collapsed="false" customWidth="true" hidden="false" outlineLevel="0" max="5" min="5" style="2" width="6.65"/>
    <col collapsed="false" customWidth="true" hidden="false" outlineLevel="0" max="6" min="6" style="2" width="7.92"/>
    <col collapsed="false" customWidth="true" hidden="true" outlineLevel="0" max="7" min="7" style="2" width="12.99"/>
    <col collapsed="false" customWidth="true" hidden="false" outlineLevel="0" max="8" min="8" style="2" width="0.62"/>
    <col collapsed="false" customWidth="true" hidden="false" outlineLevel="0" max="9" min="9" style="2" width="8.55"/>
    <col collapsed="false" customWidth="true" hidden="false" outlineLevel="0" max="10" min="10" style="2" width="6.81"/>
    <col collapsed="false" customWidth="true" hidden="false" outlineLevel="0" max="11" min="11" style="2" width="7.76"/>
    <col collapsed="false" customWidth="true" hidden="false" outlineLevel="0" max="12" min="12" style="2" width="7.92"/>
    <col collapsed="false" customWidth="true" hidden="false" outlineLevel="0" max="13" min="13" style="2" width="9.19"/>
    <col collapsed="false" customWidth="true" hidden="false" outlineLevel="0" max="14" min="14" style="3" width="8.08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139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10" t="s">
        <v>14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31860</v>
      </c>
      <c r="C10" s="47" t="n">
        <v>7574</v>
      </c>
      <c r="D10" s="47" t="n">
        <v>7557</v>
      </c>
      <c r="E10" s="47" t="n">
        <v>17</v>
      </c>
      <c r="F10" s="47" t="n">
        <v>0</v>
      </c>
      <c r="G10" s="47"/>
      <c r="H10" s="48"/>
      <c r="I10" s="47" t="n">
        <v>16758</v>
      </c>
      <c r="J10" s="47" t="n">
        <v>13261</v>
      </c>
      <c r="K10" s="47" t="n">
        <v>3369</v>
      </c>
      <c r="L10" s="47" t="n">
        <v>74</v>
      </c>
      <c r="M10" s="49" t="n">
        <v>51</v>
      </c>
      <c r="N10" s="47" t="n">
        <v>3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1001292</v>
      </c>
      <c r="C12" s="47" t="n">
        <v>237723</v>
      </c>
      <c r="D12" s="47" t="n">
        <v>234826</v>
      </c>
      <c r="E12" s="47" t="n">
        <v>2780</v>
      </c>
      <c r="F12" s="47" t="n">
        <v>117</v>
      </c>
      <c r="G12" s="47" t="n">
        <v>0</v>
      </c>
      <c r="H12" s="48"/>
      <c r="I12" s="47" t="n">
        <v>763569</v>
      </c>
      <c r="J12" s="51" t="n">
        <v>699100</v>
      </c>
      <c r="K12" s="47" t="n">
        <v>63504</v>
      </c>
      <c r="L12" s="47" t="n">
        <v>954</v>
      </c>
      <c r="M12" s="49"/>
      <c r="N12" s="47" t="n">
        <v>11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240705</v>
      </c>
      <c r="C13" s="47" t="n">
        <v>184940</v>
      </c>
      <c r="D13" s="47" t="n">
        <v>182242</v>
      </c>
      <c r="E13" s="47" t="n">
        <v>2663</v>
      </c>
      <c r="F13" s="47" t="n">
        <v>35</v>
      </c>
      <c r="G13" s="47"/>
      <c r="H13" s="48"/>
      <c r="I13" s="47" t="n">
        <v>55765</v>
      </c>
      <c r="J13" s="51" t="s">
        <v>44</v>
      </c>
      <c r="K13" s="47" t="n">
        <v>54818</v>
      </c>
      <c r="L13" s="47" t="n">
        <v>936</v>
      </c>
      <c r="M13" s="49"/>
      <c r="N13" s="47" t="n">
        <v>11</v>
      </c>
      <c r="O13" s="50" t="n">
        <v>0</v>
      </c>
      <c r="P13" s="25"/>
    </row>
    <row r="14" customFormat="false" ht="15" hidden="false" customHeight="true" outlineLevel="0" collapsed="false">
      <c r="A14" s="28" t="s">
        <v>16</v>
      </c>
      <c r="B14" s="46" t="n">
        <v>61487</v>
      </c>
      <c r="C14" s="47" t="n">
        <v>52783</v>
      </c>
      <c r="D14" s="47" t="n">
        <v>52584</v>
      </c>
      <c r="E14" s="47" t="n">
        <v>117</v>
      </c>
      <c r="F14" s="47" t="n">
        <v>82</v>
      </c>
      <c r="G14" s="47"/>
      <c r="H14" s="48"/>
      <c r="I14" s="47" t="n">
        <v>8704</v>
      </c>
      <c r="J14" s="51" t="s">
        <v>44</v>
      </c>
      <c r="K14" s="47" t="n">
        <v>8686</v>
      </c>
      <c r="L14" s="47" t="n">
        <v>18</v>
      </c>
      <c r="M14" s="49"/>
      <c r="N14" s="47" t="n">
        <v>0</v>
      </c>
      <c r="O14" s="50" t="n">
        <v>0</v>
      </c>
      <c r="P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  <c r="P16" s="25"/>
    </row>
    <row r="17" customFormat="false" ht="14.85" hidden="false" customHeight="true" outlineLevel="0" collapsed="false">
      <c r="A17" s="29" t="s">
        <v>18</v>
      </c>
      <c r="B17" s="46" t="n">
        <v>19751</v>
      </c>
      <c r="C17" s="47" t="n">
        <v>5648</v>
      </c>
      <c r="D17" s="47" t="n">
        <v>5595</v>
      </c>
      <c r="E17" s="47" t="n">
        <v>0</v>
      </c>
      <c r="F17" s="47" t="n">
        <v>53</v>
      </c>
      <c r="G17" s="47"/>
      <c r="H17" s="48"/>
      <c r="I17" s="47" t="n">
        <v>14103</v>
      </c>
      <c r="J17" s="47" t="n">
        <v>12769</v>
      </c>
      <c r="K17" s="47" t="n">
        <v>1311</v>
      </c>
      <c r="L17" s="47" t="n">
        <v>18</v>
      </c>
      <c r="M17" s="49"/>
      <c r="N17" s="47" t="n">
        <v>5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50049</v>
      </c>
      <c r="C18" s="47" t="n">
        <v>32109</v>
      </c>
      <c r="D18" s="47" t="n">
        <v>31858</v>
      </c>
      <c r="E18" s="47" t="n">
        <v>187</v>
      </c>
      <c r="F18" s="47" t="n">
        <v>64</v>
      </c>
      <c r="G18" s="47"/>
      <c r="H18" s="48"/>
      <c r="I18" s="47" t="n">
        <v>17940</v>
      </c>
      <c r="J18" s="51" t="s">
        <v>44</v>
      </c>
      <c r="K18" s="47" t="n">
        <v>17308</v>
      </c>
      <c r="L18" s="47" t="n">
        <v>247</v>
      </c>
      <c r="M18" s="49"/>
      <c r="N18" s="47" t="n">
        <v>385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41687</v>
      </c>
      <c r="C23" s="47" t="n">
        <v>8893</v>
      </c>
      <c r="D23" s="47" t="n">
        <v>8880</v>
      </c>
      <c r="E23" s="47" t="n">
        <v>13</v>
      </c>
      <c r="F23" s="47" t="n">
        <v>0</v>
      </c>
      <c r="G23" s="47"/>
      <c r="H23" s="48"/>
      <c r="I23" s="47" t="n">
        <v>23660</v>
      </c>
      <c r="J23" s="47" t="n">
        <v>19202</v>
      </c>
      <c r="K23" s="47" t="n">
        <v>4360</v>
      </c>
      <c r="L23" s="47" t="n">
        <v>28</v>
      </c>
      <c r="M23" s="49" t="n">
        <v>70</v>
      </c>
      <c r="N23" s="47" t="n">
        <v>0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1110265</v>
      </c>
      <c r="C25" s="47" t="n">
        <v>229609</v>
      </c>
      <c r="D25" s="47" t="n">
        <v>224896</v>
      </c>
      <c r="E25" s="47" t="n">
        <v>4196</v>
      </c>
      <c r="F25" s="47" t="n">
        <v>517</v>
      </c>
      <c r="G25" s="47" t="n">
        <v>0</v>
      </c>
      <c r="H25" s="48"/>
      <c r="I25" s="47" t="n">
        <v>880656</v>
      </c>
      <c r="J25" s="51" t="n">
        <v>650256</v>
      </c>
      <c r="K25" s="47" t="n">
        <v>228260</v>
      </c>
      <c r="L25" s="47" t="n">
        <v>2134</v>
      </c>
      <c r="M25" s="49"/>
      <c r="N25" s="47" t="n">
        <v>6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416294</v>
      </c>
      <c r="C26" s="47" t="n">
        <v>206134</v>
      </c>
      <c r="D26" s="47" t="n">
        <v>201953</v>
      </c>
      <c r="E26" s="47" t="n">
        <v>4036</v>
      </c>
      <c r="F26" s="47" t="n">
        <v>145</v>
      </c>
      <c r="G26" s="47"/>
      <c r="H26" s="48"/>
      <c r="I26" s="47" t="n">
        <v>210160</v>
      </c>
      <c r="J26" s="51" t="s">
        <v>44</v>
      </c>
      <c r="K26" s="47" t="n">
        <v>208046</v>
      </c>
      <c r="L26" s="47" t="n">
        <v>2108</v>
      </c>
      <c r="M26" s="49"/>
      <c r="N26" s="47" t="n">
        <v>6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43715</v>
      </c>
      <c r="C27" s="47" t="n">
        <v>23475</v>
      </c>
      <c r="D27" s="47" t="n">
        <v>22943</v>
      </c>
      <c r="E27" s="47" t="n">
        <v>160</v>
      </c>
      <c r="F27" s="47" t="n">
        <v>372</v>
      </c>
      <c r="G27" s="47"/>
      <c r="H27" s="48"/>
      <c r="I27" s="47" t="n">
        <v>20240</v>
      </c>
      <c r="J27" s="51" t="s">
        <v>44</v>
      </c>
      <c r="K27" s="47" t="n">
        <v>20214</v>
      </c>
      <c r="L27" s="47" t="n">
        <v>26</v>
      </c>
      <c r="M27" s="49"/>
      <c r="N27" s="47" t="n">
        <v>0</v>
      </c>
      <c r="O27" s="50" t="n">
        <v>0</v>
      </c>
      <c r="P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  <c r="P28" s="25"/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30226</v>
      </c>
      <c r="C30" s="47" t="n">
        <v>7861</v>
      </c>
      <c r="D30" s="47" t="n">
        <v>7449</v>
      </c>
      <c r="E30" s="47" t="n">
        <v>0</v>
      </c>
      <c r="F30" s="47" t="n">
        <v>412</v>
      </c>
      <c r="G30" s="47"/>
      <c r="H30" s="48"/>
      <c r="I30" s="47" t="n">
        <v>22365</v>
      </c>
      <c r="J30" s="47" t="n">
        <v>19567</v>
      </c>
      <c r="K30" s="47" t="n">
        <v>2772</v>
      </c>
      <c r="L30" s="47" t="n">
        <v>26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86827</v>
      </c>
      <c r="C31" s="47" t="n">
        <v>48300</v>
      </c>
      <c r="D31" s="47" t="n">
        <v>47974</v>
      </c>
      <c r="E31" s="47" t="n">
        <v>221</v>
      </c>
      <c r="F31" s="47" t="n">
        <v>105</v>
      </c>
      <c r="G31" s="47"/>
      <c r="H31" s="48"/>
      <c r="I31" s="47" t="n">
        <v>38527</v>
      </c>
      <c r="J31" s="51" t="s">
        <v>44</v>
      </c>
      <c r="K31" s="47" t="n">
        <v>37667</v>
      </c>
      <c r="L31" s="47" t="n">
        <v>532</v>
      </c>
      <c r="M31" s="49"/>
      <c r="N31" s="47" t="n">
        <v>328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58"/>
    </row>
    <row r="33" customFormat="false" ht="9" hidden="false" customHeight="true" outlineLevel="0" collapsed="false">
      <c r="A33" s="59"/>
      <c r="B33" s="60"/>
      <c r="C33" s="34"/>
      <c r="D33" s="34"/>
      <c r="E33" s="34"/>
      <c r="F33" s="37"/>
      <c r="G33" s="34"/>
      <c r="H33" s="34"/>
      <c r="I33" s="34"/>
      <c r="J33" s="34"/>
      <c r="K33" s="34"/>
      <c r="L33" s="34"/>
      <c r="M33" s="34"/>
    </row>
    <row r="34" customFormat="false" ht="9" hidden="false" customHeight="true" outlineLevel="0" collapsed="false">
      <c r="A34" s="35" t="s">
        <v>141</v>
      </c>
      <c r="F34" s="37"/>
      <c r="K34" s="3"/>
      <c r="L34" s="3"/>
      <c r="M34" s="3"/>
    </row>
    <row r="35" customFormat="false" ht="12.75" hidden="false" customHeight="false" outlineLevel="0" collapsed="false">
      <c r="A35" s="35" t="s">
        <v>142</v>
      </c>
    </row>
    <row r="36" customFormat="false" ht="12.75" hidden="false" customHeight="false" outlineLevel="0" collapsed="false">
      <c r="A36" s="35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143</v>
      </c>
    </row>
    <row r="39" customFormat="false" ht="12.75" hidden="false" customHeight="false" outlineLevel="0" collapsed="false">
      <c r="A39" s="35" t="s">
        <v>142</v>
      </c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5" t="s">
        <v>32</v>
      </c>
    </row>
    <row r="44" customFormat="false" ht="12.75" hidden="false" customHeight="false" outlineLevel="0" collapsed="false">
      <c r="A44" s="3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1.88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5"/>
    <col collapsed="false" customWidth="true" hidden="false" outlineLevel="0" max="10" min="10" style="2" width="8.08"/>
    <col collapsed="false" customWidth="true" hidden="false" outlineLevel="0" max="11" min="11" style="2" width="9.34"/>
    <col collapsed="false" customWidth="true" hidden="false" outlineLevel="0" max="12" min="12" style="3" width="9.03"/>
    <col collapsed="false" customWidth="true" hidden="false" outlineLevel="0" max="13" min="13" style="3" width="10.3"/>
    <col collapsed="false" customWidth="true" hidden="true" outlineLevel="0" max="15" min="14" style="3" width="10.7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5.95" hidden="false" customHeight="true" outlineLevel="0" collapsed="false">
      <c r="A2" s="7" t="s">
        <v>144</v>
      </c>
      <c r="B2" s="42"/>
      <c r="C2" s="9"/>
      <c r="D2" s="9"/>
      <c r="E2" s="9"/>
      <c r="F2" s="42"/>
      <c r="G2" s="42"/>
      <c r="H2" s="9"/>
      <c r="I2" s="9"/>
      <c r="J2" s="9"/>
      <c r="K2" s="9"/>
      <c r="M2" s="10" t="s">
        <v>14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14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59701</v>
      </c>
      <c r="C10" s="47" t="n">
        <v>25164</v>
      </c>
      <c r="D10" s="47" t="n">
        <v>25145</v>
      </c>
      <c r="E10" s="47" t="n">
        <v>19</v>
      </c>
      <c r="F10" s="47" t="n">
        <v>0</v>
      </c>
      <c r="G10" s="47"/>
      <c r="H10" s="48"/>
      <c r="I10" s="47" t="n">
        <v>24213</v>
      </c>
      <c r="J10" s="47" t="n">
        <v>17199</v>
      </c>
      <c r="K10" s="47" t="n">
        <v>6102</v>
      </c>
      <c r="L10" s="47" t="n">
        <v>0</v>
      </c>
      <c r="M10" s="49" t="n">
        <v>912</v>
      </c>
      <c r="N10" s="47" t="n">
        <v>0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1934450</v>
      </c>
      <c r="C12" s="47" t="n">
        <v>783905</v>
      </c>
      <c r="D12" s="47" t="n">
        <v>780503</v>
      </c>
      <c r="E12" s="47" t="n">
        <v>3402</v>
      </c>
      <c r="F12" s="47" t="n">
        <v>0</v>
      </c>
      <c r="G12" s="47" t="n">
        <v>0</v>
      </c>
      <c r="H12" s="48"/>
      <c r="I12" s="47" t="n">
        <v>1150545</v>
      </c>
      <c r="J12" s="51" t="n">
        <v>1075664</v>
      </c>
      <c r="K12" s="47" t="n">
        <v>73853</v>
      </c>
      <c r="L12" s="47" t="n">
        <v>1028</v>
      </c>
      <c r="M12" s="49"/>
      <c r="N12" s="47" t="n">
        <v>0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716663</v>
      </c>
      <c r="C13" s="47" t="n">
        <v>657967</v>
      </c>
      <c r="D13" s="47" t="n">
        <v>654687</v>
      </c>
      <c r="E13" s="47" t="n">
        <v>3280</v>
      </c>
      <c r="F13" s="47" t="n">
        <v>0</v>
      </c>
      <c r="G13" s="47"/>
      <c r="H13" s="48"/>
      <c r="I13" s="47" t="n">
        <v>58696</v>
      </c>
      <c r="J13" s="51" t="s">
        <v>44</v>
      </c>
      <c r="K13" s="47" t="n">
        <v>57707</v>
      </c>
      <c r="L13" s="47" t="n">
        <v>989</v>
      </c>
      <c r="M13" s="49"/>
      <c r="N13" s="47" t="n">
        <v>0</v>
      </c>
      <c r="O13" s="50" t="n">
        <v>0</v>
      </c>
      <c r="P13" s="25"/>
    </row>
    <row r="14" customFormat="false" ht="15" hidden="false" customHeight="true" outlineLevel="0" collapsed="false">
      <c r="A14" s="28" t="s">
        <v>16</v>
      </c>
      <c r="B14" s="46" t="n">
        <v>142123</v>
      </c>
      <c r="C14" s="47" t="n">
        <v>125938</v>
      </c>
      <c r="D14" s="47" t="n">
        <v>125816</v>
      </c>
      <c r="E14" s="47" t="n">
        <v>122</v>
      </c>
      <c r="F14" s="47" t="n">
        <v>0</v>
      </c>
      <c r="G14" s="47"/>
      <c r="H14" s="48"/>
      <c r="I14" s="47" t="n">
        <v>16185</v>
      </c>
      <c r="J14" s="51" t="s">
        <v>44</v>
      </c>
      <c r="K14" s="47" t="n">
        <v>16146</v>
      </c>
      <c r="L14" s="47" t="n">
        <v>39</v>
      </c>
      <c r="M14" s="49"/>
      <c r="N14" s="47" t="n">
        <v>0</v>
      </c>
      <c r="O14" s="50" t="n">
        <v>0</v>
      </c>
      <c r="P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  <c r="P16" s="25"/>
    </row>
    <row r="17" customFormat="false" ht="14.85" hidden="false" customHeight="true" outlineLevel="0" collapsed="false">
      <c r="A17" s="29" t="s">
        <v>18</v>
      </c>
      <c r="B17" s="46" t="n">
        <v>44212</v>
      </c>
      <c r="C17" s="47" t="n">
        <v>21503</v>
      </c>
      <c r="D17" s="47" t="n">
        <v>21503</v>
      </c>
      <c r="E17" s="47" t="n">
        <v>0</v>
      </c>
      <c r="F17" s="47" t="n">
        <v>0</v>
      </c>
      <c r="G17" s="47"/>
      <c r="H17" s="48"/>
      <c r="I17" s="47" t="n">
        <v>22709</v>
      </c>
      <c r="J17" s="47" t="n">
        <v>17163</v>
      </c>
      <c r="K17" s="47" t="n">
        <v>5507</v>
      </c>
      <c r="L17" s="47" t="n">
        <v>39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74439</v>
      </c>
      <c r="C18" s="47" t="n">
        <v>63359</v>
      </c>
      <c r="D18" s="47" t="n">
        <v>63209</v>
      </c>
      <c r="E18" s="47" t="n">
        <v>150</v>
      </c>
      <c r="F18" s="47" t="n">
        <v>0</v>
      </c>
      <c r="G18" s="47"/>
      <c r="H18" s="48"/>
      <c r="I18" s="47" t="n">
        <v>11080</v>
      </c>
      <c r="J18" s="51" t="s">
        <v>44</v>
      </c>
      <c r="K18" s="47" t="n">
        <v>10503</v>
      </c>
      <c r="L18" s="47" t="n">
        <v>577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61579</v>
      </c>
      <c r="C23" s="47" t="n">
        <v>21149</v>
      </c>
      <c r="D23" s="47" t="n">
        <v>21112</v>
      </c>
      <c r="E23" s="47" t="n">
        <v>37</v>
      </c>
      <c r="F23" s="47" t="n">
        <v>0</v>
      </c>
      <c r="G23" s="47"/>
      <c r="H23" s="48"/>
      <c r="I23" s="47" t="n">
        <v>29194</v>
      </c>
      <c r="J23" s="47" t="n">
        <v>22295</v>
      </c>
      <c r="K23" s="47" t="n">
        <v>6030</v>
      </c>
      <c r="L23" s="47" t="n">
        <v>0</v>
      </c>
      <c r="M23" s="49" t="n">
        <v>869</v>
      </c>
      <c r="N23" s="47" t="n">
        <v>0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1898620</v>
      </c>
      <c r="C25" s="47" t="n">
        <v>818649</v>
      </c>
      <c r="D25" s="47" t="n">
        <v>809350</v>
      </c>
      <c r="E25" s="47" t="n">
        <v>9299</v>
      </c>
      <c r="F25" s="47" t="n">
        <v>0</v>
      </c>
      <c r="G25" s="47" t="n">
        <v>0</v>
      </c>
      <c r="H25" s="48"/>
      <c r="I25" s="47" t="n">
        <v>1079971</v>
      </c>
      <c r="J25" s="51" t="n">
        <v>1002526</v>
      </c>
      <c r="K25" s="47" t="n">
        <v>73997</v>
      </c>
      <c r="L25" s="47" t="n">
        <v>3448</v>
      </c>
      <c r="M25" s="49"/>
      <c r="N25" s="47" t="n">
        <v>0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815006</v>
      </c>
      <c r="C26" s="47" t="n">
        <v>755183</v>
      </c>
      <c r="D26" s="47" t="n">
        <v>746174</v>
      </c>
      <c r="E26" s="47" t="n">
        <v>9009</v>
      </c>
      <c r="F26" s="47" t="n">
        <v>0</v>
      </c>
      <c r="G26" s="47"/>
      <c r="H26" s="48"/>
      <c r="I26" s="47" t="n">
        <v>59823</v>
      </c>
      <c r="J26" s="51" t="s">
        <v>44</v>
      </c>
      <c r="K26" s="47" t="n">
        <v>56437</v>
      </c>
      <c r="L26" s="47" t="n">
        <v>3386</v>
      </c>
      <c r="M26" s="49"/>
      <c r="N26" s="47" t="n">
        <v>0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81088</v>
      </c>
      <c r="C27" s="47" t="n">
        <v>63466</v>
      </c>
      <c r="D27" s="47" t="n">
        <v>63176</v>
      </c>
      <c r="E27" s="47" t="n">
        <v>290</v>
      </c>
      <c r="F27" s="47" t="n">
        <v>0</v>
      </c>
      <c r="G27" s="47"/>
      <c r="H27" s="48"/>
      <c r="I27" s="47" t="n">
        <v>17622</v>
      </c>
      <c r="J27" s="51" t="s">
        <v>44</v>
      </c>
      <c r="K27" s="47" t="n">
        <v>17560</v>
      </c>
      <c r="L27" s="47" t="n">
        <v>62</v>
      </c>
      <c r="M27" s="49"/>
      <c r="N27" s="47" t="n">
        <v>0</v>
      </c>
      <c r="O27" s="50" t="n">
        <v>0</v>
      </c>
      <c r="P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  <c r="P28" s="25"/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49215</v>
      </c>
      <c r="C30" s="47" t="n">
        <v>20729</v>
      </c>
      <c r="D30" s="47" t="n">
        <v>20729</v>
      </c>
      <c r="E30" s="47" t="n">
        <v>0</v>
      </c>
      <c r="F30" s="47" t="n">
        <v>0</v>
      </c>
      <c r="G30" s="47"/>
      <c r="H30" s="48"/>
      <c r="I30" s="47" t="n">
        <v>28486</v>
      </c>
      <c r="J30" s="47" t="n">
        <v>22442</v>
      </c>
      <c r="K30" s="47" t="n">
        <v>5982</v>
      </c>
      <c r="L30" s="47" t="n">
        <v>62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79159</v>
      </c>
      <c r="C31" s="47" t="n">
        <v>63737</v>
      </c>
      <c r="D31" s="47" t="n">
        <v>63629</v>
      </c>
      <c r="E31" s="47" t="n">
        <v>108</v>
      </c>
      <c r="F31" s="47" t="n">
        <v>0</v>
      </c>
      <c r="G31" s="47"/>
      <c r="H31" s="48"/>
      <c r="I31" s="47" t="n">
        <v>15422</v>
      </c>
      <c r="J31" s="51" t="s">
        <v>44</v>
      </c>
      <c r="K31" s="47" t="n">
        <v>14710</v>
      </c>
      <c r="L31" s="47" t="n">
        <v>712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8" t="s">
        <v>147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8" t="s">
        <v>148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8" t="s">
        <v>77</v>
      </c>
    </row>
    <row r="38" customFormat="false" ht="12.75" hidden="false" customHeight="false" outlineLevel="0" collapsed="false">
      <c r="A38" s="38" t="s">
        <v>149</v>
      </c>
    </row>
    <row r="39" customFormat="false" ht="12.75" hidden="false" customHeight="false" outlineLevel="0" collapsed="false">
      <c r="A39" s="38" t="s">
        <v>15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8" t="s">
        <v>102</v>
      </c>
    </row>
    <row r="42" customFormat="false" ht="12.75" hidden="false" customHeight="false" outlineLevel="0" collapsed="false">
      <c r="A42" s="38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11.88"/>
    <col collapsed="false" customWidth="true" hidden="false" outlineLevel="0" max="4" min="3" style="2" width="10.77"/>
    <col collapsed="false" customWidth="true" hidden="false" outlineLevel="0" max="5" min="5" style="2" width="9.03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82"/>
    <col collapsed="false" customWidth="true" hidden="false" outlineLevel="0" max="10" min="10" style="2" width="8.23"/>
    <col collapsed="false" customWidth="true" hidden="false" outlineLevel="0" max="11" min="11" style="2" width="9.19"/>
    <col collapsed="false" customWidth="true" hidden="true" outlineLevel="0" max="12" min="12" style="2" width="10.77"/>
    <col collapsed="false" customWidth="true" hidden="false" outlineLevel="0" max="13" min="13" style="3" width="10.14"/>
    <col collapsed="false" customWidth="true" hidden="false" outlineLevel="0" max="14" min="14" style="3" width="8.5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95" hidden="false" customHeight="true" outlineLevel="0" collapsed="false">
      <c r="A2" s="7" t="s">
        <v>151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N2" s="10" t="s">
        <v>152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</row>
    <row r="10" customFormat="false" ht="12.75" hidden="false" customHeight="false" outlineLevel="0" collapsed="false">
      <c r="A10" s="28" t="s">
        <v>45</v>
      </c>
      <c r="B10" s="46" t="n">
        <v>15094</v>
      </c>
      <c r="C10" s="47" t="n">
        <v>4818</v>
      </c>
      <c r="D10" s="47" t="n">
        <v>3549</v>
      </c>
      <c r="E10" s="47" t="n">
        <v>1269</v>
      </c>
      <c r="F10" s="47" t="n">
        <v>0</v>
      </c>
      <c r="G10" s="47"/>
      <c r="H10" s="48"/>
      <c r="I10" s="47" t="n">
        <v>10276</v>
      </c>
      <c r="J10" s="47" t="n">
        <v>4752</v>
      </c>
      <c r="K10" s="47" t="n">
        <v>5496</v>
      </c>
      <c r="L10" s="47" t="n">
        <v>0</v>
      </c>
      <c r="M10" s="49" t="n">
        <v>0</v>
      </c>
      <c r="N10" s="47" t="n">
        <v>28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42</v>
      </c>
      <c r="B12" s="46" t="n">
        <v>733996</v>
      </c>
      <c r="C12" s="47" t="n">
        <v>482619</v>
      </c>
      <c r="D12" s="47" t="n">
        <v>212387</v>
      </c>
      <c r="E12" s="47" t="n">
        <v>270232</v>
      </c>
      <c r="F12" s="47" t="n">
        <v>0</v>
      </c>
      <c r="G12" s="47" t="n">
        <v>0</v>
      </c>
      <c r="H12" s="48"/>
      <c r="I12" s="47" t="n">
        <v>251377</v>
      </c>
      <c r="J12" s="51" t="n">
        <v>197320</v>
      </c>
      <c r="K12" s="47" t="n">
        <v>54001</v>
      </c>
      <c r="L12" s="47" t="n">
        <v>0</v>
      </c>
      <c r="M12" s="49"/>
      <c r="N12" s="47" t="n">
        <v>56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497097</v>
      </c>
      <c r="C13" s="47" t="n">
        <v>457450</v>
      </c>
      <c r="D13" s="47" t="n">
        <v>192648</v>
      </c>
      <c r="E13" s="47" t="n">
        <v>264802</v>
      </c>
      <c r="F13" s="47" t="n">
        <v>0</v>
      </c>
      <c r="G13" s="47"/>
      <c r="H13" s="48"/>
      <c r="I13" s="47" t="n">
        <v>39647</v>
      </c>
      <c r="J13" s="51" t="s">
        <v>44</v>
      </c>
      <c r="K13" s="47" t="n">
        <v>39596</v>
      </c>
      <c r="L13" s="47" t="n">
        <v>0</v>
      </c>
      <c r="M13" s="49"/>
      <c r="N13" s="47" t="n">
        <v>51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39579</v>
      </c>
      <c r="C14" s="47" t="n">
        <v>25169</v>
      </c>
      <c r="D14" s="47" t="n">
        <v>19739</v>
      </c>
      <c r="E14" s="47" t="n">
        <v>5430</v>
      </c>
      <c r="F14" s="47" t="n">
        <v>0</v>
      </c>
      <c r="G14" s="47"/>
      <c r="H14" s="48"/>
      <c r="I14" s="47" t="n">
        <v>14410</v>
      </c>
      <c r="J14" s="51" t="s">
        <v>44</v>
      </c>
      <c r="K14" s="47" t="n">
        <v>14405</v>
      </c>
      <c r="L14" s="47" t="n">
        <v>0</v>
      </c>
      <c r="M14" s="49"/>
      <c r="N14" s="47" t="n">
        <v>5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0007</v>
      </c>
      <c r="C17" s="47" t="n">
        <v>3291</v>
      </c>
      <c r="D17" s="47" t="n">
        <v>3291</v>
      </c>
      <c r="E17" s="47" t="n">
        <v>0</v>
      </c>
      <c r="F17" s="47" t="n">
        <v>0</v>
      </c>
      <c r="G17" s="47"/>
      <c r="H17" s="48"/>
      <c r="I17" s="47" t="n">
        <v>6716</v>
      </c>
      <c r="J17" s="47" t="n">
        <v>4891</v>
      </c>
      <c r="K17" s="47" t="n">
        <v>1823</v>
      </c>
      <c r="L17" s="47" t="n">
        <v>0</v>
      </c>
      <c r="M17" s="49"/>
      <c r="N17" s="47" t="n">
        <v>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7814</v>
      </c>
      <c r="C18" s="47" t="n">
        <v>32608</v>
      </c>
      <c r="D18" s="47" t="n">
        <v>17834</v>
      </c>
      <c r="E18" s="47" t="n">
        <v>14774</v>
      </c>
      <c r="F18" s="47" t="n">
        <v>0</v>
      </c>
      <c r="G18" s="47"/>
      <c r="H18" s="48"/>
      <c r="I18" s="47" t="n">
        <v>5206</v>
      </c>
      <c r="J18" s="51" t="s">
        <v>44</v>
      </c>
      <c r="K18" s="47" t="n">
        <v>4526</v>
      </c>
      <c r="L18" s="47" t="n">
        <v>0</v>
      </c>
      <c r="M18" s="49"/>
      <c r="N18" s="47" t="n">
        <v>68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41</v>
      </c>
      <c r="B23" s="46" t="n">
        <v>19198</v>
      </c>
      <c r="C23" s="47" t="n">
        <v>6479</v>
      </c>
      <c r="D23" s="47" t="n">
        <v>4976</v>
      </c>
      <c r="E23" s="47" t="n">
        <v>1503</v>
      </c>
      <c r="F23" s="47" t="n">
        <v>0</v>
      </c>
      <c r="G23" s="47"/>
      <c r="H23" s="48"/>
      <c r="I23" s="47" t="n">
        <v>12719</v>
      </c>
      <c r="J23" s="47" t="n">
        <v>7525</v>
      </c>
      <c r="K23" s="47" t="n">
        <v>5160</v>
      </c>
      <c r="L23" s="47" t="n">
        <v>0</v>
      </c>
      <c r="M23" s="49" t="n">
        <v>0</v>
      </c>
      <c r="N23" s="47" t="n">
        <v>34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42</v>
      </c>
      <c r="B25" s="46" t="n">
        <v>801606</v>
      </c>
      <c r="C25" s="47" t="n">
        <v>505625</v>
      </c>
      <c r="D25" s="47" t="n">
        <v>215001</v>
      </c>
      <c r="E25" s="47" t="n">
        <v>290624</v>
      </c>
      <c r="F25" s="47" t="n">
        <v>0</v>
      </c>
      <c r="G25" s="47" t="n">
        <v>0</v>
      </c>
      <c r="H25" s="48"/>
      <c r="I25" s="47" t="n">
        <v>295981</v>
      </c>
      <c r="J25" s="51" t="n">
        <v>212781</v>
      </c>
      <c r="K25" s="47" t="n">
        <v>83169</v>
      </c>
      <c r="L25" s="47" t="n">
        <v>0</v>
      </c>
      <c r="M25" s="49"/>
      <c r="N25" s="47" t="n">
        <v>31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555172</v>
      </c>
      <c r="C26" s="47" t="n">
        <v>488703</v>
      </c>
      <c r="D26" s="47" t="n">
        <v>203899</v>
      </c>
      <c r="E26" s="47" t="n">
        <v>284804</v>
      </c>
      <c r="F26" s="47" t="n">
        <v>0</v>
      </c>
      <c r="G26" s="47"/>
      <c r="H26" s="48"/>
      <c r="I26" s="47" t="n">
        <v>66469</v>
      </c>
      <c r="J26" s="51" t="s">
        <v>44</v>
      </c>
      <c r="K26" s="47" t="n">
        <v>66440</v>
      </c>
      <c r="L26" s="47" t="n">
        <v>0</v>
      </c>
      <c r="M26" s="49"/>
      <c r="N26" s="47" t="n">
        <v>29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33653</v>
      </c>
      <c r="C27" s="47" t="n">
        <v>16922</v>
      </c>
      <c r="D27" s="47" t="n">
        <v>11102</v>
      </c>
      <c r="E27" s="47" t="n">
        <v>5820</v>
      </c>
      <c r="F27" s="47" t="n">
        <v>0</v>
      </c>
      <c r="G27" s="47"/>
      <c r="H27" s="48"/>
      <c r="I27" s="47" t="n">
        <v>16731</v>
      </c>
      <c r="J27" s="51" t="s">
        <v>44</v>
      </c>
      <c r="K27" s="47" t="n">
        <v>16729</v>
      </c>
      <c r="L27" s="47" t="n">
        <v>0</v>
      </c>
      <c r="M27" s="49"/>
      <c r="N27" s="47" t="n">
        <v>2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4049</v>
      </c>
      <c r="C30" s="47" t="n">
        <v>4718</v>
      </c>
      <c r="D30" s="47" t="n">
        <v>4718</v>
      </c>
      <c r="E30" s="47" t="n">
        <v>0</v>
      </c>
      <c r="F30" s="47" t="n">
        <v>0</v>
      </c>
      <c r="G30" s="47"/>
      <c r="H30" s="48"/>
      <c r="I30" s="47" t="n">
        <v>9331</v>
      </c>
      <c r="J30" s="47" t="n">
        <v>7637</v>
      </c>
      <c r="K30" s="47" t="n">
        <v>1688</v>
      </c>
      <c r="L30" s="47" t="n">
        <v>0</v>
      </c>
      <c r="M30" s="49"/>
      <c r="N30" s="47" t="n">
        <v>6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43687</v>
      </c>
      <c r="C31" s="47" t="n">
        <v>38071</v>
      </c>
      <c r="D31" s="47" t="n">
        <v>20702</v>
      </c>
      <c r="E31" s="47" t="n">
        <v>17369</v>
      </c>
      <c r="F31" s="47" t="n">
        <v>0</v>
      </c>
      <c r="G31" s="47"/>
      <c r="H31" s="48"/>
      <c r="I31" s="47" t="n">
        <v>5616</v>
      </c>
      <c r="J31" s="51" t="s">
        <v>44</v>
      </c>
      <c r="K31" s="47" t="n">
        <v>5146</v>
      </c>
      <c r="L31" s="47" t="n">
        <v>0</v>
      </c>
      <c r="M31" s="49"/>
      <c r="N31" s="47" t="n">
        <v>47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8" t="s">
        <v>76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77</v>
      </c>
    </row>
    <row r="36" customFormat="false" ht="12.75" hidden="false" customHeight="false" outlineLevel="0" collapsed="false">
      <c r="A36" s="38" t="s">
        <v>49</v>
      </c>
    </row>
    <row r="37" customFormat="false" ht="12.75" hidden="false" customHeight="false" outlineLevel="0" collapsed="false">
      <c r="A37" s="35" t="s">
        <v>102</v>
      </c>
    </row>
    <row r="38" customFormat="false" ht="12.75" hidden="false" customHeight="false" outlineLevel="0" collapsed="false">
      <c r="A38" s="35" t="s">
        <v>31</v>
      </c>
    </row>
    <row r="39" customFormat="false" ht="12.75" hidden="false" customHeight="false" outlineLevel="0" collapsed="false">
      <c r="A39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2" min="2" style="2" width="11.88"/>
    <col collapsed="false" customWidth="true" hidden="false" outlineLevel="0" max="3" min="3" style="2" width="11.56"/>
    <col collapsed="false" customWidth="true" hidden="false" outlineLevel="0" max="4" min="4" style="2" width="12.04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61"/>
    <col collapsed="false" customWidth="true" hidden="false" outlineLevel="0" max="10" min="10" style="2" width="9.34"/>
    <col collapsed="false" customWidth="true" hidden="false" outlineLevel="0" max="11" min="11" style="3" width="9.03"/>
    <col collapsed="false" customWidth="true" hidden="true" outlineLevel="0" max="12" min="12" style="3" width="12.99"/>
    <col collapsed="false" customWidth="true" hidden="false" outlineLevel="0" max="13" min="13" style="3" width="10.14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15.95" hidden="false" customHeight="true" outlineLevel="0" collapsed="false">
      <c r="A2" s="7" t="s">
        <v>153</v>
      </c>
      <c r="B2" s="42"/>
      <c r="C2" s="9"/>
      <c r="D2" s="9"/>
      <c r="E2" s="9"/>
      <c r="F2" s="42"/>
      <c r="G2" s="42"/>
      <c r="H2" s="9"/>
      <c r="I2" s="9"/>
      <c r="J2" s="9"/>
      <c r="M2" s="10" t="s">
        <v>154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53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53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45</v>
      </c>
      <c r="B10" s="46" t="n">
        <v>10514</v>
      </c>
      <c r="C10" s="47" t="n">
        <v>2581</v>
      </c>
      <c r="D10" s="47" t="n">
        <v>2556</v>
      </c>
      <c r="E10" s="47" t="n">
        <v>25</v>
      </c>
      <c r="F10" s="47" t="n">
        <v>0</v>
      </c>
      <c r="G10" s="47"/>
      <c r="H10" s="48"/>
      <c r="I10" s="47" t="n">
        <v>7933</v>
      </c>
      <c r="J10" s="47" t="n">
        <v>5504</v>
      </c>
      <c r="K10" s="47" t="n">
        <v>2331</v>
      </c>
      <c r="L10" s="47" t="n">
        <v>0</v>
      </c>
      <c r="M10" s="49" t="n">
        <v>98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42</v>
      </c>
      <c r="B12" s="46" t="n">
        <v>378001</v>
      </c>
      <c r="C12" s="47" t="n">
        <v>146780</v>
      </c>
      <c r="D12" s="47" t="n">
        <v>143711</v>
      </c>
      <c r="E12" s="47" t="n">
        <v>3069</v>
      </c>
      <c r="F12" s="47" t="n">
        <v>0</v>
      </c>
      <c r="G12" s="47" t="n">
        <v>0</v>
      </c>
      <c r="H12" s="48"/>
      <c r="I12" s="47" t="n">
        <v>231221</v>
      </c>
      <c r="J12" s="51" t="n">
        <v>165798</v>
      </c>
      <c r="K12" s="47" t="n">
        <v>65423</v>
      </c>
      <c r="L12" s="47" t="n">
        <v>0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186200</v>
      </c>
      <c r="C13" s="47" t="n">
        <v>130613</v>
      </c>
      <c r="D13" s="47" t="n">
        <v>127622</v>
      </c>
      <c r="E13" s="47" t="n">
        <v>2991</v>
      </c>
      <c r="F13" s="47" t="n">
        <v>0</v>
      </c>
      <c r="G13" s="47"/>
      <c r="H13" s="48"/>
      <c r="I13" s="47" t="n">
        <v>55587</v>
      </c>
      <c r="J13" s="51" t="s">
        <v>44</v>
      </c>
      <c r="K13" s="47" t="n">
        <v>55587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26003</v>
      </c>
      <c r="C14" s="47" t="n">
        <v>16167</v>
      </c>
      <c r="D14" s="47" t="n">
        <v>16089</v>
      </c>
      <c r="E14" s="47" t="n">
        <v>78</v>
      </c>
      <c r="F14" s="47" t="n">
        <v>0</v>
      </c>
      <c r="G14" s="47"/>
      <c r="H14" s="48"/>
      <c r="I14" s="47" t="n">
        <v>9836</v>
      </c>
      <c r="J14" s="51" t="s">
        <v>44</v>
      </c>
      <c r="K14" s="47" t="n">
        <v>9836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0129</v>
      </c>
      <c r="C17" s="47" t="n">
        <v>2488</v>
      </c>
      <c r="D17" s="47" t="n">
        <v>2488</v>
      </c>
      <c r="E17" s="47" t="n">
        <v>0</v>
      </c>
      <c r="F17" s="47" t="n">
        <v>0</v>
      </c>
      <c r="G17" s="47"/>
      <c r="H17" s="48"/>
      <c r="I17" s="47" t="n">
        <v>7641</v>
      </c>
      <c r="J17" s="47" t="n">
        <v>4954</v>
      </c>
      <c r="K17" s="47" t="n">
        <v>2687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6004</v>
      </c>
      <c r="C18" s="47" t="n">
        <v>14674</v>
      </c>
      <c r="D18" s="47" t="n">
        <v>14506</v>
      </c>
      <c r="E18" s="47" t="n">
        <v>168</v>
      </c>
      <c r="F18" s="47" t="n">
        <v>0</v>
      </c>
      <c r="G18" s="47"/>
      <c r="H18" s="48"/>
      <c r="I18" s="47" t="n">
        <v>1330</v>
      </c>
      <c r="J18" s="51" t="s">
        <v>44</v>
      </c>
      <c r="K18" s="47" t="n">
        <v>1330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45</v>
      </c>
      <c r="B23" s="46" t="n">
        <v>13352</v>
      </c>
      <c r="C23" s="47" t="n">
        <v>3252</v>
      </c>
      <c r="D23" s="47" t="n">
        <v>3232</v>
      </c>
      <c r="E23" s="47" t="n">
        <v>20</v>
      </c>
      <c r="F23" s="47" t="n">
        <v>0</v>
      </c>
      <c r="G23" s="47"/>
      <c r="H23" s="48"/>
      <c r="I23" s="47" t="n">
        <v>10100</v>
      </c>
      <c r="J23" s="47" t="n">
        <v>7643</v>
      </c>
      <c r="K23" s="47" t="n">
        <v>2343</v>
      </c>
      <c r="L23" s="47" t="n">
        <v>0</v>
      </c>
      <c r="M23" s="49" t="n">
        <v>114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42</v>
      </c>
      <c r="B25" s="46" t="n">
        <v>451420</v>
      </c>
      <c r="C25" s="47" t="n">
        <v>147295</v>
      </c>
      <c r="D25" s="47" t="n">
        <v>143895</v>
      </c>
      <c r="E25" s="47" t="n">
        <v>3400</v>
      </c>
      <c r="F25" s="47" t="n">
        <v>0</v>
      </c>
      <c r="G25" s="47" t="n">
        <v>0</v>
      </c>
      <c r="H25" s="48"/>
      <c r="I25" s="47" t="n">
        <v>304125</v>
      </c>
      <c r="J25" s="51" t="n">
        <v>183185</v>
      </c>
      <c r="K25" s="47" t="n">
        <v>120940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207586</v>
      </c>
      <c r="C26" s="47" t="n">
        <v>139298</v>
      </c>
      <c r="D26" s="47" t="n">
        <v>135958</v>
      </c>
      <c r="E26" s="47" t="n">
        <v>3340</v>
      </c>
      <c r="F26" s="47" t="n">
        <v>0</v>
      </c>
      <c r="G26" s="47"/>
      <c r="H26" s="48"/>
      <c r="I26" s="47" t="n">
        <v>68288</v>
      </c>
      <c r="J26" s="51" t="s">
        <v>44</v>
      </c>
      <c r="K26" s="47" t="n">
        <v>68288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60649</v>
      </c>
      <c r="C27" s="47" t="n">
        <v>7997</v>
      </c>
      <c r="D27" s="47" t="n">
        <v>7937</v>
      </c>
      <c r="E27" s="47" t="n">
        <v>60</v>
      </c>
      <c r="F27" s="47" t="n">
        <v>0</v>
      </c>
      <c r="G27" s="47"/>
      <c r="H27" s="48"/>
      <c r="I27" s="47" t="n">
        <v>52652</v>
      </c>
      <c r="J27" s="51" t="s">
        <v>44</v>
      </c>
      <c r="K27" s="47" t="n">
        <v>52652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0307</v>
      </c>
      <c r="C30" s="47" t="n">
        <v>2075</v>
      </c>
      <c r="D30" s="47" t="n">
        <v>2075</v>
      </c>
      <c r="E30" s="47" t="n">
        <v>0</v>
      </c>
      <c r="F30" s="47" t="n">
        <v>0</v>
      </c>
      <c r="G30" s="47"/>
      <c r="H30" s="48"/>
      <c r="I30" s="47" t="n">
        <v>8232</v>
      </c>
      <c r="J30" s="47" t="n">
        <v>7636</v>
      </c>
      <c r="K30" s="47" t="n">
        <v>596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5010</v>
      </c>
      <c r="C31" s="47" t="n">
        <v>12987</v>
      </c>
      <c r="D31" s="47" t="n">
        <v>12808</v>
      </c>
      <c r="E31" s="47" t="n">
        <v>179</v>
      </c>
      <c r="F31" s="47" t="n">
        <v>0</v>
      </c>
      <c r="G31" s="47"/>
      <c r="H31" s="48"/>
      <c r="I31" s="47" t="n">
        <v>2023</v>
      </c>
      <c r="J31" s="51" t="s">
        <v>44</v>
      </c>
      <c r="K31" s="47" t="n">
        <v>2023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M32" s="64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M33" s="55"/>
    </row>
    <row r="34" s="38" customFormat="true" ht="12" hidden="false" customHeight="true" outlineLevel="0" collapsed="false">
      <c r="A34" s="38" t="s">
        <v>128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27</v>
      </c>
    </row>
    <row r="36" customFormat="false" ht="12.75" hidden="false" customHeight="false" outlineLevel="0" collapsed="false">
      <c r="A36" s="38" t="s">
        <v>49</v>
      </c>
    </row>
    <row r="37" customFormat="false" ht="12.75" hidden="false" customHeight="false" outlineLevel="0" collapsed="false">
      <c r="A37" s="35" t="s">
        <v>102</v>
      </c>
    </row>
    <row r="38" customFormat="false" ht="12.75" hidden="false" customHeight="false" outlineLevel="0" collapsed="false">
      <c r="A38" s="35" t="s">
        <v>31</v>
      </c>
    </row>
    <row r="39" customFormat="false" ht="12.75" hidden="false" customHeight="false" outlineLevel="0" collapsed="false">
      <c r="A39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8" min="2" style="2" width="10.77"/>
    <col collapsed="false" customWidth="true" hidden="false" outlineLevel="0" max="9" min="9" style="3" width="14.74"/>
    <col collapsed="false" customWidth="false" hidden="false" outlineLevel="0" max="257" min="10" style="3" width="10.1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1" customFormat="true" ht="15.95" hidden="false" customHeight="true" outlineLevel="0" collapsed="false">
      <c r="A2" s="7" t="s">
        <v>1</v>
      </c>
      <c r="B2" s="42"/>
      <c r="C2" s="9"/>
      <c r="D2" s="9"/>
      <c r="E2" s="9"/>
      <c r="F2" s="9"/>
      <c r="G2" s="9"/>
      <c r="H2" s="10" t="s">
        <v>2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3" t="s">
        <v>33</v>
      </c>
    </row>
    <row r="4" customFormat="false" ht="12.75" hidden="false" customHeight="true" outlineLevel="0" collapsed="false">
      <c r="A4" s="15" t="s">
        <v>5</v>
      </c>
      <c r="B4" s="16" t="s">
        <v>34</v>
      </c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5"/>
      <c r="B5" s="18" t="s">
        <v>8</v>
      </c>
      <c r="C5" s="16" t="s">
        <v>35</v>
      </c>
      <c r="D5" s="16" t="s">
        <v>36</v>
      </c>
      <c r="E5" s="16" t="s">
        <v>37</v>
      </c>
      <c r="F5" s="16" t="s">
        <v>38</v>
      </c>
      <c r="G5" s="16" t="s">
        <v>39</v>
      </c>
      <c r="H5" s="16" t="s">
        <v>40</v>
      </c>
    </row>
    <row r="6" customFormat="false" ht="12.75" hidden="false" customHeight="false" outlineLevel="0" collapsed="false">
      <c r="A6" s="15"/>
      <c r="B6" s="18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20"/>
      <c r="B7" s="22"/>
      <c r="C7" s="22"/>
      <c r="D7" s="22"/>
      <c r="E7" s="22"/>
      <c r="F7" s="25"/>
      <c r="G7" s="22"/>
      <c r="H7" s="22"/>
    </row>
    <row r="8" customFormat="false" ht="12.75" hidden="false" customHeight="false" outlineLevel="0" collapsed="false">
      <c r="A8" s="23" t="s">
        <v>12</v>
      </c>
      <c r="B8" s="25"/>
      <c r="C8" s="25"/>
      <c r="E8" s="25"/>
      <c r="F8" s="25"/>
      <c r="G8" s="25"/>
      <c r="H8" s="2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7"/>
    </row>
    <row r="10" customFormat="false" ht="12.75" hidden="false" customHeight="false" outlineLevel="0" collapsed="false">
      <c r="A10" s="28" t="s">
        <v>41</v>
      </c>
      <c r="B10" s="25" t="n">
        <v>244785</v>
      </c>
      <c r="C10" s="25" t="n">
        <v>169090</v>
      </c>
      <c r="D10" s="25" t="n">
        <v>69043</v>
      </c>
      <c r="E10" s="25" t="n">
        <v>2878</v>
      </c>
      <c r="F10" s="25" t="n">
        <v>2553</v>
      </c>
      <c r="G10" s="25" t="n">
        <v>1221</v>
      </c>
      <c r="H10" s="25" t="n">
        <v>0</v>
      </c>
      <c r="I10" s="27"/>
    </row>
    <row r="11" customFormat="false" ht="12.75" hidden="false" customHeight="false" outlineLevel="0" collapsed="false">
      <c r="A11" s="28"/>
      <c r="B11" s="25"/>
      <c r="C11" s="25"/>
      <c r="D11" s="25"/>
      <c r="E11" s="25"/>
      <c r="F11" s="25"/>
      <c r="G11" s="25"/>
      <c r="H11" s="25"/>
      <c r="I11" s="27"/>
    </row>
    <row r="12" customFormat="false" ht="14.85" hidden="false" customHeight="true" outlineLevel="0" collapsed="false">
      <c r="A12" s="29" t="s">
        <v>42</v>
      </c>
      <c r="B12" s="25" t="n">
        <v>11443069</v>
      </c>
      <c r="C12" s="25" t="n">
        <v>8730056</v>
      </c>
      <c r="D12" s="25" t="n">
        <v>2268459</v>
      </c>
      <c r="E12" s="25" t="n">
        <v>188989</v>
      </c>
      <c r="F12" s="25" t="n">
        <v>63482</v>
      </c>
      <c r="G12" s="25" t="n">
        <v>829</v>
      </c>
      <c r="H12" s="25" t="n">
        <v>191254</v>
      </c>
      <c r="I12" s="27"/>
    </row>
    <row r="13" customFormat="false" ht="14.85" hidden="false" customHeight="true" outlineLevel="0" collapsed="false">
      <c r="A13" s="28" t="s">
        <v>43</v>
      </c>
      <c r="B13" s="25" t="n">
        <v>2433390</v>
      </c>
      <c r="C13" s="25" t="s">
        <v>44</v>
      </c>
      <c r="D13" s="25" t="n">
        <v>2008017</v>
      </c>
      <c r="E13" s="25" t="n">
        <v>186451</v>
      </c>
      <c r="F13" s="25" t="n">
        <v>50616</v>
      </c>
      <c r="G13" s="25" t="n">
        <v>638</v>
      </c>
      <c r="H13" s="25" t="n">
        <v>187668</v>
      </c>
      <c r="I13" s="27"/>
    </row>
    <row r="14" customFormat="false" ht="14.85" hidden="false" customHeight="true" outlineLevel="0" collapsed="false">
      <c r="A14" s="28" t="s">
        <v>16</v>
      </c>
      <c r="B14" s="25" t="n">
        <v>279623</v>
      </c>
      <c r="C14" s="25" t="s">
        <v>44</v>
      </c>
      <c r="D14" s="25" t="n">
        <v>260442</v>
      </c>
      <c r="E14" s="25" t="n">
        <v>2538</v>
      </c>
      <c r="F14" s="25" t="n">
        <v>12866</v>
      </c>
      <c r="G14" s="25" t="n">
        <v>191</v>
      </c>
      <c r="H14" s="25" t="n">
        <v>3586</v>
      </c>
      <c r="I14" s="27"/>
    </row>
    <row r="15" customFormat="false" ht="14.85" hidden="false" customHeight="true" outlineLevel="0" collapsed="false">
      <c r="A15" s="28" t="s">
        <v>17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7"/>
    </row>
    <row r="16" customFormat="false" ht="6.75" hidden="false" customHeight="true" outlineLevel="0" collapsed="false">
      <c r="A16" s="28"/>
      <c r="B16" s="25"/>
      <c r="C16" s="25"/>
      <c r="D16" s="25"/>
      <c r="E16" s="25"/>
      <c r="F16" s="25"/>
      <c r="G16" s="25"/>
      <c r="H16" s="25"/>
      <c r="I16" s="27"/>
    </row>
    <row r="17" customFormat="false" ht="14.85" hidden="false" customHeight="true" outlineLevel="0" collapsed="false">
      <c r="A17" s="29" t="s">
        <v>18</v>
      </c>
      <c r="B17" s="25" t="n">
        <v>217460</v>
      </c>
      <c r="C17" s="25" t="n">
        <v>156768</v>
      </c>
      <c r="D17" s="25" t="n">
        <v>47472</v>
      </c>
      <c r="E17" s="25" t="n">
        <v>2538</v>
      </c>
      <c r="F17" s="25" t="n">
        <v>6320</v>
      </c>
      <c r="G17" s="25" t="n">
        <v>738</v>
      </c>
      <c r="H17" s="25" t="n">
        <v>3624</v>
      </c>
      <c r="I17" s="27"/>
    </row>
    <row r="18" customFormat="false" ht="14.85" hidden="false" customHeight="true" outlineLevel="0" collapsed="false">
      <c r="A18" s="28" t="s">
        <v>19</v>
      </c>
      <c r="B18" s="25" t="n">
        <v>352816</v>
      </c>
      <c r="C18" s="25" t="n">
        <v>0</v>
      </c>
      <c r="D18" s="25" t="n">
        <v>225563</v>
      </c>
      <c r="E18" s="25" t="n">
        <v>43712</v>
      </c>
      <c r="F18" s="25" t="n">
        <v>8952</v>
      </c>
      <c r="G18" s="25" t="n">
        <v>18358</v>
      </c>
      <c r="H18" s="25" t="n">
        <v>56231</v>
      </c>
      <c r="I18" s="27"/>
    </row>
    <row r="19" customFormat="false" ht="6.95" hidden="false" customHeight="true" outlineLevel="0" collapsed="false">
      <c r="A19" s="28"/>
      <c r="B19" s="25"/>
      <c r="C19" s="25"/>
      <c r="D19" s="25"/>
      <c r="E19" s="25"/>
      <c r="F19" s="25"/>
      <c r="G19" s="25"/>
      <c r="H19" s="25"/>
      <c r="I19" s="27"/>
    </row>
    <row r="20" customFormat="false" ht="12.75" hidden="false" customHeight="false" outlineLevel="0" collapsed="false">
      <c r="A20" s="28"/>
      <c r="B20" s="25"/>
      <c r="C20" s="25"/>
      <c r="D20" s="25"/>
      <c r="E20" s="25"/>
      <c r="F20" s="25"/>
      <c r="G20" s="25"/>
      <c r="H20" s="25"/>
      <c r="I20" s="27"/>
    </row>
    <row r="21" customFormat="false" ht="12.75" hidden="false" customHeight="false" outlineLevel="0" collapsed="false">
      <c r="A21" s="23" t="s">
        <v>20</v>
      </c>
      <c r="B21" s="25"/>
      <c r="C21" s="25"/>
      <c r="D21" s="25"/>
      <c r="E21" s="25"/>
      <c r="F21" s="25"/>
      <c r="G21" s="25"/>
      <c r="H21" s="25"/>
      <c r="I21" s="27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  <c r="I22" s="27"/>
    </row>
    <row r="23" customFormat="false" ht="12.75" hidden="false" customHeight="false" outlineLevel="0" collapsed="false">
      <c r="A23" s="28" t="s">
        <v>45</v>
      </c>
      <c r="B23" s="25" t="n">
        <v>322077</v>
      </c>
      <c r="C23" s="25" t="n">
        <v>232797</v>
      </c>
      <c r="D23" s="25" t="n">
        <v>81563</v>
      </c>
      <c r="E23" s="25" t="n">
        <v>3413</v>
      </c>
      <c r="F23" s="25" t="n">
        <v>3041</v>
      </c>
      <c r="G23" s="25" t="n">
        <v>1263</v>
      </c>
      <c r="H23" s="25" t="n">
        <v>0</v>
      </c>
      <c r="I23" s="27"/>
    </row>
    <row r="24" customFormat="false" ht="12.75" hidden="false" customHeight="false" outlineLevel="0" collapsed="false">
      <c r="A24" s="28"/>
      <c r="B24" s="25"/>
      <c r="C24" s="25"/>
      <c r="D24" s="25"/>
      <c r="E24" s="25"/>
      <c r="F24" s="25"/>
      <c r="G24" s="25"/>
      <c r="H24" s="25"/>
      <c r="I24" s="27"/>
    </row>
    <row r="25" customFormat="false" ht="14.85" hidden="false" customHeight="true" outlineLevel="0" collapsed="false">
      <c r="A25" s="29" t="s">
        <v>42</v>
      </c>
      <c r="B25" s="25" t="n">
        <v>14210854</v>
      </c>
      <c r="C25" s="25" t="n">
        <v>8901832</v>
      </c>
      <c r="D25" s="25" t="n">
        <v>4298693</v>
      </c>
      <c r="E25" s="25" t="n">
        <v>367405</v>
      </c>
      <c r="F25" s="25" t="n">
        <v>144689</v>
      </c>
      <c r="G25" s="25" t="n">
        <v>979</v>
      </c>
      <c r="H25" s="25" t="n">
        <v>497256</v>
      </c>
      <c r="I25" s="27"/>
    </row>
    <row r="26" customFormat="false" ht="14.85" hidden="false" customHeight="true" outlineLevel="0" collapsed="false">
      <c r="A26" s="28" t="s">
        <v>43</v>
      </c>
      <c r="B26" s="25" t="n">
        <v>4882925</v>
      </c>
      <c r="C26" s="25" t="s">
        <v>44</v>
      </c>
      <c r="D26" s="25" t="n">
        <v>3893525</v>
      </c>
      <c r="E26" s="25" t="n">
        <v>364350</v>
      </c>
      <c r="F26" s="25" t="n">
        <v>138228</v>
      </c>
      <c r="G26" s="25" t="n">
        <v>764</v>
      </c>
      <c r="H26" s="25" t="n">
        <v>486058</v>
      </c>
      <c r="I26" s="27"/>
    </row>
    <row r="27" customFormat="false" ht="14.85" hidden="false" customHeight="true" outlineLevel="0" collapsed="false">
      <c r="A27" s="28" t="s">
        <v>16</v>
      </c>
      <c r="B27" s="25" t="n">
        <v>426097</v>
      </c>
      <c r="C27" s="25" t="s">
        <v>44</v>
      </c>
      <c r="D27" s="25" t="n">
        <v>405168</v>
      </c>
      <c r="E27" s="25" t="n">
        <v>3055</v>
      </c>
      <c r="F27" s="25" t="n">
        <v>6461</v>
      </c>
      <c r="G27" s="25" t="n">
        <v>215</v>
      </c>
      <c r="H27" s="25" t="n">
        <v>11198</v>
      </c>
      <c r="I27" s="27"/>
    </row>
    <row r="28" customFormat="false" ht="14.85" hidden="false" customHeight="true" outlineLevel="0" collapsed="false">
      <c r="A28" s="28" t="s">
        <v>46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7"/>
    </row>
    <row r="29" customFormat="false" ht="8.1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7"/>
    </row>
    <row r="30" customFormat="false" ht="14.85" hidden="false" customHeight="true" outlineLevel="0" collapsed="false">
      <c r="A30" s="29" t="s">
        <v>18</v>
      </c>
      <c r="B30" s="25" t="n">
        <v>296674</v>
      </c>
      <c r="C30" s="25" t="n">
        <v>229688</v>
      </c>
      <c r="D30" s="25" t="n">
        <v>55685</v>
      </c>
      <c r="E30" s="25" t="n">
        <v>3055</v>
      </c>
      <c r="F30" s="25" t="n">
        <v>3687</v>
      </c>
      <c r="G30" s="25" t="n">
        <v>492</v>
      </c>
      <c r="H30" s="25" t="n">
        <v>4067</v>
      </c>
      <c r="I30" s="27"/>
    </row>
    <row r="31" customFormat="false" ht="14.85" hidden="false" customHeight="true" outlineLevel="0" collapsed="false">
      <c r="A31" s="28" t="s">
        <v>19</v>
      </c>
      <c r="B31" s="25" t="n">
        <v>534389</v>
      </c>
      <c r="C31" s="25" t="s">
        <v>44</v>
      </c>
      <c r="D31" s="25" t="n">
        <v>351591</v>
      </c>
      <c r="E31" s="25" t="n">
        <v>62264</v>
      </c>
      <c r="F31" s="25" t="n">
        <v>12233</v>
      </c>
      <c r="G31" s="25" t="n">
        <v>18616</v>
      </c>
      <c r="H31" s="25" t="n">
        <v>89685</v>
      </c>
      <c r="I31" s="27"/>
    </row>
    <row r="32" customFormat="false" ht="6" hidden="false" customHeight="true" outlineLevel="0" collapsed="false">
      <c r="A32" s="31"/>
      <c r="B32" s="33"/>
      <c r="C32" s="33"/>
      <c r="D32" s="33"/>
      <c r="E32" s="33"/>
      <c r="F32" s="33"/>
      <c r="G32" s="33"/>
      <c r="H32" s="33"/>
      <c r="I32" s="27"/>
    </row>
    <row r="33" s="38" customFormat="true" ht="9" hidden="false" customHeight="true" outlineLevel="0" collapsed="false">
      <c r="A33" s="35"/>
      <c r="B33" s="37"/>
      <c r="C33" s="37"/>
      <c r="D33" s="37"/>
      <c r="E33" s="37"/>
      <c r="F33" s="37"/>
      <c r="G33" s="37"/>
      <c r="H33" s="37"/>
    </row>
    <row r="34" s="38" customFormat="true" ht="9" hidden="false" customHeight="false" outlineLevel="0" collapsed="false">
      <c r="A34" s="38" t="s">
        <v>47</v>
      </c>
      <c r="B34" s="37"/>
      <c r="C34" s="37"/>
      <c r="D34" s="37"/>
      <c r="E34" s="37"/>
      <c r="F34" s="37"/>
      <c r="G34" s="37"/>
      <c r="H34" s="37"/>
    </row>
    <row r="35" customFormat="false" ht="11.25" hidden="false" customHeight="true" outlineLevel="0" collapsed="false">
      <c r="A35" s="35" t="s">
        <v>48</v>
      </c>
    </row>
    <row r="36" customFormat="false" ht="12" hidden="false" customHeight="true" outlineLevel="0" collapsed="false">
      <c r="A36" s="38" t="s">
        <v>49</v>
      </c>
    </row>
    <row r="37" customFormat="false" ht="12.75" hidden="false" customHeight="false" outlineLevel="0" collapsed="false">
      <c r="A37" s="35" t="s">
        <v>30</v>
      </c>
    </row>
    <row r="38" customFormat="false" ht="12.75" hidden="false" customHeight="false" outlineLevel="0" collapsed="false">
      <c r="A38" s="35" t="s">
        <v>31</v>
      </c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9.19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34"/>
    <col collapsed="false" customWidth="true" hidden="false" outlineLevel="0" max="10" min="10" style="2" width="8.08"/>
    <col collapsed="false" customWidth="true" hidden="false" outlineLevel="0" max="11" min="11" style="2" width="9.5"/>
    <col collapsed="false" customWidth="true" hidden="true" outlineLevel="0" max="12" min="12" style="2" width="12.99"/>
    <col collapsed="false" customWidth="true" hidden="false" outlineLevel="0" max="13" min="13" style="3" width="9.66"/>
    <col collapsed="false" customWidth="true" hidden="false" outlineLevel="0" max="14" min="14" style="3" width="9.34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95" hidden="false" customHeight="true" outlineLevel="0" collapsed="false">
      <c r="A2" s="7" t="s">
        <v>155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N2" s="10" t="s">
        <v>156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3603</v>
      </c>
      <c r="C10" s="47" t="n">
        <v>1028</v>
      </c>
      <c r="D10" s="47" t="n">
        <v>951</v>
      </c>
      <c r="E10" s="47" t="n">
        <v>77</v>
      </c>
      <c r="F10" s="47" t="n">
        <v>0</v>
      </c>
      <c r="G10" s="47"/>
      <c r="H10" s="48"/>
      <c r="I10" s="47" t="n">
        <v>2487</v>
      </c>
      <c r="J10" s="47" t="n">
        <v>960</v>
      </c>
      <c r="K10" s="47" t="n">
        <v>1499</v>
      </c>
      <c r="L10" s="47" t="n">
        <v>0</v>
      </c>
      <c r="M10" s="49" t="n">
        <v>0</v>
      </c>
      <c r="N10" s="47" t="n">
        <v>28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219500</v>
      </c>
      <c r="C12" s="47" t="n">
        <v>95673</v>
      </c>
      <c r="D12" s="47" t="n">
        <v>64432</v>
      </c>
      <c r="E12" s="47" t="n">
        <v>31241</v>
      </c>
      <c r="F12" s="47" t="n">
        <v>0</v>
      </c>
      <c r="G12" s="47" t="n">
        <v>0</v>
      </c>
      <c r="H12" s="48"/>
      <c r="I12" s="47" t="n">
        <v>123827</v>
      </c>
      <c r="J12" s="51" t="n">
        <v>77680</v>
      </c>
      <c r="K12" s="47" t="n">
        <v>46147</v>
      </c>
      <c r="L12" s="47" t="n">
        <v>0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127070</v>
      </c>
      <c r="C13" s="47" t="n">
        <v>82487</v>
      </c>
      <c r="D13" s="47" t="n">
        <v>52489</v>
      </c>
      <c r="E13" s="47" t="n">
        <v>29998</v>
      </c>
      <c r="F13" s="47" t="n">
        <v>0</v>
      </c>
      <c r="G13" s="47"/>
      <c r="H13" s="48"/>
      <c r="I13" s="47" t="n">
        <v>44583</v>
      </c>
      <c r="J13" s="51" t="s">
        <v>44</v>
      </c>
      <c r="K13" s="47" t="n">
        <v>44583</v>
      </c>
      <c r="L13" s="47" t="n">
        <v>0</v>
      </c>
      <c r="M13" s="49"/>
      <c r="N13" s="51" t="s">
        <v>44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4750</v>
      </c>
      <c r="C14" s="47" t="n">
        <v>13186</v>
      </c>
      <c r="D14" s="47" t="n">
        <v>11943</v>
      </c>
      <c r="E14" s="47" t="n">
        <v>1243</v>
      </c>
      <c r="F14" s="47" t="n">
        <v>0</v>
      </c>
      <c r="G14" s="47"/>
      <c r="H14" s="48"/>
      <c r="I14" s="47" t="n">
        <v>1564</v>
      </c>
      <c r="J14" s="51" t="s">
        <v>44</v>
      </c>
      <c r="K14" s="47" t="n">
        <v>1564</v>
      </c>
      <c r="L14" s="47" t="n">
        <v>0</v>
      </c>
      <c r="M14" s="49"/>
      <c r="N14" s="51" t="s">
        <v>4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2281</v>
      </c>
      <c r="C17" s="47" t="n">
        <v>986</v>
      </c>
      <c r="D17" s="47" t="n">
        <v>986</v>
      </c>
      <c r="E17" s="47" t="n">
        <v>0</v>
      </c>
      <c r="F17" s="47" t="n">
        <v>0</v>
      </c>
      <c r="G17" s="47"/>
      <c r="H17" s="48"/>
      <c r="I17" s="47" t="n">
        <v>1295</v>
      </c>
      <c r="J17" s="47" t="n">
        <v>1035</v>
      </c>
      <c r="K17" s="47" t="n">
        <v>260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0374</v>
      </c>
      <c r="C18" s="47" t="n">
        <v>9063</v>
      </c>
      <c r="D18" s="47" t="n">
        <v>6948</v>
      </c>
      <c r="E18" s="47" t="n">
        <v>2115</v>
      </c>
      <c r="F18" s="47" t="n">
        <v>0</v>
      </c>
      <c r="G18" s="47"/>
      <c r="H18" s="48"/>
      <c r="I18" s="47" t="n">
        <v>1311</v>
      </c>
      <c r="J18" s="51" t="s">
        <v>44</v>
      </c>
      <c r="K18" s="47" t="n">
        <v>1285</v>
      </c>
      <c r="L18" s="47" t="n">
        <v>0</v>
      </c>
      <c r="M18" s="49"/>
      <c r="N18" s="47" t="n">
        <v>26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5150</v>
      </c>
      <c r="C23" s="47" t="n">
        <v>1406</v>
      </c>
      <c r="D23" s="47" t="n">
        <v>1320</v>
      </c>
      <c r="E23" s="47" t="n">
        <v>86</v>
      </c>
      <c r="F23" s="47" t="n">
        <v>0</v>
      </c>
      <c r="G23" s="47"/>
      <c r="H23" s="48"/>
      <c r="I23" s="47" t="n">
        <v>3530</v>
      </c>
      <c r="J23" s="47" t="n">
        <v>1296</v>
      </c>
      <c r="K23" s="47" t="n">
        <v>2215</v>
      </c>
      <c r="L23" s="47" t="n">
        <v>0</v>
      </c>
      <c r="M23" s="49" t="n">
        <v>0</v>
      </c>
      <c r="N23" s="47" t="n">
        <v>19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267866</v>
      </c>
      <c r="C25" s="47" t="n">
        <v>110794</v>
      </c>
      <c r="D25" s="47" t="n">
        <v>77239</v>
      </c>
      <c r="E25" s="47" t="n">
        <v>33555</v>
      </c>
      <c r="F25" s="47" t="n">
        <v>0</v>
      </c>
      <c r="G25" s="47" t="n">
        <v>0</v>
      </c>
      <c r="H25" s="48"/>
      <c r="I25" s="47" t="n">
        <v>157072</v>
      </c>
      <c r="J25" s="51" t="n">
        <v>83034</v>
      </c>
      <c r="K25" s="47" t="n">
        <v>74038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172911</v>
      </c>
      <c r="C26" s="47" t="n">
        <v>101474</v>
      </c>
      <c r="D26" s="47" t="n">
        <v>68964</v>
      </c>
      <c r="E26" s="47" t="n">
        <v>32510</v>
      </c>
      <c r="F26" s="47" t="n">
        <v>0</v>
      </c>
      <c r="G26" s="47"/>
      <c r="H26" s="48"/>
      <c r="I26" s="47" t="n">
        <v>71437</v>
      </c>
      <c r="J26" s="51" t="s">
        <v>44</v>
      </c>
      <c r="K26" s="47" t="n">
        <v>71437</v>
      </c>
      <c r="L26" s="47" t="n">
        <v>0</v>
      </c>
      <c r="M26" s="49"/>
      <c r="N26" s="51" t="s">
        <v>44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11921</v>
      </c>
      <c r="C27" s="47" t="n">
        <v>9320</v>
      </c>
      <c r="D27" s="47" t="n">
        <v>8275</v>
      </c>
      <c r="E27" s="47" t="n">
        <v>1045</v>
      </c>
      <c r="F27" s="47" t="n">
        <v>0</v>
      </c>
      <c r="G27" s="47"/>
      <c r="H27" s="48"/>
      <c r="I27" s="47" t="n">
        <v>2601</v>
      </c>
      <c r="J27" s="51" t="s">
        <v>44</v>
      </c>
      <c r="K27" s="47" t="n">
        <v>2601</v>
      </c>
      <c r="L27" s="47" t="n">
        <v>0</v>
      </c>
      <c r="M27" s="49"/>
      <c r="N27" s="51" t="s">
        <v>44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3195</v>
      </c>
      <c r="C30" s="47" t="n">
        <v>1428</v>
      </c>
      <c r="D30" s="47" t="n">
        <v>1428</v>
      </c>
      <c r="E30" s="47" t="n">
        <v>0</v>
      </c>
      <c r="F30" s="47" t="n">
        <v>0</v>
      </c>
      <c r="G30" s="47"/>
      <c r="H30" s="48"/>
      <c r="I30" s="47" t="n">
        <v>1767</v>
      </c>
      <c r="J30" s="47" t="n">
        <v>1387</v>
      </c>
      <c r="K30" s="47" t="n">
        <v>380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2731</v>
      </c>
      <c r="C31" s="47" t="n">
        <v>10927</v>
      </c>
      <c r="D31" s="47" t="n">
        <v>7919</v>
      </c>
      <c r="E31" s="47" t="n">
        <v>3008</v>
      </c>
      <c r="F31" s="47" t="n">
        <v>0</v>
      </c>
      <c r="G31" s="47"/>
      <c r="H31" s="48"/>
      <c r="I31" s="47" t="n">
        <v>1804</v>
      </c>
      <c r="J31" s="51" t="s">
        <v>44</v>
      </c>
      <c r="K31" s="47" t="n">
        <v>1720</v>
      </c>
      <c r="L31" s="47" t="n">
        <v>0</v>
      </c>
      <c r="M31" s="49"/>
      <c r="N31" s="47" t="n">
        <v>84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5" t="s">
        <v>157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68</v>
      </c>
      <c r="B35" s="35"/>
    </row>
    <row r="36" customFormat="false" ht="12.75" hidden="false" customHeight="false" outlineLevel="0" collapsed="false">
      <c r="A36" s="38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158</v>
      </c>
    </row>
    <row r="39" customFormat="false" ht="12.75" hidden="false" customHeight="false" outlineLevel="0" collapsed="false">
      <c r="A39" s="35" t="s">
        <v>7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0.77"/>
    <col collapsed="false" customWidth="true" hidden="false" outlineLevel="0" max="3" min="3" style="2" width="9.5"/>
    <col collapsed="false" customWidth="true" hidden="false" outlineLevel="0" max="4" min="4" style="2" width="11.09"/>
    <col collapsed="false" customWidth="true" hidden="false" outlineLevel="0" max="5" min="5" style="2" width="7.76"/>
    <col collapsed="false" customWidth="true" hidden="false" outlineLevel="0" max="6" min="6" style="2" width="9.5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6.65"/>
    <col collapsed="false" customWidth="true" hidden="false" outlineLevel="0" max="11" min="11" style="2" width="8.39"/>
    <col collapsed="false" customWidth="true" hidden="false" outlineLevel="0" max="12" min="12" style="2" width="7.92"/>
    <col collapsed="false" customWidth="true" hidden="false" outlineLevel="0" max="13" min="13" style="3" width="9.03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</row>
    <row r="2" s="11" customFormat="true" ht="15.95" hidden="false" customHeight="true" outlineLevel="0" collapsed="false">
      <c r="A2" s="7" t="s">
        <v>159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10" t="s">
        <v>16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  <c r="L7" s="22"/>
      <c r="M7" s="25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L8" s="25"/>
      <c r="M8" s="53"/>
      <c r="N8" s="53"/>
      <c r="O8" s="53"/>
      <c r="P8" s="53"/>
      <c r="Q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  <c r="Q9" s="53"/>
    </row>
    <row r="10" customFormat="false" ht="12.75" hidden="false" customHeight="false" outlineLevel="0" collapsed="false">
      <c r="A10" s="28" t="s">
        <v>13</v>
      </c>
      <c r="B10" s="46" t="n">
        <v>17436</v>
      </c>
      <c r="C10" s="47" t="n">
        <v>2962</v>
      </c>
      <c r="D10" s="47" t="n">
        <v>2939</v>
      </c>
      <c r="E10" s="47" t="n">
        <v>23</v>
      </c>
      <c r="F10" s="47" t="n">
        <v>0</v>
      </c>
      <c r="G10" s="47"/>
      <c r="H10" s="48"/>
      <c r="I10" s="47" t="n">
        <v>10318</v>
      </c>
      <c r="J10" s="47" t="n">
        <v>9360</v>
      </c>
      <c r="K10" s="47" t="n">
        <v>775</v>
      </c>
      <c r="L10" s="47" t="n">
        <v>127</v>
      </c>
      <c r="M10" s="49" t="n">
        <v>56</v>
      </c>
      <c r="N10" s="47" t="n">
        <v>0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1181676</v>
      </c>
      <c r="C12" s="47" t="n">
        <v>401948</v>
      </c>
      <c r="D12" s="47" t="n">
        <v>398467</v>
      </c>
      <c r="E12" s="47" t="n">
        <v>1679</v>
      </c>
      <c r="F12" s="47" t="n">
        <v>1802</v>
      </c>
      <c r="G12" s="47" t="n">
        <v>0</v>
      </c>
      <c r="H12" s="48"/>
      <c r="I12" s="47" t="n">
        <v>779728</v>
      </c>
      <c r="J12" s="51" t="n">
        <v>713330</v>
      </c>
      <c r="K12" s="47" t="n">
        <v>55297</v>
      </c>
      <c r="L12" s="47" t="n">
        <v>11101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428061</v>
      </c>
      <c r="C13" s="47" t="n">
        <v>369843</v>
      </c>
      <c r="D13" s="47" t="n">
        <v>367331</v>
      </c>
      <c r="E13" s="47" t="n">
        <v>1478</v>
      </c>
      <c r="F13" s="47" t="n">
        <v>1034</v>
      </c>
      <c r="G13" s="47"/>
      <c r="H13" s="48"/>
      <c r="I13" s="47" t="n">
        <v>58218</v>
      </c>
      <c r="J13" s="51" t="s">
        <v>44</v>
      </c>
      <c r="K13" s="47" t="n">
        <v>47194</v>
      </c>
      <c r="L13" s="47" t="n">
        <v>11024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40285</v>
      </c>
      <c r="C14" s="47" t="n">
        <v>32105</v>
      </c>
      <c r="D14" s="47" t="n">
        <v>31136</v>
      </c>
      <c r="E14" s="47" t="n">
        <v>201</v>
      </c>
      <c r="F14" s="47" t="n">
        <v>768</v>
      </c>
      <c r="G14" s="47"/>
      <c r="H14" s="48"/>
      <c r="I14" s="47" t="n">
        <v>8180</v>
      </c>
      <c r="J14" s="51" t="s">
        <v>44</v>
      </c>
      <c r="K14" s="47" t="n">
        <v>8103</v>
      </c>
      <c r="L14" s="47" t="n">
        <v>77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1679</v>
      </c>
      <c r="C17" s="47" t="n">
        <v>3286</v>
      </c>
      <c r="D17" s="47" t="n">
        <v>2518</v>
      </c>
      <c r="E17" s="47" t="n">
        <v>0</v>
      </c>
      <c r="F17" s="47" t="n">
        <v>768</v>
      </c>
      <c r="G17" s="47"/>
      <c r="H17" s="48"/>
      <c r="I17" s="47" t="n">
        <v>8393</v>
      </c>
      <c r="J17" s="47" t="n">
        <v>7888</v>
      </c>
      <c r="K17" s="47" t="n">
        <v>428</v>
      </c>
      <c r="L17" s="47" t="n">
        <v>77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1048</v>
      </c>
      <c r="C18" s="47" t="n">
        <v>16610</v>
      </c>
      <c r="D18" s="47" t="n">
        <v>15733</v>
      </c>
      <c r="E18" s="47" t="n">
        <v>109</v>
      </c>
      <c r="F18" s="47" t="n">
        <v>768</v>
      </c>
      <c r="G18" s="47"/>
      <c r="H18" s="48"/>
      <c r="I18" s="47" t="n">
        <v>4438</v>
      </c>
      <c r="J18" s="51" t="s">
        <v>44</v>
      </c>
      <c r="K18" s="47" t="n">
        <v>2881</v>
      </c>
      <c r="L18" s="47" t="n">
        <v>1557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0320</v>
      </c>
      <c r="C23" s="47" t="n">
        <v>3105</v>
      </c>
      <c r="D23" s="47" t="n">
        <v>3076</v>
      </c>
      <c r="E23" s="47" t="n">
        <v>29</v>
      </c>
      <c r="F23" s="47" t="n">
        <v>0</v>
      </c>
      <c r="G23" s="47"/>
      <c r="H23" s="48"/>
      <c r="I23" s="47" t="n">
        <v>11721</v>
      </c>
      <c r="J23" s="47" t="n">
        <v>10621</v>
      </c>
      <c r="K23" s="47" t="n">
        <v>849</v>
      </c>
      <c r="L23" s="47" t="n">
        <v>137</v>
      </c>
      <c r="M23" s="49" t="n">
        <v>114</v>
      </c>
      <c r="N23" s="47" t="n">
        <v>0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1291522</v>
      </c>
      <c r="C25" s="47" t="n">
        <v>416497</v>
      </c>
      <c r="D25" s="47" t="n">
        <v>411985</v>
      </c>
      <c r="E25" s="47" t="n">
        <v>2111</v>
      </c>
      <c r="F25" s="47" t="n">
        <v>2401</v>
      </c>
      <c r="G25" s="47" t="n">
        <v>0</v>
      </c>
      <c r="H25" s="48"/>
      <c r="I25" s="47" t="n">
        <v>875025</v>
      </c>
      <c r="J25" s="51" t="n">
        <v>756967</v>
      </c>
      <c r="K25" s="47" t="n">
        <v>99140</v>
      </c>
      <c r="L25" s="47" t="n">
        <v>18918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503838</v>
      </c>
      <c r="C26" s="47" t="n">
        <v>393939</v>
      </c>
      <c r="D26" s="47" t="n">
        <v>390109</v>
      </c>
      <c r="E26" s="47" t="n">
        <v>1948</v>
      </c>
      <c r="F26" s="47" t="n">
        <v>1882</v>
      </c>
      <c r="G26" s="47"/>
      <c r="H26" s="48"/>
      <c r="I26" s="47" t="n">
        <v>109899</v>
      </c>
      <c r="J26" s="51" t="s">
        <v>44</v>
      </c>
      <c r="K26" s="47" t="n">
        <v>91103</v>
      </c>
      <c r="L26" s="47" t="n">
        <v>18796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30717</v>
      </c>
      <c r="C27" s="47" t="n">
        <v>22558</v>
      </c>
      <c r="D27" s="47" t="n">
        <v>21876</v>
      </c>
      <c r="E27" s="47" t="n">
        <v>163</v>
      </c>
      <c r="F27" s="47" t="n">
        <v>519</v>
      </c>
      <c r="G27" s="47"/>
      <c r="H27" s="48"/>
      <c r="I27" s="47" t="n">
        <v>8159</v>
      </c>
      <c r="J27" s="51" t="s">
        <v>44</v>
      </c>
      <c r="K27" s="47" t="n">
        <v>8037</v>
      </c>
      <c r="L27" s="47" t="n">
        <v>122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3622</v>
      </c>
      <c r="C30" s="47" t="n">
        <v>3179</v>
      </c>
      <c r="D30" s="47" t="n">
        <v>2660</v>
      </c>
      <c r="E30" s="47" t="n">
        <v>0</v>
      </c>
      <c r="F30" s="47" t="n">
        <v>519</v>
      </c>
      <c r="G30" s="47"/>
      <c r="H30" s="48"/>
      <c r="I30" s="47" t="n">
        <v>10443</v>
      </c>
      <c r="J30" s="47" t="n">
        <v>9940</v>
      </c>
      <c r="K30" s="47" t="n">
        <v>381</v>
      </c>
      <c r="L30" s="47" t="n">
        <v>122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24588</v>
      </c>
      <c r="C31" s="47" t="n">
        <v>19712</v>
      </c>
      <c r="D31" s="47" t="n">
        <v>19068</v>
      </c>
      <c r="E31" s="47" t="n">
        <v>125</v>
      </c>
      <c r="F31" s="47" t="n">
        <v>519</v>
      </c>
      <c r="G31" s="47"/>
      <c r="H31" s="48"/>
      <c r="I31" s="47" t="n">
        <v>4876</v>
      </c>
      <c r="J31" s="51" t="s">
        <v>44</v>
      </c>
      <c r="K31" s="47" t="n">
        <v>3264</v>
      </c>
      <c r="L31" s="47" t="n">
        <v>1612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5" t="s">
        <v>161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88</v>
      </c>
      <c r="B35" s="35"/>
    </row>
    <row r="36" customFormat="false" ht="12.75" hidden="false" customHeight="false" outlineLevel="0" collapsed="false">
      <c r="A36" s="35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162</v>
      </c>
    </row>
    <row r="39" customFormat="false" ht="12.75" hidden="false" customHeight="false" outlineLevel="0" collapsed="false">
      <c r="A39" s="35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5" t="s">
        <v>32</v>
      </c>
    </row>
    <row r="43" customFormat="false" ht="12.75" hidden="false" customHeight="false" outlineLevel="0" collapsed="false">
      <c r="A43" s="3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9.98"/>
    <col collapsed="false" customWidth="true" hidden="false" outlineLevel="0" max="3" min="3" style="2" width="9.5"/>
    <col collapsed="false" customWidth="true" hidden="false" outlineLevel="0" max="4" min="4" style="2" width="10.77"/>
    <col collapsed="false" customWidth="true" hidden="false" outlineLevel="0" max="5" min="5" style="2" width="8.71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44"/>
    <col collapsed="false" customWidth="true" hidden="false" outlineLevel="0" max="11" min="11" style="2" width="7.76"/>
    <col collapsed="false" customWidth="true" hidden="false" outlineLevel="0" max="12" min="12" style="2" width="8.23"/>
    <col collapsed="false" customWidth="true" hidden="false" outlineLevel="0" max="13" min="13" style="2" width="9.19"/>
    <col collapsed="false" customWidth="true" hidden="false" outlineLevel="0" max="14" min="14" style="3" width="8.23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163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10" t="s">
        <v>164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3752</v>
      </c>
      <c r="C10" s="47" t="n">
        <v>8017</v>
      </c>
      <c r="D10" s="47" t="n">
        <v>6432</v>
      </c>
      <c r="E10" s="47" t="n">
        <v>1585</v>
      </c>
      <c r="F10" s="47" t="n">
        <v>0</v>
      </c>
      <c r="G10" s="47"/>
      <c r="H10" s="48"/>
      <c r="I10" s="47" t="n">
        <v>5583</v>
      </c>
      <c r="J10" s="47" t="n">
        <v>2422</v>
      </c>
      <c r="K10" s="47" t="n">
        <v>2982</v>
      </c>
      <c r="L10" s="47" t="n">
        <v>153</v>
      </c>
      <c r="M10" s="49" t="n">
        <v>19</v>
      </c>
      <c r="N10" s="47" t="n">
        <v>7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65</v>
      </c>
      <c r="B12" s="46" t="n">
        <v>886954</v>
      </c>
      <c r="C12" s="47" t="n">
        <v>715576</v>
      </c>
      <c r="D12" s="47" t="n">
        <v>372475</v>
      </c>
      <c r="E12" s="47" t="n">
        <v>343101</v>
      </c>
      <c r="F12" s="47" t="n">
        <v>0</v>
      </c>
      <c r="G12" s="47" t="n">
        <v>0</v>
      </c>
      <c r="H12" s="48"/>
      <c r="I12" s="47" t="n">
        <v>171378</v>
      </c>
      <c r="J12" s="51" t="n">
        <v>94130</v>
      </c>
      <c r="K12" s="47" t="n">
        <v>70495</v>
      </c>
      <c r="L12" s="47" t="n">
        <v>6739</v>
      </c>
      <c r="M12" s="49"/>
      <c r="N12" s="47" t="n">
        <v>14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765611</v>
      </c>
      <c r="C13" s="47" t="n">
        <v>693180</v>
      </c>
      <c r="D13" s="47" t="n">
        <v>358391</v>
      </c>
      <c r="E13" s="47" t="n">
        <v>334789</v>
      </c>
      <c r="F13" s="47" t="n">
        <v>0</v>
      </c>
      <c r="G13" s="47"/>
      <c r="H13" s="48"/>
      <c r="I13" s="47" t="n">
        <v>72431</v>
      </c>
      <c r="J13" s="51" t="s">
        <v>44</v>
      </c>
      <c r="K13" s="47" t="n">
        <v>65829</v>
      </c>
      <c r="L13" s="47" t="n">
        <v>6593</v>
      </c>
      <c r="M13" s="49"/>
      <c r="N13" s="47" t="n">
        <v>9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27213</v>
      </c>
      <c r="C14" s="47" t="n">
        <v>22396</v>
      </c>
      <c r="D14" s="47" t="n">
        <v>14084</v>
      </c>
      <c r="E14" s="47" t="n">
        <v>8312</v>
      </c>
      <c r="F14" s="47" t="n">
        <v>0</v>
      </c>
      <c r="G14" s="47"/>
      <c r="H14" s="48"/>
      <c r="I14" s="47" t="n">
        <v>4817</v>
      </c>
      <c r="J14" s="51" t="s">
        <v>44</v>
      </c>
      <c r="K14" s="47" t="n">
        <v>4666</v>
      </c>
      <c r="L14" s="47" t="n">
        <v>146</v>
      </c>
      <c r="M14" s="49"/>
      <c r="N14" s="47" t="n">
        <v>5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8662</v>
      </c>
      <c r="C17" s="47" t="n">
        <v>4326</v>
      </c>
      <c r="D17" s="47" t="n">
        <v>4326</v>
      </c>
      <c r="E17" s="47" t="n">
        <v>0</v>
      </c>
      <c r="F17" s="47" t="n">
        <v>0</v>
      </c>
      <c r="G17" s="47"/>
      <c r="H17" s="48"/>
      <c r="I17" s="47" t="n">
        <v>4336</v>
      </c>
      <c r="J17" s="47" t="n">
        <v>2342</v>
      </c>
      <c r="K17" s="47" t="n">
        <v>1845</v>
      </c>
      <c r="L17" s="47" t="n">
        <v>146</v>
      </c>
      <c r="M17" s="49"/>
      <c r="N17" s="47" t="n">
        <v>3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55576</v>
      </c>
      <c r="C18" s="47" t="n">
        <v>40875</v>
      </c>
      <c r="D18" s="47" t="n">
        <v>24296</v>
      </c>
      <c r="E18" s="47" t="n">
        <v>16579</v>
      </c>
      <c r="F18" s="47" t="n">
        <v>0</v>
      </c>
      <c r="G18" s="47"/>
      <c r="H18" s="48"/>
      <c r="I18" s="47" t="n">
        <v>14701</v>
      </c>
      <c r="J18" s="51" t="s">
        <v>44</v>
      </c>
      <c r="K18" s="47" t="n">
        <v>11102</v>
      </c>
      <c r="L18" s="47" t="n">
        <v>1968</v>
      </c>
      <c r="M18" s="49"/>
      <c r="N18" s="47" t="n">
        <v>1631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166</v>
      </c>
      <c r="B23" s="46" t="n">
        <v>15970</v>
      </c>
      <c r="C23" s="47" t="n">
        <v>8776</v>
      </c>
      <c r="D23" s="47" t="n">
        <v>6549</v>
      </c>
      <c r="E23" s="47" t="n">
        <v>2227</v>
      </c>
      <c r="F23" s="47" t="n">
        <v>0</v>
      </c>
      <c r="G23" s="47"/>
      <c r="H23" s="48"/>
      <c r="I23" s="47" t="n">
        <v>6949</v>
      </c>
      <c r="J23" s="47" t="n">
        <v>3020</v>
      </c>
      <c r="K23" s="47" t="n">
        <v>3673</v>
      </c>
      <c r="L23" s="47" t="n">
        <v>231</v>
      </c>
      <c r="M23" s="49" t="n">
        <v>22</v>
      </c>
      <c r="N23" s="47" t="n">
        <v>3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1021432</v>
      </c>
      <c r="C25" s="47" t="n">
        <v>785437</v>
      </c>
      <c r="D25" s="47" t="n">
        <v>410890</v>
      </c>
      <c r="E25" s="47" t="n">
        <v>374547</v>
      </c>
      <c r="F25" s="47" t="n">
        <v>0</v>
      </c>
      <c r="G25" s="47" t="n">
        <v>0</v>
      </c>
      <c r="H25" s="48"/>
      <c r="I25" s="47" t="n">
        <v>235995</v>
      </c>
      <c r="J25" s="51" t="n">
        <v>95617</v>
      </c>
      <c r="K25" s="47" t="n">
        <v>129164</v>
      </c>
      <c r="L25" s="47" t="n">
        <v>11205</v>
      </c>
      <c r="M25" s="49"/>
      <c r="N25" s="47" t="n">
        <v>9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897565</v>
      </c>
      <c r="C26" s="47" t="n">
        <v>768628</v>
      </c>
      <c r="D26" s="47" t="n">
        <v>401866</v>
      </c>
      <c r="E26" s="47" t="n">
        <v>366762</v>
      </c>
      <c r="F26" s="47" t="n">
        <v>0</v>
      </c>
      <c r="G26" s="47"/>
      <c r="H26" s="48"/>
      <c r="I26" s="47" t="n">
        <v>128937</v>
      </c>
      <c r="J26" s="51" t="s">
        <v>44</v>
      </c>
      <c r="K26" s="47" t="n">
        <v>117957</v>
      </c>
      <c r="L26" s="47" t="n">
        <v>10973</v>
      </c>
      <c r="M26" s="49"/>
      <c r="N26" s="47" t="n">
        <v>7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28250</v>
      </c>
      <c r="C27" s="47" t="n">
        <v>16809</v>
      </c>
      <c r="D27" s="47" t="n">
        <v>9024</v>
      </c>
      <c r="E27" s="47" t="n">
        <v>7785</v>
      </c>
      <c r="F27" s="47" t="n">
        <v>0</v>
      </c>
      <c r="G27" s="47"/>
      <c r="H27" s="48"/>
      <c r="I27" s="47" t="n">
        <v>11441</v>
      </c>
      <c r="J27" s="51" t="s">
        <v>44</v>
      </c>
      <c r="K27" s="47" t="n">
        <v>11207</v>
      </c>
      <c r="L27" s="47" t="n">
        <v>232</v>
      </c>
      <c r="M27" s="49"/>
      <c r="N27" s="47" t="n">
        <v>2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1398</v>
      </c>
      <c r="C30" s="47" t="n">
        <v>5875</v>
      </c>
      <c r="D30" s="47" t="n">
        <v>5875</v>
      </c>
      <c r="E30" s="47" t="n">
        <v>0</v>
      </c>
      <c r="F30" s="47" t="n">
        <v>0</v>
      </c>
      <c r="G30" s="47"/>
      <c r="H30" s="48"/>
      <c r="I30" s="47" t="n">
        <v>5523</v>
      </c>
      <c r="J30" s="47" t="n">
        <v>3030</v>
      </c>
      <c r="K30" s="47" t="n">
        <v>2257</v>
      </c>
      <c r="L30" s="47" t="n">
        <v>232</v>
      </c>
      <c r="M30" s="49"/>
      <c r="N30" s="47" t="n">
        <v>4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92918</v>
      </c>
      <c r="C31" s="47" t="n">
        <v>51066</v>
      </c>
      <c r="D31" s="47" t="n">
        <v>30089</v>
      </c>
      <c r="E31" s="47" t="n">
        <v>20977</v>
      </c>
      <c r="F31" s="47" t="n">
        <v>0</v>
      </c>
      <c r="G31" s="47"/>
      <c r="H31" s="48"/>
      <c r="I31" s="47" t="n">
        <v>41852</v>
      </c>
      <c r="J31" s="51" t="s">
        <v>44</v>
      </c>
      <c r="K31" s="47" t="n">
        <v>38457</v>
      </c>
      <c r="L31" s="47" t="n">
        <v>2400</v>
      </c>
      <c r="M31" s="49"/>
      <c r="N31" s="47" t="n">
        <v>995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5" t="s">
        <v>167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168</v>
      </c>
    </row>
    <row r="36" customFormat="false" ht="12.75" hidden="false" customHeight="false" outlineLevel="0" collapsed="false">
      <c r="A36" s="38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169</v>
      </c>
    </row>
    <row r="39" customFormat="false" ht="12.75" hidden="false" customHeight="false" outlineLevel="0" collapsed="false">
      <c r="A39" s="35" t="s">
        <v>6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9.5"/>
    <col collapsed="false" customWidth="true" hidden="false" outlineLevel="0" max="3" min="3" style="2" width="9.03"/>
    <col collapsed="false" customWidth="true" hidden="false" outlineLevel="0" max="4" min="4" style="2" width="10.3"/>
    <col collapsed="false" customWidth="true" hidden="false" outlineLevel="0" max="5" min="5" style="2" width="7.12"/>
    <col collapsed="false" customWidth="true" hidden="false" outlineLevel="0" max="6" min="6" style="2" width="8.55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8.55"/>
    <col collapsed="false" customWidth="true" hidden="false" outlineLevel="0" max="10" min="10" style="2" width="6.81"/>
    <col collapsed="false" customWidth="true" hidden="false" outlineLevel="0" max="11" min="11" style="2" width="8.08"/>
    <col collapsed="false" customWidth="true" hidden="false" outlineLevel="0" max="12" min="12" style="2" width="8.39"/>
    <col collapsed="false" customWidth="true" hidden="false" outlineLevel="0" max="13" min="13" style="2" width="9.66"/>
    <col collapsed="false" customWidth="true" hidden="true" outlineLevel="0" max="14" min="14" style="2" width="9.66"/>
    <col collapsed="false" customWidth="true" hidden="false" outlineLevel="0" max="15" min="15" style="3" width="9.3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15.95" hidden="false" customHeight="true" outlineLevel="0" collapsed="false">
      <c r="A2" s="7" t="s">
        <v>170</v>
      </c>
      <c r="B2" s="42"/>
      <c r="C2" s="9"/>
      <c r="D2" s="9"/>
      <c r="E2" s="9"/>
      <c r="F2" s="9"/>
      <c r="G2" s="9"/>
      <c r="H2" s="9"/>
      <c r="I2" s="42"/>
      <c r="J2" s="9"/>
      <c r="K2" s="9"/>
      <c r="L2" s="9"/>
      <c r="M2" s="9"/>
      <c r="N2" s="9"/>
      <c r="O2" s="10" t="s">
        <v>17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17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22"/>
    </row>
    <row r="8" customFormat="false" ht="12.75" hidden="false" customHeight="false" outlineLevel="0" collapsed="false">
      <c r="A8" s="23" t="s">
        <v>12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25"/>
      <c r="O8" s="53"/>
      <c r="P8" s="53"/>
    </row>
    <row r="9" customFormat="false" ht="12.75" hidden="false" customHeight="false" outlineLevel="0" collapsed="false">
      <c r="A9" s="23"/>
      <c r="B9" s="2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5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7848</v>
      </c>
      <c r="C10" s="47" t="n">
        <v>5162</v>
      </c>
      <c r="D10" s="47" t="n">
        <v>3650</v>
      </c>
      <c r="E10" s="47" t="n">
        <v>1512</v>
      </c>
      <c r="F10" s="47" t="n">
        <v>0</v>
      </c>
      <c r="G10" s="47"/>
      <c r="H10" s="48"/>
      <c r="I10" s="47" t="n">
        <v>11116</v>
      </c>
      <c r="J10" s="47" t="n">
        <v>7198</v>
      </c>
      <c r="K10" s="47" t="n">
        <v>3784</v>
      </c>
      <c r="L10" s="47" t="n">
        <v>134</v>
      </c>
      <c r="M10" s="49" t="n">
        <v>0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1292867</v>
      </c>
      <c r="C12" s="47" t="n">
        <v>855298</v>
      </c>
      <c r="D12" s="47" t="n">
        <v>601210</v>
      </c>
      <c r="E12" s="47" t="n">
        <v>250615</v>
      </c>
      <c r="F12" s="47" t="n">
        <v>3473</v>
      </c>
      <c r="G12" s="47" t="n">
        <v>0</v>
      </c>
      <c r="H12" s="48"/>
      <c r="I12" s="47" t="n">
        <v>437569</v>
      </c>
      <c r="J12" s="51" t="n">
        <v>254973</v>
      </c>
      <c r="K12" s="47" t="n">
        <v>79509</v>
      </c>
      <c r="L12" s="47" t="n">
        <v>4485</v>
      </c>
      <c r="M12" s="49"/>
      <c r="N12" s="47" t="n">
        <v>0</v>
      </c>
      <c r="O12" s="47" t="n">
        <v>98602</v>
      </c>
    </row>
    <row r="13" customFormat="false" ht="14.85" hidden="false" customHeight="true" outlineLevel="0" collapsed="false">
      <c r="A13" s="28" t="s">
        <v>23</v>
      </c>
      <c r="B13" s="46" t="n">
        <v>1004724</v>
      </c>
      <c r="C13" s="47" t="n">
        <v>828877</v>
      </c>
      <c r="D13" s="47" t="n">
        <v>580118</v>
      </c>
      <c r="E13" s="47" t="n">
        <v>245346</v>
      </c>
      <c r="F13" s="47" t="n">
        <v>3413</v>
      </c>
      <c r="G13" s="47"/>
      <c r="H13" s="48"/>
      <c r="I13" s="47" t="n">
        <v>175847</v>
      </c>
      <c r="J13" s="51" t="s">
        <v>44</v>
      </c>
      <c r="K13" s="47" t="n">
        <v>73919</v>
      </c>
      <c r="L13" s="47" t="n">
        <v>4358</v>
      </c>
      <c r="M13" s="49"/>
      <c r="N13" s="47" t="n">
        <v>0</v>
      </c>
      <c r="O13" s="50" t="n">
        <v>97570</v>
      </c>
    </row>
    <row r="14" customFormat="false" ht="15" hidden="false" customHeight="true" outlineLevel="0" collapsed="false">
      <c r="A14" s="28" t="s">
        <v>16</v>
      </c>
      <c r="B14" s="46" t="n">
        <v>33170</v>
      </c>
      <c r="C14" s="47" t="n">
        <v>26421</v>
      </c>
      <c r="D14" s="47" t="n">
        <v>21092</v>
      </c>
      <c r="E14" s="47" t="n">
        <v>5269</v>
      </c>
      <c r="F14" s="47" t="n">
        <v>60</v>
      </c>
      <c r="G14" s="47"/>
      <c r="H14" s="48"/>
      <c r="I14" s="47" t="n">
        <v>6749</v>
      </c>
      <c r="J14" s="51" t="s">
        <v>44</v>
      </c>
      <c r="K14" s="47" t="n">
        <v>5590</v>
      </c>
      <c r="L14" s="47" t="n">
        <v>127</v>
      </c>
      <c r="M14" s="49"/>
      <c r="N14" s="47" t="n">
        <v>0</v>
      </c>
      <c r="O14" s="50" t="n">
        <v>1032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3746</v>
      </c>
      <c r="C17" s="47" t="n">
        <v>3392</v>
      </c>
      <c r="D17" s="47" t="n">
        <v>3332</v>
      </c>
      <c r="E17" s="47" t="n">
        <v>0</v>
      </c>
      <c r="F17" s="47" t="n">
        <v>60</v>
      </c>
      <c r="G17" s="47"/>
      <c r="H17" s="48"/>
      <c r="I17" s="47" t="n">
        <v>10354</v>
      </c>
      <c r="J17" s="47" t="n">
        <v>6335</v>
      </c>
      <c r="K17" s="47" t="n">
        <v>2860</v>
      </c>
      <c r="L17" s="47" t="n">
        <v>127</v>
      </c>
      <c r="M17" s="49"/>
      <c r="N17" s="47" t="n">
        <v>0</v>
      </c>
      <c r="O17" s="50" t="n">
        <v>1032</v>
      </c>
    </row>
    <row r="18" customFormat="false" ht="14.85" hidden="false" customHeight="true" outlineLevel="0" collapsed="false">
      <c r="A18" s="28" t="s">
        <v>19</v>
      </c>
      <c r="B18" s="46" t="n">
        <v>67484</v>
      </c>
      <c r="C18" s="47" t="n">
        <v>43461</v>
      </c>
      <c r="D18" s="47" t="n">
        <v>30845</v>
      </c>
      <c r="E18" s="47" t="n">
        <v>12436</v>
      </c>
      <c r="F18" s="47" t="n">
        <v>180</v>
      </c>
      <c r="G18" s="47"/>
      <c r="H18" s="48"/>
      <c r="I18" s="47" t="n">
        <v>24023</v>
      </c>
      <c r="J18" s="51" t="s">
        <v>44</v>
      </c>
      <c r="K18" s="47" t="n">
        <v>9663</v>
      </c>
      <c r="L18" s="47" t="n">
        <v>1294</v>
      </c>
      <c r="M18" s="49"/>
      <c r="N18" s="47" t="n">
        <v>0</v>
      </c>
      <c r="O18" s="50" t="n">
        <v>13066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0140</v>
      </c>
      <c r="C23" s="47" t="n">
        <v>5634</v>
      </c>
      <c r="D23" s="47" t="n">
        <v>3987</v>
      </c>
      <c r="E23" s="47" t="n">
        <v>1647</v>
      </c>
      <c r="F23" s="47" t="n">
        <v>0</v>
      </c>
      <c r="G23" s="47"/>
      <c r="H23" s="48"/>
      <c r="I23" s="47" t="n">
        <v>12883</v>
      </c>
      <c r="J23" s="47" t="n">
        <v>8709</v>
      </c>
      <c r="K23" s="47" t="n">
        <v>4001</v>
      </c>
      <c r="L23" s="47" t="n">
        <v>173</v>
      </c>
      <c r="M23" s="49" t="n">
        <v>0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1732496</v>
      </c>
      <c r="C25" s="47" t="n">
        <v>942344</v>
      </c>
      <c r="D25" s="47" t="n">
        <v>625628</v>
      </c>
      <c r="E25" s="47" t="n">
        <v>314335</v>
      </c>
      <c r="F25" s="47" t="n">
        <v>2381</v>
      </c>
      <c r="G25" s="47" t="n">
        <v>0</v>
      </c>
      <c r="H25" s="48"/>
      <c r="I25" s="47" t="n">
        <v>790152</v>
      </c>
      <c r="J25" s="51" t="n">
        <v>390937</v>
      </c>
      <c r="K25" s="47" t="n">
        <v>120683</v>
      </c>
      <c r="L25" s="47" t="n">
        <v>16206</v>
      </c>
      <c r="M25" s="49"/>
      <c r="N25" s="47" t="n">
        <v>0</v>
      </c>
      <c r="O25" s="47" t="n">
        <v>262326</v>
      </c>
    </row>
    <row r="26" customFormat="false" ht="14.85" hidden="false" customHeight="true" outlineLevel="0" collapsed="false">
      <c r="A26" s="28" t="s">
        <v>23</v>
      </c>
      <c r="B26" s="46" t="n">
        <v>1316643</v>
      </c>
      <c r="C26" s="47" t="n">
        <v>925302</v>
      </c>
      <c r="D26" s="47" t="n">
        <v>615043</v>
      </c>
      <c r="E26" s="47" t="n">
        <v>307904</v>
      </c>
      <c r="F26" s="47" t="n">
        <v>2355</v>
      </c>
      <c r="G26" s="47"/>
      <c r="H26" s="48"/>
      <c r="I26" s="47" t="n">
        <v>391341</v>
      </c>
      <c r="J26" s="51" t="s">
        <v>44</v>
      </c>
      <c r="K26" s="47" t="n">
        <v>114066</v>
      </c>
      <c r="L26" s="47" t="n">
        <v>16034</v>
      </c>
      <c r="M26" s="49"/>
      <c r="N26" s="47" t="n">
        <v>0</v>
      </c>
      <c r="O26" s="50" t="n">
        <v>261241</v>
      </c>
    </row>
    <row r="27" customFormat="false" ht="14.85" hidden="false" customHeight="true" outlineLevel="0" collapsed="false">
      <c r="A27" s="28" t="s">
        <v>16</v>
      </c>
      <c r="B27" s="46" t="n">
        <v>24916</v>
      </c>
      <c r="C27" s="47" t="n">
        <v>17042</v>
      </c>
      <c r="D27" s="47" t="n">
        <v>10585</v>
      </c>
      <c r="E27" s="47" t="n">
        <v>6431</v>
      </c>
      <c r="F27" s="47" t="n">
        <v>26</v>
      </c>
      <c r="G27" s="47"/>
      <c r="H27" s="48"/>
      <c r="I27" s="47" t="n">
        <v>7874</v>
      </c>
      <c r="J27" s="51" t="s">
        <v>44</v>
      </c>
      <c r="K27" s="47" t="n">
        <v>6617</v>
      </c>
      <c r="L27" s="47" t="n">
        <v>172</v>
      </c>
      <c r="M27" s="49"/>
      <c r="N27" s="47" t="n">
        <v>0</v>
      </c>
      <c r="O27" s="50" t="n">
        <v>1085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6882</v>
      </c>
      <c r="C30" s="47" t="n">
        <v>4338</v>
      </c>
      <c r="D30" s="47" t="n">
        <v>4312</v>
      </c>
      <c r="E30" s="47" t="n">
        <v>0</v>
      </c>
      <c r="F30" s="47" t="n">
        <v>26</v>
      </c>
      <c r="G30" s="47"/>
      <c r="H30" s="48"/>
      <c r="I30" s="47" t="n">
        <v>12544</v>
      </c>
      <c r="J30" s="47" t="n">
        <v>8658</v>
      </c>
      <c r="K30" s="47" t="n">
        <v>2629</v>
      </c>
      <c r="L30" s="47" t="n">
        <v>172</v>
      </c>
      <c r="M30" s="49"/>
      <c r="N30" s="47" t="n">
        <v>0</v>
      </c>
      <c r="O30" s="50" t="n">
        <v>1085</v>
      </c>
    </row>
    <row r="31" customFormat="false" ht="14.85" hidden="false" customHeight="true" outlineLevel="0" collapsed="false">
      <c r="A31" s="28" t="s">
        <v>19</v>
      </c>
      <c r="B31" s="46" t="n">
        <v>70518</v>
      </c>
      <c r="C31" s="47" t="n">
        <v>40396</v>
      </c>
      <c r="D31" s="47" t="n">
        <v>27418</v>
      </c>
      <c r="E31" s="47" t="n">
        <v>12900</v>
      </c>
      <c r="F31" s="47" t="n">
        <v>78</v>
      </c>
      <c r="G31" s="47"/>
      <c r="H31" s="48"/>
      <c r="I31" s="47" t="n">
        <v>30122</v>
      </c>
      <c r="J31" s="51" t="s">
        <v>44</v>
      </c>
      <c r="K31" s="47" t="n">
        <v>9811</v>
      </c>
      <c r="L31" s="47" t="n">
        <v>2162</v>
      </c>
      <c r="M31" s="49"/>
      <c r="N31" s="47" t="n">
        <v>0</v>
      </c>
      <c r="O31" s="50" t="n">
        <v>18149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38" customFormat="true" ht="9" hidden="false" customHeight="true" outlineLevel="0" collapsed="false">
      <c r="A34" s="35" t="s">
        <v>173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88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174</v>
      </c>
    </row>
    <row r="39" customFormat="false" ht="12.75" hidden="false" customHeight="false" outlineLevel="0" collapsed="false">
      <c r="A39" s="35" t="s">
        <v>175</v>
      </c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102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1.88"/>
    <col collapsed="false" customWidth="true" hidden="false" outlineLevel="0" max="4" min="3" style="2" width="15.21"/>
    <col collapsed="false" customWidth="true" hidden="false" outlineLevel="0" max="5" min="5" style="2" width="9.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3" width="7.76"/>
    <col collapsed="false" customWidth="true" hidden="false" outlineLevel="0" max="11" min="11" style="3" width="8.2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15.95" hidden="false" customHeight="true" outlineLevel="0" collapsed="false">
      <c r="A2" s="7" t="s">
        <v>176</v>
      </c>
      <c r="B2" s="42"/>
      <c r="C2" s="9"/>
      <c r="D2" s="9"/>
      <c r="E2" s="9"/>
      <c r="F2" s="42"/>
      <c r="G2" s="42"/>
      <c r="H2" s="9"/>
      <c r="I2" s="9"/>
      <c r="M2" s="10" t="s">
        <v>177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178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53"/>
      <c r="K8" s="53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53"/>
      <c r="K9" s="53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5566</v>
      </c>
      <c r="C10" s="47" t="n">
        <v>2785</v>
      </c>
      <c r="D10" s="47" t="n">
        <v>2773</v>
      </c>
      <c r="E10" s="47" t="n">
        <v>12</v>
      </c>
      <c r="F10" s="47" t="n">
        <v>0</v>
      </c>
      <c r="G10" s="47"/>
      <c r="H10" s="48"/>
      <c r="I10" s="47" t="n">
        <v>2575</v>
      </c>
      <c r="J10" s="47" t="n">
        <v>1910</v>
      </c>
      <c r="K10" s="47" t="n">
        <v>590</v>
      </c>
      <c r="L10" s="47" t="n">
        <v>0</v>
      </c>
      <c r="M10" s="49" t="n">
        <v>75</v>
      </c>
      <c r="N10" s="47" t="n">
        <v>0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342365</v>
      </c>
      <c r="C12" s="47" t="n">
        <v>154009</v>
      </c>
      <c r="D12" s="47" t="n">
        <v>151289</v>
      </c>
      <c r="E12" s="47" t="n">
        <v>2720</v>
      </c>
      <c r="F12" s="47" t="n">
        <v>0</v>
      </c>
      <c r="G12" s="47" t="n">
        <v>0</v>
      </c>
      <c r="H12" s="48"/>
      <c r="I12" s="47" t="n">
        <v>188356</v>
      </c>
      <c r="J12" s="51" t="n">
        <v>155788</v>
      </c>
      <c r="K12" s="47" t="n">
        <v>32568</v>
      </c>
      <c r="L12" s="47" t="n">
        <v>0</v>
      </c>
      <c r="M12" s="49"/>
      <c r="N12" s="47" t="n">
        <v>0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173339</v>
      </c>
      <c r="C13" s="47" t="n">
        <v>145692</v>
      </c>
      <c r="D13" s="47" t="n">
        <v>143055</v>
      </c>
      <c r="E13" s="47" t="n">
        <v>2637</v>
      </c>
      <c r="F13" s="47" t="n">
        <v>0</v>
      </c>
      <c r="G13" s="47"/>
      <c r="H13" s="48"/>
      <c r="I13" s="47" t="n">
        <v>27647</v>
      </c>
      <c r="J13" s="51" t="s">
        <v>44</v>
      </c>
      <c r="K13" s="47" t="n">
        <v>27647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3238</v>
      </c>
      <c r="C14" s="47" t="n">
        <v>8317</v>
      </c>
      <c r="D14" s="47" t="n">
        <v>8234</v>
      </c>
      <c r="E14" s="47" t="n">
        <v>83</v>
      </c>
      <c r="F14" s="47" t="n">
        <v>0</v>
      </c>
      <c r="G14" s="47"/>
      <c r="H14" s="48"/>
      <c r="I14" s="47" t="n">
        <v>4921</v>
      </c>
      <c r="J14" s="51" t="s">
        <v>44</v>
      </c>
      <c r="K14" s="47" t="n">
        <v>4921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5003</v>
      </c>
      <c r="C17" s="47" t="n">
        <v>2412</v>
      </c>
      <c r="D17" s="47" t="n">
        <v>2412</v>
      </c>
      <c r="E17" s="47" t="n">
        <v>0</v>
      </c>
      <c r="F17" s="47" t="n">
        <v>0</v>
      </c>
      <c r="G17" s="47"/>
      <c r="H17" s="48"/>
      <c r="I17" s="47" t="n">
        <v>2591</v>
      </c>
      <c r="J17" s="47" t="n">
        <v>1900</v>
      </c>
      <c r="K17" s="47" t="n">
        <v>691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5318</v>
      </c>
      <c r="C18" s="47" t="n">
        <v>12404</v>
      </c>
      <c r="D18" s="47" t="n">
        <v>12224</v>
      </c>
      <c r="E18" s="47" t="n">
        <v>180</v>
      </c>
      <c r="F18" s="47" t="n">
        <v>0</v>
      </c>
      <c r="G18" s="47"/>
      <c r="H18" s="48"/>
      <c r="I18" s="47" t="n">
        <v>2914</v>
      </c>
      <c r="J18" s="51" t="s">
        <v>44</v>
      </c>
      <c r="K18" s="47" t="n">
        <v>2914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166</v>
      </c>
      <c r="B23" s="46" t="n">
        <v>7455</v>
      </c>
      <c r="C23" s="47" t="n">
        <v>3685</v>
      </c>
      <c r="D23" s="47" t="n">
        <v>3676</v>
      </c>
      <c r="E23" s="47" t="n">
        <v>9</v>
      </c>
      <c r="F23" s="47" t="n">
        <v>0</v>
      </c>
      <c r="G23" s="47"/>
      <c r="H23" s="48"/>
      <c r="I23" s="47" t="n">
        <v>3546</v>
      </c>
      <c r="J23" s="47" t="n">
        <v>2850</v>
      </c>
      <c r="K23" s="47" t="n">
        <v>574</v>
      </c>
      <c r="L23" s="47" t="n">
        <v>0</v>
      </c>
      <c r="M23" s="49" t="n">
        <v>122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379909</v>
      </c>
      <c r="C25" s="47" t="n">
        <v>155889</v>
      </c>
      <c r="D25" s="47" t="n">
        <v>153266</v>
      </c>
      <c r="E25" s="47" t="n">
        <v>2623</v>
      </c>
      <c r="F25" s="47" t="n">
        <v>0</v>
      </c>
      <c r="G25" s="47" t="n">
        <v>0</v>
      </c>
      <c r="H25" s="48"/>
      <c r="I25" s="47" t="n">
        <v>224020</v>
      </c>
      <c r="J25" s="51" t="n">
        <v>156731</v>
      </c>
      <c r="K25" s="47" t="n">
        <v>67289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208530</v>
      </c>
      <c r="C26" s="47" t="n">
        <v>148303</v>
      </c>
      <c r="D26" s="47" t="n">
        <v>145748</v>
      </c>
      <c r="E26" s="47" t="n">
        <v>2555</v>
      </c>
      <c r="F26" s="47" t="n">
        <v>0</v>
      </c>
      <c r="G26" s="47"/>
      <c r="H26" s="48"/>
      <c r="I26" s="47" t="n">
        <v>60227</v>
      </c>
      <c r="J26" s="51" t="s">
        <v>44</v>
      </c>
      <c r="K26" s="47" t="n">
        <v>60227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14648</v>
      </c>
      <c r="C27" s="47" t="n">
        <v>7586</v>
      </c>
      <c r="D27" s="47" t="n">
        <v>7518</v>
      </c>
      <c r="E27" s="47" t="n">
        <v>68</v>
      </c>
      <c r="F27" s="47" t="n">
        <v>0</v>
      </c>
      <c r="G27" s="47"/>
      <c r="H27" s="48"/>
      <c r="I27" s="47" t="n">
        <v>7062</v>
      </c>
      <c r="J27" s="51" t="s">
        <v>44</v>
      </c>
      <c r="K27" s="47" t="n">
        <v>7062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6901</v>
      </c>
      <c r="C30" s="47" t="n">
        <v>3384</v>
      </c>
      <c r="D30" s="47" t="n">
        <v>3384</v>
      </c>
      <c r="E30" s="47" t="n">
        <v>0</v>
      </c>
      <c r="F30" s="47" t="n">
        <v>0</v>
      </c>
      <c r="G30" s="47"/>
      <c r="H30" s="48"/>
      <c r="I30" s="47" t="n">
        <v>3517</v>
      </c>
      <c r="J30" s="47" t="n">
        <v>2840</v>
      </c>
      <c r="K30" s="47" t="n">
        <v>677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21244</v>
      </c>
      <c r="C31" s="47" t="n">
        <v>17809</v>
      </c>
      <c r="D31" s="47" t="n">
        <v>17510</v>
      </c>
      <c r="E31" s="47" t="n">
        <v>299</v>
      </c>
      <c r="F31" s="47" t="n">
        <v>0</v>
      </c>
      <c r="G31" s="47"/>
      <c r="H31" s="48"/>
      <c r="I31" s="47" t="n">
        <v>3435</v>
      </c>
      <c r="J31" s="51" t="s">
        <v>44</v>
      </c>
      <c r="K31" s="47" t="n">
        <v>3435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M32" s="64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M33" s="55"/>
    </row>
    <row r="34" s="38" customFormat="true" ht="9" hidden="false" customHeight="true" outlineLevel="0" collapsed="false">
      <c r="A34" s="35" t="s">
        <v>179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8" t="s">
        <v>88</v>
      </c>
    </row>
    <row r="36" customFormat="false" ht="12.75" hidden="false" customHeight="false" outlineLevel="0" collapsed="false">
      <c r="A36" s="38" t="s">
        <v>58</v>
      </c>
    </row>
    <row r="37" customFormat="false" ht="12.75" hidden="false" customHeight="false" outlineLevel="0" collapsed="false">
      <c r="A37" s="38" t="s">
        <v>27</v>
      </c>
    </row>
    <row r="38" customFormat="false" ht="12.75" hidden="false" customHeight="false" outlineLevel="0" collapsed="false">
      <c r="A38" s="38" t="s">
        <v>180</v>
      </c>
    </row>
    <row r="39" customFormat="false" ht="12.75" hidden="false" customHeight="false" outlineLevel="0" collapsed="false">
      <c r="A39" s="38" t="s">
        <v>175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8" t="s">
        <v>181</v>
      </c>
    </row>
    <row r="42" customFormat="false" ht="12.75" hidden="false" customHeight="false" outlineLevel="0" collapsed="false">
      <c r="A42" s="38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1.88"/>
    <col collapsed="false" customWidth="true" hidden="false" outlineLevel="0" max="4" min="3" style="2" width="12.99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9.98"/>
    <col collapsed="false" customWidth="true" hidden="false" outlineLevel="0" max="10" min="10" style="2" width="9.19"/>
    <col collapsed="false" customWidth="true" hidden="false" outlineLevel="0" max="11" min="11" style="2" width="10.14"/>
    <col collapsed="false" customWidth="true" hidden="true" outlineLevel="0" max="12" min="12" style="3" width="12.99"/>
    <col collapsed="false" customWidth="true" hidden="false" outlineLevel="0" max="13" min="13" style="3" width="9.98"/>
    <col collapsed="false" customWidth="true" hidden="false" outlineLevel="0" max="14" min="14" style="3" width="10.93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5.95" hidden="false" customHeight="true" outlineLevel="0" collapsed="false">
      <c r="A2" s="7" t="s">
        <v>182</v>
      </c>
      <c r="B2" s="42"/>
      <c r="C2" s="9"/>
      <c r="D2" s="9"/>
      <c r="E2" s="9"/>
      <c r="F2" s="42"/>
      <c r="G2" s="42"/>
      <c r="H2" s="9"/>
      <c r="I2" s="9"/>
      <c r="J2" s="9"/>
      <c r="K2" s="9"/>
      <c r="N2" s="10" t="s">
        <v>183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45</v>
      </c>
      <c r="B10" s="46" t="n">
        <v>3059</v>
      </c>
      <c r="C10" s="47" t="n">
        <v>1013</v>
      </c>
      <c r="D10" s="47" t="n">
        <v>1013</v>
      </c>
      <c r="E10" s="47" t="n">
        <v>0</v>
      </c>
      <c r="F10" s="47" t="n">
        <v>0</v>
      </c>
      <c r="G10" s="47"/>
      <c r="H10" s="48"/>
      <c r="I10" s="47" t="n">
        <v>2046</v>
      </c>
      <c r="J10" s="47" t="n">
        <v>1346</v>
      </c>
      <c r="K10" s="47" t="n">
        <v>682</v>
      </c>
      <c r="L10" s="47" t="n">
        <v>0</v>
      </c>
      <c r="M10" s="49" t="n">
        <v>12</v>
      </c>
      <c r="N10" s="47" t="n">
        <v>6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42</v>
      </c>
      <c r="B12" s="46" t="n">
        <v>248795</v>
      </c>
      <c r="C12" s="47" t="n">
        <v>130880</v>
      </c>
      <c r="D12" s="47" t="n">
        <v>130880</v>
      </c>
      <c r="E12" s="47" t="n">
        <v>0</v>
      </c>
      <c r="F12" s="47" t="n">
        <v>0</v>
      </c>
      <c r="G12" s="47" t="n">
        <v>0</v>
      </c>
      <c r="H12" s="48"/>
      <c r="I12" s="47" t="n">
        <v>117915</v>
      </c>
      <c r="J12" s="51" t="n">
        <v>71907</v>
      </c>
      <c r="K12" s="47" t="n">
        <v>46004</v>
      </c>
      <c r="L12" s="47" t="n">
        <v>0</v>
      </c>
      <c r="M12" s="49"/>
      <c r="N12" s="47" t="n">
        <v>4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162055</v>
      </c>
      <c r="C13" s="47" t="n">
        <v>120265</v>
      </c>
      <c r="D13" s="47" t="n">
        <v>120265</v>
      </c>
      <c r="E13" s="47" t="n">
        <v>0</v>
      </c>
      <c r="F13" s="47" t="n">
        <v>0</v>
      </c>
      <c r="G13" s="47"/>
      <c r="H13" s="48"/>
      <c r="I13" s="47" t="n">
        <v>41790</v>
      </c>
      <c r="J13" s="51" t="s">
        <v>44</v>
      </c>
      <c r="K13" s="47" t="n">
        <v>41790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4833</v>
      </c>
      <c r="C14" s="47" t="n">
        <v>10615</v>
      </c>
      <c r="D14" s="47" t="n">
        <v>10615</v>
      </c>
      <c r="E14" s="47" t="n">
        <v>0</v>
      </c>
      <c r="F14" s="47" t="n">
        <v>0</v>
      </c>
      <c r="G14" s="47"/>
      <c r="H14" s="48"/>
      <c r="I14" s="47" t="n">
        <v>4218</v>
      </c>
      <c r="J14" s="51" t="s">
        <v>44</v>
      </c>
      <c r="K14" s="47" t="n">
        <v>4214</v>
      </c>
      <c r="L14" s="47" t="n">
        <v>0</v>
      </c>
      <c r="M14" s="49"/>
      <c r="N14" s="47" t="n">
        <v>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2483</v>
      </c>
      <c r="C17" s="47" t="n">
        <v>966</v>
      </c>
      <c r="D17" s="47" t="n">
        <v>966</v>
      </c>
      <c r="E17" s="47" t="n">
        <v>0</v>
      </c>
      <c r="F17" s="47" t="n">
        <v>0</v>
      </c>
      <c r="G17" s="47"/>
      <c r="H17" s="48"/>
      <c r="I17" s="47" t="n">
        <v>1517</v>
      </c>
      <c r="J17" s="47" t="n">
        <v>1306</v>
      </c>
      <c r="K17" s="47" t="n">
        <v>197</v>
      </c>
      <c r="L17" s="47" t="n">
        <v>0</v>
      </c>
      <c r="M17" s="49"/>
      <c r="N17" s="47" t="n">
        <v>14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1909</v>
      </c>
      <c r="C18" s="47" t="n">
        <v>6414</v>
      </c>
      <c r="D18" s="47" t="n">
        <v>6414</v>
      </c>
      <c r="E18" s="47" t="n">
        <v>0</v>
      </c>
      <c r="F18" s="47" t="n">
        <v>0</v>
      </c>
      <c r="G18" s="47"/>
      <c r="H18" s="48"/>
      <c r="I18" s="47" t="n">
        <v>15495</v>
      </c>
      <c r="J18" s="51" t="s">
        <v>44</v>
      </c>
      <c r="K18" s="47" t="n">
        <v>14142</v>
      </c>
      <c r="L18" s="47" t="n">
        <v>0</v>
      </c>
      <c r="M18" s="49"/>
      <c r="N18" s="47" t="n">
        <v>1353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45</v>
      </c>
      <c r="B23" s="46" t="n">
        <v>3220</v>
      </c>
      <c r="C23" s="47" t="n">
        <v>792</v>
      </c>
      <c r="D23" s="47" t="n">
        <v>792</v>
      </c>
      <c r="E23" s="47" t="n">
        <v>0</v>
      </c>
      <c r="F23" s="47" t="n">
        <v>0</v>
      </c>
      <c r="G23" s="47"/>
      <c r="H23" s="48"/>
      <c r="I23" s="47" t="n">
        <v>2428</v>
      </c>
      <c r="J23" s="47" t="n">
        <v>1410</v>
      </c>
      <c r="K23" s="47" t="n">
        <v>982</v>
      </c>
      <c r="L23" s="47" t="n">
        <v>0</v>
      </c>
      <c r="M23" s="49" t="n">
        <v>29</v>
      </c>
      <c r="N23" s="47" t="n">
        <v>7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27</v>
      </c>
      <c r="B25" s="46" t="n">
        <v>282736</v>
      </c>
      <c r="C25" s="47" t="n">
        <v>129911</v>
      </c>
      <c r="D25" s="47" t="n">
        <v>129911</v>
      </c>
      <c r="E25" s="47" t="n">
        <v>0</v>
      </c>
      <c r="F25" s="47" t="n">
        <v>0</v>
      </c>
      <c r="G25" s="47" t="n">
        <v>0</v>
      </c>
      <c r="H25" s="48"/>
      <c r="I25" s="47" t="n">
        <v>152825</v>
      </c>
      <c r="J25" s="51" t="n">
        <v>105165</v>
      </c>
      <c r="K25" s="47" t="n">
        <v>47652</v>
      </c>
      <c r="L25" s="47" t="n">
        <v>0</v>
      </c>
      <c r="M25" s="49"/>
      <c r="N25" s="47" t="n">
        <v>8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165733</v>
      </c>
      <c r="C26" s="47" t="n">
        <v>122884</v>
      </c>
      <c r="D26" s="47" t="n">
        <v>122884</v>
      </c>
      <c r="E26" s="47" t="n">
        <v>0</v>
      </c>
      <c r="F26" s="47" t="n">
        <v>0</v>
      </c>
      <c r="G26" s="47"/>
      <c r="H26" s="48"/>
      <c r="I26" s="47" t="n">
        <v>42849</v>
      </c>
      <c r="J26" s="51" t="s">
        <v>44</v>
      </c>
      <c r="K26" s="47" t="n">
        <v>42849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11838</v>
      </c>
      <c r="C27" s="47" t="n">
        <v>7027</v>
      </c>
      <c r="D27" s="47" t="n">
        <v>7027</v>
      </c>
      <c r="E27" s="47" t="n">
        <v>0</v>
      </c>
      <c r="F27" s="47" t="n">
        <v>0</v>
      </c>
      <c r="G27" s="47"/>
      <c r="H27" s="48"/>
      <c r="I27" s="47" t="n">
        <v>4811</v>
      </c>
      <c r="J27" s="51" t="s">
        <v>44</v>
      </c>
      <c r="K27" s="47" t="n">
        <v>4803</v>
      </c>
      <c r="L27" s="47" t="n">
        <v>0</v>
      </c>
      <c r="M27" s="49"/>
      <c r="N27" s="47" t="n">
        <v>8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873</v>
      </c>
      <c r="C30" s="47" t="n">
        <v>1056</v>
      </c>
      <c r="D30" s="47" t="n">
        <v>1056</v>
      </c>
      <c r="E30" s="47" t="n">
        <v>0</v>
      </c>
      <c r="F30" s="47" t="n">
        <v>0</v>
      </c>
      <c r="G30" s="47"/>
      <c r="H30" s="48"/>
      <c r="I30" s="47" t="n">
        <v>1817</v>
      </c>
      <c r="J30" s="47" t="n">
        <v>1408</v>
      </c>
      <c r="K30" s="47" t="n">
        <v>315</v>
      </c>
      <c r="L30" s="47" t="n">
        <v>0</v>
      </c>
      <c r="M30" s="49"/>
      <c r="N30" s="47" t="n">
        <v>94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7063</v>
      </c>
      <c r="C31" s="47" t="n">
        <v>5312</v>
      </c>
      <c r="D31" s="47" t="n">
        <v>5312</v>
      </c>
      <c r="E31" s="47" t="n">
        <v>0</v>
      </c>
      <c r="F31" s="47" t="n">
        <v>0</v>
      </c>
      <c r="G31" s="47"/>
      <c r="H31" s="48"/>
      <c r="I31" s="47" t="n">
        <v>11751</v>
      </c>
      <c r="J31" s="51" t="s">
        <v>44</v>
      </c>
      <c r="K31" s="47" t="n">
        <v>10495</v>
      </c>
      <c r="L31" s="47" t="n">
        <v>0</v>
      </c>
      <c r="M31" s="49"/>
      <c r="N31" s="47" t="n">
        <v>1256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54"/>
      <c r="M32" s="66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13.5" hidden="false" customHeight="true" outlineLevel="0" collapsed="false">
      <c r="A34" s="38" t="s">
        <v>76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77</v>
      </c>
      <c r="B35" s="35"/>
    </row>
    <row r="36" customFormat="false" ht="12.75" hidden="false" customHeight="false" outlineLevel="0" collapsed="false">
      <c r="A36" s="38" t="s">
        <v>49</v>
      </c>
    </row>
    <row r="37" customFormat="false" ht="12.75" hidden="false" customHeight="false" outlineLevel="0" collapsed="false">
      <c r="A37" s="35" t="s">
        <v>102</v>
      </c>
    </row>
    <row r="38" customFormat="false" ht="12.75" hidden="false" customHeight="false" outlineLevel="0" collapsed="false">
      <c r="A38" s="35" t="s">
        <v>31</v>
      </c>
    </row>
    <row r="39" customFormat="false" ht="12.75" hidden="false" customHeight="false" outlineLevel="0" collapsed="false">
      <c r="A39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7.92"/>
    <col collapsed="false" customWidth="true" hidden="false" outlineLevel="0" max="11" min="11" style="2" width="8.87"/>
    <col collapsed="false" customWidth="true" hidden="false" outlineLevel="0" max="12" min="12" style="2" width="9.03"/>
    <col collapsed="false" customWidth="true" hidden="false" outlineLevel="0" max="13" min="13" style="3" width="9.82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10"/>
    </row>
    <row r="2" s="11" customFormat="true" ht="15.95" hidden="false" customHeight="true" outlineLevel="0" collapsed="false">
      <c r="A2" s="7" t="s">
        <v>184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10" t="s">
        <v>18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1819</v>
      </c>
      <c r="C10" s="47" t="n">
        <v>5045</v>
      </c>
      <c r="D10" s="47" t="n">
        <v>3880</v>
      </c>
      <c r="E10" s="47" t="n">
        <v>1165</v>
      </c>
      <c r="F10" s="47" t="n">
        <v>0</v>
      </c>
      <c r="G10" s="47"/>
      <c r="H10" s="48"/>
      <c r="I10" s="47" t="n">
        <v>6649</v>
      </c>
      <c r="J10" s="47" t="n">
        <v>4728</v>
      </c>
      <c r="K10" s="47" t="n">
        <v>1817</v>
      </c>
      <c r="L10" s="47" t="n">
        <v>12</v>
      </c>
      <c r="M10" s="49" t="n">
        <v>92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735428</v>
      </c>
      <c r="C12" s="47" t="n">
        <v>499471</v>
      </c>
      <c r="D12" s="47" t="n">
        <v>346769</v>
      </c>
      <c r="E12" s="47" t="n">
        <v>152702</v>
      </c>
      <c r="F12" s="47" t="n">
        <v>0</v>
      </c>
      <c r="G12" s="47" t="n">
        <v>0</v>
      </c>
      <c r="H12" s="48"/>
      <c r="I12" s="47" t="n">
        <v>235957</v>
      </c>
      <c r="J12" s="51" t="n">
        <v>153837</v>
      </c>
      <c r="K12" s="47" t="n">
        <v>79524</v>
      </c>
      <c r="L12" s="47" t="n">
        <v>2596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514883</v>
      </c>
      <c r="C13" s="47" t="n">
        <v>435857</v>
      </c>
      <c r="D13" s="47" t="n">
        <v>286899</v>
      </c>
      <c r="E13" s="47" t="n">
        <v>148958</v>
      </c>
      <c r="F13" s="47" t="n">
        <v>0</v>
      </c>
      <c r="G13" s="47"/>
      <c r="H13" s="48"/>
      <c r="I13" s="47" t="n">
        <v>79026</v>
      </c>
      <c r="J13" s="51" t="s">
        <v>44</v>
      </c>
      <c r="K13" s="47" t="n">
        <v>76440</v>
      </c>
      <c r="L13" s="47" t="n">
        <v>2586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66708</v>
      </c>
      <c r="C14" s="47" t="n">
        <v>63614</v>
      </c>
      <c r="D14" s="47" t="n">
        <v>59870</v>
      </c>
      <c r="E14" s="47" t="n">
        <v>3744</v>
      </c>
      <c r="F14" s="47" t="n">
        <v>0</v>
      </c>
      <c r="G14" s="47"/>
      <c r="H14" s="48"/>
      <c r="I14" s="47" t="n">
        <v>3094</v>
      </c>
      <c r="J14" s="51" t="s">
        <v>44</v>
      </c>
      <c r="K14" s="47" t="n">
        <v>3084</v>
      </c>
      <c r="L14" s="47" t="n">
        <v>1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9979</v>
      </c>
      <c r="C17" s="47" t="n">
        <v>3558</v>
      </c>
      <c r="D17" s="47" t="n">
        <v>3558</v>
      </c>
      <c r="E17" s="47" t="n">
        <v>0</v>
      </c>
      <c r="F17" s="47" t="n">
        <v>0</v>
      </c>
      <c r="G17" s="47"/>
      <c r="H17" s="48"/>
      <c r="I17" s="47" t="n">
        <v>6421</v>
      </c>
      <c r="J17" s="47" t="n">
        <v>4497</v>
      </c>
      <c r="K17" s="47" t="n">
        <v>1914</v>
      </c>
      <c r="L17" s="47" t="n">
        <v>1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4343</v>
      </c>
      <c r="C18" s="47" t="n">
        <v>31107</v>
      </c>
      <c r="D18" s="47" t="n">
        <v>20665</v>
      </c>
      <c r="E18" s="47" t="n">
        <v>10442</v>
      </c>
      <c r="F18" s="47" t="n">
        <v>0</v>
      </c>
      <c r="G18" s="47"/>
      <c r="H18" s="48"/>
      <c r="I18" s="47" t="n">
        <v>3236</v>
      </c>
      <c r="J18" s="51" t="s">
        <v>44</v>
      </c>
      <c r="K18" s="47" t="n">
        <v>2683</v>
      </c>
      <c r="L18" s="47" t="n">
        <v>553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4949</v>
      </c>
      <c r="C23" s="47" t="n">
        <v>6500</v>
      </c>
      <c r="D23" s="47" t="n">
        <v>5012</v>
      </c>
      <c r="E23" s="47" t="n">
        <v>1488</v>
      </c>
      <c r="F23" s="47" t="n">
        <v>0</v>
      </c>
      <c r="G23" s="47"/>
      <c r="H23" s="48"/>
      <c r="I23" s="47" t="n">
        <v>8190</v>
      </c>
      <c r="J23" s="47" t="n">
        <v>5992</v>
      </c>
      <c r="K23" s="47" t="n">
        <v>2126</v>
      </c>
      <c r="L23" s="47" t="n">
        <v>0</v>
      </c>
      <c r="M23" s="49" t="n">
        <v>72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928924</v>
      </c>
      <c r="C25" s="47" t="n">
        <v>510426</v>
      </c>
      <c r="D25" s="47" t="n">
        <v>343841</v>
      </c>
      <c r="E25" s="47" t="n">
        <v>166585</v>
      </c>
      <c r="F25" s="47" t="n">
        <v>0</v>
      </c>
      <c r="G25" s="47" t="n">
        <v>0</v>
      </c>
      <c r="H25" s="48"/>
      <c r="I25" s="47" t="n">
        <v>418498</v>
      </c>
      <c r="J25" s="51" t="n">
        <v>194530</v>
      </c>
      <c r="K25" s="47" t="n">
        <v>220312</v>
      </c>
      <c r="L25" s="47" t="n">
        <v>3656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704103</v>
      </c>
      <c r="C26" s="47" t="n">
        <v>483587</v>
      </c>
      <c r="D26" s="47" t="n">
        <v>320492</v>
      </c>
      <c r="E26" s="47" t="n">
        <v>163095</v>
      </c>
      <c r="F26" s="47" t="n">
        <v>0</v>
      </c>
      <c r="G26" s="47"/>
      <c r="H26" s="48"/>
      <c r="I26" s="47" t="n">
        <v>220516</v>
      </c>
      <c r="J26" s="51" t="s">
        <v>44</v>
      </c>
      <c r="K26" s="47" t="n">
        <v>216860</v>
      </c>
      <c r="L26" s="47" t="n">
        <v>3656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30291</v>
      </c>
      <c r="C27" s="47" t="n">
        <v>26839</v>
      </c>
      <c r="D27" s="47" t="n">
        <v>23349</v>
      </c>
      <c r="E27" s="47" t="n">
        <v>3490</v>
      </c>
      <c r="F27" s="47" t="n">
        <v>0</v>
      </c>
      <c r="G27" s="47"/>
      <c r="H27" s="48"/>
      <c r="I27" s="47" t="n">
        <v>3452</v>
      </c>
      <c r="J27" s="51" t="s">
        <v>44</v>
      </c>
      <c r="K27" s="47" t="n">
        <v>3452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4464</v>
      </c>
      <c r="C30" s="47" t="n">
        <v>4880</v>
      </c>
      <c r="D30" s="47" t="n">
        <v>4880</v>
      </c>
      <c r="E30" s="47" t="n">
        <v>0</v>
      </c>
      <c r="F30" s="47" t="n">
        <v>0</v>
      </c>
      <c r="G30" s="47"/>
      <c r="H30" s="48"/>
      <c r="I30" s="47" t="n">
        <v>9584</v>
      </c>
      <c r="J30" s="47" t="n">
        <v>5769</v>
      </c>
      <c r="K30" s="47" t="n">
        <v>3815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50668</v>
      </c>
      <c r="C31" s="47" t="n">
        <v>45216</v>
      </c>
      <c r="D31" s="47" t="n">
        <v>30226</v>
      </c>
      <c r="E31" s="47" t="n">
        <v>14990</v>
      </c>
      <c r="F31" s="47" t="n">
        <v>0</v>
      </c>
      <c r="G31" s="47"/>
      <c r="H31" s="48"/>
      <c r="I31" s="47" t="n">
        <v>5452</v>
      </c>
      <c r="J31" s="51" t="s">
        <v>44</v>
      </c>
      <c r="K31" s="47" t="n">
        <v>4709</v>
      </c>
      <c r="L31" s="47" t="n">
        <v>743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5" t="s">
        <v>186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150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187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61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8.71"/>
    <col collapsed="false" customWidth="true" hidden="false" outlineLevel="0" max="6" min="6" style="2" width="8.08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12"/>
    <col collapsed="false" customWidth="true" hidden="false" outlineLevel="0" max="11" min="11" style="2" width="7.92"/>
    <col collapsed="false" customWidth="true" hidden="false" outlineLevel="0" max="12" min="12" style="2" width="8.08"/>
    <col collapsed="false" customWidth="true" hidden="false" outlineLevel="0" max="13" min="13" style="2" width="9.03"/>
    <col collapsed="false" customWidth="true" hidden="false" outlineLevel="0" max="14" min="14" style="3" width="9.66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188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10" t="s">
        <v>189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4433</v>
      </c>
      <c r="C10" s="47" t="n">
        <v>6909</v>
      </c>
      <c r="D10" s="47" t="n">
        <v>6634</v>
      </c>
      <c r="E10" s="47" t="n">
        <v>275</v>
      </c>
      <c r="F10" s="47" t="n">
        <v>0</v>
      </c>
      <c r="G10" s="47"/>
      <c r="H10" s="48"/>
      <c r="I10" s="47" t="n">
        <v>5730</v>
      </c>
      <c r="J10" s="47" t="n">
        <v>5038</v>
      </c>
      <c r="K10" s="47" t="n">
        <v>649</v>
      </c>
      <c r="L10" s="47" t="n">
        <v>2</v>
      </c>
      <c r="M10" s="49" t="n">
        <v>4</v>
      </c>
      <c r="N10" s="47" t="n">
        <v>37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569716</v>
      </c>
      <c r="C12" s="47" t="n">
        <v>177283</v>
      </c>
      <c r="D12" s="47" t="n">
        <v>98998</v>
      </c>
      <c r="E12" s="47" t="n">
        <v>78285</v>
      </c>
      <c r="F12" s="47" t="n">
        <v>0</v>
      </c>
      <c r="G12" s="47" t="n">
        <v>0</v>
      </c>
      <c r="H12" s="48"/>
      <c r="I12" s="47" t="n">
        <v>392433</v>
      </c>
      <c r="J12" s="51" t="n">
        <v>303134</v>
      </c>
      <c r="K12" s="47" t="n">
        <v>88690</v>
      </c>
      <c r="L12" s="47" t="n">
        <v>605</v>
      </c>
      <c r="M12" s="49"/>
      <c r="N12" s="47" t="n">
        <v>4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243597</v>
      </c>
      <c r="C13" s="47" t="n">
        <v>159865</v>
      </c>
      <c r="D13" s="47" t="n">
        <v>83471</v>
      </c>
      <c r="E13" s="47" t="n">
        <v>76394</v>
      </c>
      <c r="F13" s="47" t="n">
        <v>0</v>
      </c>
      <c r="G13" s="47"/>
      <c r="H13" s="48"/>
      <c r="I13" s="47" t="n">
        <v>83732</v>
      </c>
      <c r="J13" s="51" t="s">
        <v>44</v>
      </c>
      <c r="K13" s="47" t="n">
        <v>83126</v>
      </c>
      <c r="L13" s="47" t="n">
        <v>603</v>
      </c>
      <c r="M13" s="49"/>
      <c r="N13" s="47" t="n">
        <v>3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22985</v>
      </c>
      <c r="C14" s="47" t="n">
        <v>17418</v>
      </c>
      <c r="D14" s="47" t="n">
        <v>15527</v>
      </c>
      <c r="E14" s="47" t="n">
        <v>1891</v>
      </c>
      <c r="F14" s="47" t="n">
        <v>0</v>
      </c>
      <c r="G14" s="47"/>
      <c r="H14" s="48"/>
      <c r="I14" s="47" t="n">
        <v>5567</v>
      </c>
      <c r="J14" s="51" t="s">
        <v>44</v>
      </c>
      <c r="K14" s="47" t="n">
        <v>5564</v>
      </c>
      <c r="L14" s="47" t="n">
        <v>2</v>
      </c>
      <c r="M14" s="49"/>
      <c r="N14" s="47" t="n">
        <v>1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1309</v>
      </c>
      <c r="C17" s="47" t="n">
        <v>4485</v>
      </c>
      <c r="D17" s="47" t="n">
        <v>4485</v>
      </c>
      <c r="E17" s="47" t="n">
        <v>0</v>
      </c>
      <c r="F17" s="47" t="n">
        <v>0</v>
      </c>
      <c r="G17" s="47"/>
      <c r="H17" s="48"/>
      <c r="I17" s="47" t="n">
        <v>6824</v>
      </c>
      <c r="J17" s="47" t="n">
        <v>5502</v>
      </c>
      <c r="K17" s="47" t="n">
        <v>1301</v>
      </c>
      <c r="L17" s="47" t="n">
        <v>2</v>
      </c>
      <c r="M17" s="49"/>
      <c r="N17" s="47" t="n">
        <v>19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6508</v>
      </c>
      <c r="C18" s="47" t="n">
        <v>29655</v>
      </c>
      <c r="D18" s="47" t="n">
        <v>25553</v>
      </c>
      <c r="E18" s="47" t="n">
        <v>4102</v>
      </c>
      <c r="F18" s="47" t="n">
        <v>0</v>
      </c>
      <c r="G18" s="47"/>
      <c r="H18" s="48"/>
      <c r="I18" s="47" t="n">
        <v>6853</v>
      </c>
      <c r="J18" s="51" t="s">
        <v>44</v>
      </c>
      <c r="K18" s="47" t="n">
        <v>5811</v>
      </c>
      <c r="L18" s="47" t="n">
        <v>160</v>
      </c>
      <c r="M18" s="49"/>
      <c r="N18" s="47" t="n">
        <v>882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4608</v>
      </c>
      <c r="C23" s="47" t="n">
        <v>11025</v>
      </c>
      <c r="D23" s="47" t="n">
        <v>10587</v>
      </c>
      <c r="E23" s="47" t="n">
        <v>438</v>
      </c>
      <c r="F23" s="47" t="n">
        <v>0</v>
      </c>
      <c r="G23" s="47"/>
      <c r="H23" s="48"/>
      <c r="I23" s="47" t="n">
        <v>10833</v>
      </c>
      <c r="J23" s="47" t="n">
        <v>9677</v>
      </c>
      <c r="K23" s="47" t="n">
        <v>1106</v>
      </c>
      <c r="L23" s="47" t="n">
        <v>11</v>
      </c>
      <c r="M23" s="49" t="n">
        <v>0</v>
      </c>
      <c r="N23" s="47" t="n">
        <v>39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793526</v>
      </c>
      <c r="C25" s="47" t="n">
        <v>301130</v>
      </c>
      <c r="D25" s="47" t="n">
        <v>222001</v>
      </c>
      <c r="E25" s="47" t="n">
        <v>79129</v>
      </c>
      <c r="F25" s="47" t="n">
        <v>0</v>
      </c>
      <c r="G25" s="47" t="n">
        <v>0</v>
      </c>
      <c r="H25" s="48"/>
      <c r="I25" s="47" t="n">
        <v>492396</v>
      </c>
      <c r="J25" s="51" t="n">
        <v>231808</v>
      </c>
      <c r="K25" s="47" t="n">
        <v>259817</v>
      </c>
      <c r="L25" s="47" t="n">
        <v>768</v>
      </c>
      <c r="M25" s="49"/>
      <c r="N25" s="47" t="n">
        <v>3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470071</v>
      </c>
      <c r="C26" s="47" t="n">
        <v>225484</v>
      </c>
      <c r="D26" s="47" t="n">
        <v>148424</v>
      </c>
      <c r="E26" s="47" t="n">
        <v>77060</v>
      </c>
      <c r="F26" s="47" t="n">
        <v>0</v>
      </c>
      <c r="G26" s="47"/>
      <c r="H26" s="48"/>
      <c r="I26" s="47" t="n">
        <v>244587</v>
      </c>
      <c r="J26" s="51" t="s">
        <v>44</v>
      </c>
      <c r="K26" s="47" t="n">
        <v>243829</v>
      </c>
      <c r="L26" s="47" t="n">
        <v>755</v>
      </c>
      <c r="M26" s="49"/>
      <c r="N26" s="47" t="n">
        <v>3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91647</v>
      </c>
      <c r="C27" s="47" t="n">
        <v>75646</v>
      </c>
      <c r="D27" s="47" t="n">
        <v>73577</v>
      </c>
      <c r="E27" s="47" t="n">
        <v>2069</v>
      </c>
      <c r="F27" s="47" t="n">
        <v>0</v>
      </c>
      <c r="G27" s="47"/>
      <c r="H27" s="48"/>
      <c r="I27" s="47" t="n">
        <v>16001</v>
      </c>
      <c r="J27" s="51" t="s">
        <v>44</v>
      </c>
      <c r="K27" s="47" t="n">
        <v>15988</v>
      </c>
      <c r="L27" s="47" t="n">
        <v>13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6004</v>
      </c>
      <c r="C30" s="47" t="n">
        <v>13055</v>
      </c>
      <c r="D30" s="47" t="n">
        <v>13055</v>
      </c>
      <c r="E30" s="47" t="n">
        <v>0</v>
      </c>
      <c r="F30" s="47" t="n">
        <v>0</v>
      </c>
      <c r="G30" s="47"/>
      <c r="H30" s="48"/>
      <c r="I30" s="47" t="n">
        <v>12949</v>
      </c>
      <c r="J30" s="47" t="n">
        <v>10495</v>
      </c>
      <c r="K30" s="47" t="n">
        <v>2408</v>
      </c>
      <c r="L30" s="47" t="n">
        <v>13</v>
      </c>
      <c r="M30" s="49"/>
      <c r="N30" s="47" t="n">
        <v>33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68390</v>
      </c>
      <c r="C31" s="47" t="n">
        <v>57264</v>
      </c>
      <c r="D31" s="47" t="n">
        <v>49153</v>
      </c>
      <c r="E31" s="47" t="n">
        <v>8111</v>
      </c>
      <c r="F31" s="47" t="n">
        <v>0</v>
      </c>
      <c r="G31" s="47"/>
      <c r="H31" s="48"/>
      <c r="I31" s="47" t="n">
        <v>11126</v>
      </c>
      <c r="J31" s="51" t="s">
        <v>44</v>
      </c>
      <c r="K31" s="47" t="n">
        <v>9639</v>
      </c>
      <c r="L31" s="47" t="n">
        <v>362</v>
      </c>
      <c r="M31" s="49"/>
      <c r="N31" s="47" t="n">
        <v>1125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8" t="s">
        <v>19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8" t="s">
        <v>88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8" t="s">
        <v>77</v>
      </c>
    </row>
    <row r="38" customFormat="false" ht="12.75" hidden="false" customHeight="false" outlineLevel="0" collapsed="false">
      <c r="A38" s="38" t="s">
        <v>191</v>
      </c>
    </row>
    <row r="39" customFormat="false" ht="12.75" hidden="false" customHeight="false" outlineLevel="0" collapsed="false">
      <c r="A39" s="38" t="s">
        <v>15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8" t="s">
        <v>102</v>
      </c>
    </row>
    <row r="42" customFormat="false" ht="12.75" hidden="false" customHeight="false" outlineLevel="0" collapsed="false">
      <c r="A42" s="38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25"/>
    <col collapsed="false" customWidth="true" hidden="false" outlineLevel="0" max="3" min="3" style="2" width="9.66"/>
    <col collapsed="false" customWidth="true" hidden="false" outlineLevel="0" max="4" min="4" style="2" width="10.93"/>
    <col collapsed="false" customWidth="true" hidden="false" outlineLevel="0" max="5" min="5" style="2" width="8.0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34"/>
    <col collapsed="false" customWidth="true" hidden="false" outlineLevel="0" max="10" min="10" style="2" width="8.39"/>
    <col collapsed="false" customWidth="true" hidden="false" outlineLevel="0" max="11" min="11" style="2" width="8.87"/>
    <col collapsed="false" customWidth="true" hidden="true" outlineLevel="0" max="12" min="12" style="3" width="10.77"/>
    <col collapsed="false" customWidth="true" hidden="false" outlineLevel="0" max="13" min="13" style="3" width="9.34"/>
    <col collapsed="false" customWidth="true" hidden="false" outlineLevel="0" max="14" min="14" style="3" width="9.03"/>
    <col collapsed="false" customWidth="true" hidden="false" outlineLevel="0" max="15" min="15" style="3" width="8.55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10"/>
    </row>
    <row r="2" s="11" customFormat="true" ht="15.95" hidden="false" customHeight="true" outlineLevel="0" collapsed="false">
      <c r="A2" s="7" t="s">
        <v>192</v>
      </c>
      <c r="B2" s="42"/>
      <c r="C2" s="9"/>
      <c r="D2" s="9"/>
      <c r="E2" s="9"/>
      <c r="F2" s="42"/>
      <c r="G2" s="42"/>
      <c r="H2" s="9"/>
      <c r="I2" s="9"/>
      <c r="J2" s="9"/>
      <c r="K2" s="9"/>
      <c r="O2" s="10" t="s">
        <v>193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194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0999</v>
      </c>
      <c r="C10" s="47" t="n">
        <v>2356</v>
      </c>
      <c r="D10" s="47" t="n">
        <v>2346</v>
      </c>
      <c r="E10" s="47" t="n">
        <v>10</v>
      </c>
      <c r="F10" s="47" t="n">
        <v>0</v>
      </c>
      <c r="G10" s="47"/>
      <c r="H10" s="48"/>
      <c r="I10" s="47" t="n">
        <v>8373</v>
      </c>
      <c r="J10" s="47" t="n">
        <v>7414</v>
      </c>
      <c r="K10" s="47" t="n">
        <v>903</v>
      </c>
      <c r="L10" s="47" t="n">
        <v>0</v>
      </c>
      <c r="M10" s="49" t="n">
        <v>10</v>
      </c>
      <c r="N10" s="47" t="n">
        <v>46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529681</v>
      </c>
      <c r="C12" s="47" t="n">
        <v>204066</v>
      </c>
      <c r="D12" s="47" t="n">
        <v>201350</v>
      </c>
      <c r="E12" s="47" t="n">
        <v>2716</v>
      </c>
      <c r="F12" s="47" t="n">
        <v>0</v>
      </c>
      <c r="G12" s="47" t="n">
        <v>0</v>
      </c>
      <c r="H12" s="48"/>
      <c r="I12" s="47" t="n">
        <v>325615</v>
      </c>
      <c r="J12" s="51" t="n">
        <v>259391</v>
      </c>
      <c r="K12" s="47" t="n">
        <v>36077</v>
      </c>
      <c r="L12" s="47" t="n">
        <v>0</v>
      </c>
      <c r="M12" s="49"/>
      <c r="N12" s="47" t="n">
        <v>0</v>
      </c>
      <c r="O12" s="47" t="n">
        <v>30147</v>
      </c>
      <c r="P12" s="25"/>
    </row>
    <row r="13" customFormat="false" ht="14.85" hidden="false" customHeight="true" outlineLevel="0" collapsed="false">
      <c r="A13" s="28" t="s">
        <v>23</v>
      </c>
      <c r="B13" s="46" t="n">
        <v>235329</v>
      </c>
      <c r="C13" s="47" t="n">
        <v>170269</v>
      </c>
      <c r="D13" s="47" t="n">
        <v>167663</v>
      </c>
      <c r="E13" s="47" t="n">
        <v>2606</v>
      </c>
      <c r="F13" s="47" t="n">
        <v>0</v>
      </c>
      <c r="G13" s="47"/>
      <c r="H13" s="48"/>
      <c r="I13" s="47" t="n">
        <v>65060</v>
      </c>
      <c r="J13" s="51" t="s">
        <v>44</v>
      </c>
      <c r="K13" s="47" t="n">
        <v>35112</v>
      </c>
      <c r="L13" s="47" t="n">
        <v>0</v>
      </c>
      <c r="M13" s="49"/>
      <c r="N13" s="51" t="s">
        <v>44</v>
      </c>
      <c r="O13" s="50" t="n">
        <v>29948</v>
      </c>
    </row>
    <row r="14" customFormat="false" ht="15" hidden="false" customHeight="true" outlineLevel="0" collapsed="false">
      <c r="A14" s="28" t="s">
        <v>16</v>
      </c>
      <c r="B14" s="46" t="n">
        <v>34961</v>
      </c>
      <c r="C14" s="47" t="n">
        <v>33797</v>
      </c>
      <c r="D14" s="47" t="n">
        <v>33687</v>
      </c>
      <c r="E14" s="47" t="n">
        <v>110</v>
      </c>
      <c r="F14" s="47" t="n">
        <v>0</v>
      </c>
      <c r="G14" s="47"/>
      <c r="H14" s="48"/>
      <c r="I14" s="47" t="n">
        <v>1164</v>
      </c>
      <c r="J14" s="51" t="s">
        <v>44</v>
      </c>
      <c r="K14" s="47" t="n">
        <v>965</v>
      </c>
      <c r="L14" s="47" t="n">
        <v>0</v>
      </c>
      <c r="M14" s="49"/>
      <c r="N14" s="51" t="s">
        <v>44</v>
      </c>
      <c r="O14" s="50" t="n">
        <v>199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9381</v>
      </c>
      <c r="C17" s="47" t="n">
        <v>2635</v>
      </c>
      <c r="D17" s="47" t="n">
        <v>2635</v>
      </c>
      <c r="E17" s="47" t="n">
        <v>0</v>
      </c>
      <c r="F17" s="47" t="n">
        <v>0</v>
      </c>
      <c r="G17" s="47"/>
      <c r="H17" s="48"/>
      <c r="I17" s="47" t="n">
        <v>6746</v>
      </c>
      <c r="J17" s="47" t="n">
        <v>6371</v>
      </c>
      <c r="K17" s="47" t="n">
        <v>175</v>
      </c>
      <c r="L17" s="47" t="n">
        <v>0</v>
      </c>
      <c r="M17" s="49"/>
      <c r="N17" s="47" t="n">
        <v>1</v>
      </c>
      <c r="O17" s="50" t="n">
        <v>199</v>
      </c>
    </row>
    <row r="18" customFormat="false" ht="14.85" hidden="false" customHeight="true" outlineLevel="0" collapsed="false">
      <c r="A18" s="28" t="s">
        <v>19</v>
      </c>
      <c r="B18" s="46" t="n">
        <v>27723</v>
      </c>
      <c r="C18" s="47" t="n">
        <v>8840</v>
      </c>
      <c r="D18" s="47" t="n">
        <v>8715</v>
      </c>
      <c r="E18" s="47" t="n">
        <v>125</v>
      </c>
      <c r="F18" s="47" t="n">
        <v>0</v>
      </c>
      <c r="G18" s="47"/>
      <c r="H18" s="48"/>
      <c r="I18" s="47" t="n">
        <v>18883</v>
      </c>
      <c r="J18" s="51" t="s">
        <v>44</v>
      </c>
      <c r="K18" s="47" t="n">
        <v>7594</v>
      </c>
      <c r="L18" s="47" t="n">
        <v>0</v>
      </c>
      <c r="M18" s="49"/>
      <c r="N18" s="47" t="n">
        <v>1257</v>
      </c>
      <c r="O18" s="50" t="n">
        <v>10032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7436</v>
      </c>
      <c r="C23" s="47" t="n">
        <v>3724</v>
      </c>
      <c r="D23" s="47" t="n">
        <v>3709</v>
      </c>
      <c r="E23" s="47" t="n">
        <v>15</v>
      </c>
      <c r="F23" s="47" t="n">
        <v>0</v>
      </c>
      <c r="G23" s="47"/>
      <c r="H23" s="48"/>
      <c r="I23" s="47" t="n">
        <v>13164</v>
      </c>
      <c r="J23" s="47" t="n">
        <v>11988</v>
      </c>
      <c r="K23" s="47" t="n">
        <v>1122</v>
      </c>
      <c r="L23" s="47" t="n">
        <v>0</v>
      </c>
      <c r="M23" s="49" t="n">
        <v>8</v>
      </c>
      <c r="N23" s="47" t="n">
        <v>46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65</v>
      </c>
      <c r="B25" s="46" t="n">
        <v>656519</v>
      </c>
      <c r="C25" s="47" t="n">
        <v>244784</v>
      </c>
      <c r="D25" s="47" t="n">
        <v>242153</v>
      </c>
      <c r="E25" s="47" t="n">
        <v>2631</v>
      </c>
      <c r="F25" s="47" t="n">
        <v>0</v>
      </c>
      <c r="G25" s="47" t="n">
        <v>0</v>
      </c>
      <c r="H25" s="48"/>
      <c r="I25" s="47" t="n">
        <v>411735</v>
      </c>
      <c r="J25" s="51" t="n">
        <v>233885</v>
      </c>
      <c r="K25" s="47" t="n">
        <v>58670</v>
      </c>
      <c r="L25" s="47" t="n">
        <v>0</v>
      </c>
      <c r="M25" s="49"/>
      <c r="N25" s="47" t="n">
        <v>0</v>
      </c>
      <c r="O25" s="47" t="n">
        <v>119180</v>
      </c>
      <c r="P25" s="25"/>
    </row>
    <row r="26" customFormat="false" ht="14.85" hidden="false" customHeight="true" outlineLevel="0" collapsed="false">
      <c r="A26" s="28" t="s">
        <v>23</v>
      </c>
      <c r="B26" s="46" t="n">
        <v>383925</v>
      </c>
      <c r="C26" s="47" t="n">
        <v>208758</v>
      </c>
      <c r="D26" s="47" t="n">
        <v>206152</v>
      </c>
      <c r="E26" s="47" t="n">
        <v>2606</v>
      </c>
      <c r="F26" s="47" t="n">
        <v>0</v>
      </c>
      <c r="G26" s="47"/>
      <c r="H26" s="48"/>
      <c r="I26" s="47" t="n">
        <v>175167</v>
      </c>
      <c r="J26" s="51" t="s">
        <v>44</v>
      </c>
      <c r="K26" s="47" t="n">
        <v>56195</v>
      </c>
      <c r="L26" s="47" t="n">
        <v>0</v>
      </c>
      <c r="M26" s="49"/>
      <c r="N26" s="51" t="s">
        <v>44</v>
      </c>
      <c r="O26" s="50" t="n">
        <v>118972</v>
      </c>
      <c r="P26" s="25"/>
    </row>
    <row r="27" customFormat="false" ht="14.85" hidden="false" customHeight="true" outlineLevel="0" collapsed="false">
      <c r="A27" s="28" t="s">
        <v>16</v>
      </c>
      <c r="B27" s="46" t="n">
        <v>38709</v>
      </c>
      <c r="C27" s="47" t="n">
        <v>36026</v>
      </c>
      <c r="D27" s="47" t="n">
        <v>36001</v>
      </c>
      <c r="E27" s="47" t="n">
        <v>25</v>
      </c>
      <c r="F27" s="47" t="n">
        <v>0</v>
      </c>
      <c r="G27" s="47"/>
      <c r="H27" s="48"/>
      <c r="I27" s="47" t="n">
        <v>2683</v>
      </c>
      <c r="J27" s="51" t="s">
        <v>44</v>
      </c>
      <c r="K27" s="47" t="n">
        <v>2475</v>
      </c>
      <c r="L27" s="47" t="n">
        <v>0</v>
      </c>
      <c r="M27" s="49"/>
      <c r="N27" s="51" t="s">
        <v>44</v>
      </c>
      <c r="O27" s="50" t="n">
        <v>208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6908</v>
      </c>
      <c r="C30" s="47" t="n">
        <v>4506</v>
      </c>
      <c r="D30" s="47" t="n">
        <v>4506</v>
      </c>
      <c r="E30" s="47" t="n">
        <v>0</v>
      </c>
      <c r="F30" s="47" t="n">
        <v>0</v>
      </c>
      <c r="G30" s="47"/>
      <c r="H30" s="48"/>
      <c r="I30" s="47" t="n">
        <v>12402</v>
      </c>
      <c r="J30" s="47" t="n">
        <v>12013</v>
      </c>
      <c r="K30" s="47" t="n">
        <v>176</v>
      </c>
      <c r="L30" s="47" t="n">
        <v>0</v>
      </c>
      <c r="M30" s="49"/>
      <c r="N30" s="47" t="n">
        <v>5</v>
      </c>
      <c r="O30" s="50" t="n">
        <v>208</v>
      </c>
    </row>
    <row r="31" customFormat="false" ht="14.85" hidden="false" customHeight="true" outlineLevel="0" collapsed="false">
      <c r="A31" s="28" t="s">
        <v>19</v>
      </c>
      <c r="B31" s="46" t="n">
        <v>47163</v>
      </c>
      <c r="C31" s="47" t="n">
        <v>16321</v>
      </c>
      <c r="D31" s="47" t="n">
        <v>16119</v>
      </c>
      <c r="E31" s="47" t="n">
        <v>202</v>
      </c>
      <c r="F31" s="47" t="n">
        <v>0</v>
      </c>
      <c r="G31" s="47"/>
      <c r="H31" s="48"/>
      <c r="I31" s="47" t="n">
        <v>30842</v>
      </c>
      <c r="J31" s="51" t="s">
        <v>44</v>
      </c>
      <c r="K31" s="47" t="n">
        <v>10726</v>
      </c>
      <c r="L31" s="47" t="n">
        <v>0</v>
      </c>
      <c r="M31" s="49"/>
      <c r="N31" s="47" t="n">
        <v>1004</v>
      </c>
      <c r="O31" s="50" t="n">
        <v>19112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M32" s="33"/>
      <c r="N32" s="33"/>
      <c r="O32" s="33"/>
    </row>
    <row r="33" s="38" customFormat="true" ht="9" hidden="false" customHeight="true" outlineLevel="0" collapsed="false">
      <c r="A33" s="35" t="s">
        <v>3</v>
      </c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5" t="s">
        <v>195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70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196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11.88"/>
    <col collapsed="false" customWidth="true" hidden="false" outlineLevel="0" max="3" min="3" style="2" width="8.55"/>
    <col collapsed="false" customWidth="true" hidden="false" outlineLevel="0" max="4" min="4" style="2" width="10.77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9.03"/>
    <col collapsed="false" customWidth="true" hidden="false" outlineLevel="0" max="10" min="10" style="2" width="7.92"/>
    <col collapsed="false" customWidth="true" hidden="false" outlineLevel="0" max="11" min="11" style="2" width="8.23"/>
    <col collapsed="false" customWidth="true" hidden="false" outlineLevel="0" max="12" min="12" style="2" width="8.55"/>
    <col collapsed="false" customWidth="true" hidden="false" outlineLevel="0" max="13" min="13" style="2" width="9.19"/>
    <col collapsed="false" customWidth="true" hidden="false" outlineLevel="0" max="14" min="14" style="3" width="8.55"/>
    <col collapsed="false" customWidth="true" hidden="false" outlineLevel="0" max="15" min="15" style="3" width="7.76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197</v>
      </c>
      <c r="B2" s="42"/>
      <c r="C2" s="9"/>
      <c r="D2" s="9"/>
      <c r="E2" s="9"/>
      <c r="F2" s="42"/>
      <c r="G2" s="42"/>
      <c r="H2" s="9"/>
      <c r="I2" s="9"/>
      <c r="J2" s="9"/>
      <c r="K2" s="9"/>
      <c r="L2" s="9"/>
      <c r="M2" s="9"/>
      <c r="O2" s="10" t="s">
        <v>198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199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8239</v>
      </c>
      <c r="C10" s="47" t="n">
        <v>2963</v>
      </c>
      <c r="D10" s="47" t="n">
        <v>2963</v>
      </c>
      <c r="E10" s="47" t="n">
        <v>0</v>
      </c>
      <c r="F10" s="47" t="n">
        <v>0</v>
      </c>
      <c r="G10" s="47"/>
      <c r="H10" s="48"/>
      <c r="I10" s="47" t="n">
        <v>4563</v>
      </c>
      <c r="J10" s="47" t="n">
        <v>3311</v>
      </c>
      <c r="K10" s="47" t="n">
        <v>812</v>
      </c>
      <c r="L10" s="47" t="n">
        <v>396</v>
      </c>
      <c r="M10" s="49" t="n">
        <v>38</v>
      </c>
      <c r="N10" s="47" t="n">
        <v>6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503640</v>
      </c>
      <c r="C12" s="47" t="n">
        <v>411729</v>
      </c>
      <c r="D12" s="47" t="n">
        <v>411729</v>
      </c>
      <c r="E12" s="47" t="n">
        <v>0</v>
      </c>
      <c r="F12" s="47" t="n">
        <v>0</v>
      </c>
      <c r="G12" s="47" t="n">
        <v>0</v>
      </c>
      <c r="H12" s="48"/>
      <c r="I12" s="47" t="n">
        <v>91911</v>
      </c>
      <c r="J12" s="51" t="n">
        <v>38834</v>
      </c>
      <c r="K12" s="47" t="n">
        <v>31330</v>
      </c>
      <c r="L12" s="47" t="n">
        <v>16871</v>
      </c>
      <c r="M12" s="49"/>
      <c r="N12" s="47" t="n">
        <v>34</v>
      </c>
      <c r="O12" s="47" t="n">
        <v>4842</v>
      </c>
    </row>
    <row r="13" customFormat="false" ht="14.85" hidden="false" customHeight="true" outlineLevel="0" collapsed="false">
      <c r="A13" s="28" t="s">
        <v>23</v>
      </c>
      <c r="B13" s="46" t="n">
        <v>445772</v>
      </c>
      <c r="C13" s="47" t="n">
        <v>400549</v>
      </c>
      <c r="D13" s="47" t="n">
        <v>400549</v>
      </c>
      <c r="E13" s="47" t="n">
        <v>0</v>
      </c>
      <c r="F13" s="47" t="n">
        <v>0</v>
      </c>
      <c r="G13" s="47"/>
      <c r="H13" s="48"/>
      <c r="I13" s="47" t="n">
        <v>45223</v>
      </c>
      <c r="J13" s="51" t="s">
        <v>44</v>
      </c>
      <c r="K13" s="47" t="n">
        <v>24399</v>
      </c>
      <c r="L13" s="47" t="n">
        <v>16549</v>
      </c>
      <c r="M13" s="49"/>
      <c r="N13" s="47" t="n">
        <v>34</v>
      </c>
      <c r="O13" s="50" t="n">
        <v>4241</v>
      </c>
    </row>
    <row r="14" customFormat="false" ht="15" hidden="false" customHeight="true" outlineLevel="0" collapsed="false">
      <c r="A14" s="28" t="s">
        <v>16</v>
      </c>
      <c r="B14" s="46" t="n">
        <v>19034</v>
      </c>
      <c r="C14" s="47" t="n">
        <v>11180</v>
      </c>
      <c r="D14" s="47" t="n">
        <v>11180</v>
      </c>
      <c r="E14" s="47" t="n">
        <v>0</v>
      </c>
      <c r="F14" s="47" t="n">
        <v>0</v>
      </c>
      <c r="G14" s="47"/>
      <c r="H14" s="48"/>
      <c r="I14" s="47" t="n">
        <v>7854</v>
      </c>
      <c r="J14" s="51" t="s">
        <v>44</v>
      </c>
      <c r="K14" s="47" t="n">
        <v>6931</v>
      </c>
      <c r="L14" s="47" t="n">
        <v>322</v>
      </c>
      <c r="M14" s="49"/>
      <c r="N14" s="47" t="n">
        <v>0</v>
      </c>
      <c r="O14" s="50" t="n">
        <v>601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7177</v>
      </c>
      <c r="C17" s="47" t="n">
        <v>2681</v>
      </c>
      <c r="D17" s="47" t="n">
        <v>2681</v>
      </c>
      <c r="E17" s="47" t="n">
        <v>0</v>
      </c>
      <c r="F17" s="47" t="n">
        <v>0</v>
      </c>
      <c r="G17" s="47"/>
      <c r="H17" s="48"/>
      <c r="I17" s="47" t="n">
        <v>4496</v>
      </c>
      <c r="J17" s="47" t="n">
        <v>3009</v>
      </c>
      <c r="K17" s="47" t="n">
        <v>564</v>
      </c>
      <c r="L17" s="47" t="n">
        <v>322</v>
      </c>
      <c r="M17" s="49"/>
      <c r="N17" s="47" t="n">
        <v>0</v>
      </c>
      <c r="O17" s="50" t="n">
        <v>601</v>
      </c>
    </row>
    <row r="18" customFormat="false" ht="14.85" hidden="false" customHeight="true" outlineLevel="0" collapsed="false">
      <c r="A18" s="28" t="s">
        <v>19</v>
      </c>
      <c r="B18" s="46" t="n">
        <v>52557</v>
      </c>
      <c r="C18" s="47" t="n">
        <v>24823</v>
      </c>
      <c r="D18" s="47" t="n">
        <v>24823</v>
      </c>
      <c r="E18" s="47" t="n">
        <v>0</v>
      </c>
      <c r="F18" s="47" t="n">
        <v>0</v>
      </c>
      <c r="G18" s="47"/>
      <c r="H18" s="48"/>
      <c r="I18" s="47" t="n">
        <v>27734</v>
      </c>
      <c r="J18" s="51" t="s">
        <v>44</v>
      </c>
      <c r="K18" s="47" t="n">
        <v>2741</v>
      </c>
      <c r="L18" s="47" t="n">
        <v>6541</v>
      </c>
      <c r="M18" s="49"/>
      <c r="N18" s="47" t="n">
        <v>419</v>
      </c>
      <c r="O18" s="50" t="n">
        <v>18033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9968</v>
      </c>
      <c r="C23" s="47" t="n">
        <v>3312</v>
      </c>
      <c r="D23" s="47" t="n">
        <v>3312</v>
      </c>
      <c r="E23" s="47" t="n">
        <v>0</v>
      </c>
      <c r="F23" s="47" t="n">
        <v>0</v>
      </c>
      <c r="G23" s="47"/>
      <c r="H23" s="48"/>
      <c r="I23" s="47" t="n">
        <v>5882</v>
      </c>
      <c r="J23" s="47" t="n">
        <v>4238</v>
      </c>
      <c r="K23" s="47" t="n">
        <v>1128</v>
      </c>
      <c r="L23" s="47" t="n">
        <v>478</v>
      </c>
      <c r="M23" s="49" t="n">
        <v>35</v>
      </c>
      <c r="N23" s="47" t="n">
        <v>3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576114</v>
      </c>
      <c r="C25" s="47" t="n">
        <v>432101</v>
      </c>
      <c r="D25" s="47" t="n">
        <v>432101</v>
      </c>
      <c r="E25" s="47" t="n">
        <v>0</v>
      </c>
      <c r="F25" s="47" t="n">
        <v>0</v>
      </c>
      <c r="G25" s="47" t="n">
        <v>0</v>
      </c>
      <c r="H25" s="48"/>
      <c r="I25" s="47" t="n">
        <v>144013</v>
      </c>
      <c r="J25" s="51" t="n">
        <v>74439</v>
      </c>
      <c r="K25" s="47" t="n">
        <v>29246</v>
      </c>
      <c r="L25" s="47" t="n">
        <v>23830</v>
      </c>
      <c r="M25" s="49"/>
      <c r="N25" s="47" t="n">
        <v>135</v>
      </c>
      <c r="O25" s="47" t="n">
        <v>16363</v>
      </c>
    </row>
    <row r="26" customFormat="false" ht="14.85" hidden="false" customHeight="true" outlineLevel="0" collapsed="false">
      <c r="A26" s="28" t="s">
        <v>23</v>
      </c>
      <c r="B26" s="46" t="n">
        <v>479766</v>
      </c>
      <c r="C26" s="47" t="n">
        <v>425458</v>
      </c>
      <c r="D26" s="47" t="n">
        <v>425458</v>
      </c>
      <c r="E26" s="47" t="n">
        <v>0</v>
      </c>
      <c r="F26" s="47" t="n">
        <v>0</v>
      </c>
      <c r="G26" s="47"/>
      <c r="H26" s="48"/>
      <c r="I26" s="47" t="n">
        <v>54308</v>
      </c>
      <c r="J26" s="51" t="s">
        <v>44</v>
      </c>
      <c r="K26" s="47" t="n">
        <v>22258</v>
      </c>
      <c r="L26" s="47" t="n">
        <v>23446</v>
      </c>
      <c r="M26" s="49"/>
      <c r="N26" s="47" t="n">
        <v>76</v>
      </c>
      <c r="O26" s="50" t="n">
        <v>8528</v>
      </c>
    </row>
    <row r="27" customFormat="false" ht="14.85" hidden="false" customHeight="true" outlineLevel="0" collapsed="false">
      <c r="A27" s="28" t="s">
        <v>16</v>
      </c>
      <c r="B27" s="46" t="n">
        <v>21909</v>
      </c>
      <c r="C27" s="47" t="n">
        <v>6643</v>
      </c>
      <c r="D27" s="47" t="n">
        <v>6643</v>
      </c>
      <c r="E27" s="47" t="n">
        <v>0</v>
      </c>
      <c r="F27" s="47" t="n">
        <v>0</v>
      </c>
      <c r="G27" s="47"/>
      <c r="H27" s="48"/>
      <c r="I27" s="47" t="n">
        <v>15266</v>
      </c>
      <c r="J27" s="51" t="s">
        <v>44</v>
      </c>
      <c r="K27" s="47" t="n">
        <v>6988</v>
      </c>
      <c r="L27" s="47" t="n">
        <v>384</v>
      </c>
      <c r="M27" s="49"/>
      <c r="N27" s="47" t="n">
        <v>59</v>
      </c>
      <c r="O27" s="50" t="n">
        <v>7835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8938</v>
      </c>
      <c r="C30" s="47" t="n">
        <v>2878</v>
      </c>
      <c r="D30" s="47" t="n">
        <v>2878</v>
      </c>
      <c r="E30" s="47" t="n">
        <v>0</v>
      </c>
      <c r="F30" s="47" t="n">
        <v>0</v>
      </c>
      <c r="G30" s="47"/>
      <c r="H30" s="48"/>
      <c r="I30" s="47" t="n">
        <v>6060</v>
      </c>
      <c r="J30" s="47" t="n">
        <v>4235</v>
      </c>
      <c r="K30" s="47" t="n">
        <v>736</v>
      </c>
      <c r="L30" s="47" t="n">
        <v>384</v>
      </c>
      <c r="M30" s="49"/>
      <c r="N30" s="47" t="n">
        <v>1</v>
      </c>
      <c r="O30" s="50" t="n">
        <v>704</v>
      </c>
    </row>
    <row r="31" customFormat="false" ht="14.85" hidden="false" customHeight="true" outlineLevel="0" collapsed="false">
      <c r="A31" s="28" t="s">
        <v>19</v>
      </c>
      <c r="B31" s="46" t="n">
        <v>57201</v>
      </c>
      <c r="C31" s="47" t="n">
        <v>25293</v>
      </c>
      <c r="D31" s="47" t="n">
        <v>25293</v>
      </c>
      <c r="E31" s="47" t="n">
        <v>0</v>
      </c>
      <c r="F31" s="47" t="n">
        <v>0</v>
      </c>
      <c r="G31" s="47"/>
      <c r="H31" s="48"/>
      <c r="I31" s="47" t="n">
        <v>31908</v>
      </c>
      <c r="J31" s="51" t="s">
        <v>44</v>
      </c>
      <c r="K31" s="47" t="n">
        <v>2995</v>
      </c>
      <c r="L31" s="47" t="n">
        <v>8653</v>
      </c>
      <c r="M31" s="49"/>
      <c r="N31" s="47" t="n">
        <v>585</v>
      </c>
      <c r="O31" s="50" t="n">
        <v>19675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5" t="s">
        <v>20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107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201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102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2" width="9.03"/>
    <col collapsed="false" customWidth="true" hidden="false" outlineLevel="0" max="3" min="3" style="2" width="9.5"/>
    <col collapsed="false" customWidth="true" hidden="false" outlineLevel="0" max="4" min="4" style="2" width="10.77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3" width="9.82"/>
    <col collapsed="false" customWidth="true" hidden="true" outlineLevel="0" max="12" min="12" style="3" width="10.77"/>
    <col collapsed="false" customWidth="true" hidden="false" outlineLevel="0" max="13" min="13" style="3" width="10.77"/>
    <col collapsed="false" customWidth="true" hidden="true" outlineLevel="0" max="15" min="14" style="3" width="10.7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15.95" hidden="false" customHeight="true" outlineLevel="0" collapsed="false">
      <c r="A2" s="7" t="s">
        <v>50</v>
      </c>
      <c r="B2" s="42"/>
      <c r="C2" s="9"/>
      <c r="D2" s="9"/>
      <c r="E2" s="9"/>
      <c r="F2" s="42"/>
      <c r="G2" s="42"/>
      <c r="H2" s="9"/>
      <c r="I2" s="9"/>
      <c r="J2" s="9"/>
      <c r="M2" s="10" t="s">
        <v>5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53</v>
      </c>
      <c r="N5" s="16" t="s">
        <v>39</v>
      </c>
      <c r="O5" s="16" t="s">
        <v>54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2"/>
      <c r="J7" s="22"/>
      <c r="K7" s="22"/>
      <c r="L7" s="22"/>
      <c r="M7" s="25"/>
      <c r="N7" s="22"/>
      <c r="O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3"/>
      <c r="I8" s="25"/>
      <c r="J8" s="25"/>
      <c r="K8" s="2"/>
      <c r="L8" s="25"/>
      <c r="M8" s="25"/>
      <c r="N8" s="25"/>
      <c r="O8" s="2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3"/>
      <c r="I9" s="25"/>
      <c r="J9" s="25"/>
      <c r="K9" s="25"/>
      <c r="L9" s="25"/>
      <c r="M9" s="25"/>
      <c r="N9" s="25"/>
      <c r="O9" s="26"/>
    </row>
    <row r="10" customFormat="false" ht="12.75" hidden="false" customHeight="false" outlineLevel="0" collapsed="false">
      <c r="A10" s="28" t="s">
        <v>13</v>
      </c>
      <c r="B10" s="46" t="n">
        <v>5506</v>
      </c>
      <c r="C10" s="47" t="n">
        <v>1781</v>
      </c>
      <c r="D10" s="47" t="n">
        <v>1781</v>
      </c>
      <c r="E10" s="47" t="n">
        <v>0</v>
      </c>
      <c r="F10" s="47" t="n">
        <v>0</v>
      </c>
      <c r="G10" s="47"/>
      <c r="H10" s="48"/>
      <c r="I10" s="47" t="n">
        <v>1380</v>
      </c>
      <c r="J10" s="47" t="n">
        <v>1069</v>
      </c>
      <c r="K10" s="47" t="n">
        <v>311</v>
      </c>
      <c r="L10" s="47" t="n">
        <v>0</v>
      </c>
      <c r="M10" s="49" t="n">
        <v>0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300613</v>
      </c>
      <c r="C12" s="47" t="n">
        <v>79532</v>
      </c>
      <c r="D12" s="47" t="n">
        <v>79532</v>
      </c>
      <c r="E12" s="47" t="n">
        <v>0</v>
      </c>
      <c r="F12" s="47" t="n">
        <v>0</v>
      </c>
      <c r="G12" s="47" t="n">
        <v>0</v>
      </c>
      <c r="H12" s="48"/>
      <c r="I12" s="47" t="n">
        <v>221081</v>
      </c>
      <c r="J12" s="51" t="n">
        <v>178663</v>
      </c>
      <c r="K12" s="47" t="n">
        <v>42418</v>
      </c>
      <c r="L12" s="47" t="n">
        <v>0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107526</v>
      </c>
      <c r="C13" s="47" t="n">
        <v>72439</v>
      </c>
      <c r="D13" s="47" t="n">
        <v>72439</v>
      </c>
      <c r="E13" s="47" t="n">
        <v>0</v>
      </c>
      <c r="F13" s="47" t="s">
        <v>55</v>
      </c>
      <c r="G13" s="47"/>
      <c r="H13" s="48"/>
      <c r="I13" s="47" t="n">
        <v>35087</v>
      </c>
      <c r="J13" s="51" t="s">
        <v>44</v>
      </c>
      <c r="K13" s="47" t="n">
        <v>35087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4424</v>
      </c>
      <c r="C14" s="47" t="n">
        <v>7093</v>
      </c>
      <c r="D14" s="47" t="n">
        <v>7093</v>
      </c>
      <c r="E14" s="47" t="n">
        <v>0</v>
      </c>
      <c r="F14" s="47" t="s">
        <v>55</v>
      </c>
      <c r="G14" s="47"/>
      <c r="H14" s="48"/>
      <c r="I14" s="47" t="n">
        <v>7331</v>
      </c>
      <c r="J14" s="51" t="s">
        <v>44</v>
      </c>
      <c r="K14" s="47" t="n">
        <v>7331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2971</v>
      </c>
      <c r="C17" s="47" t="n">
        <v>1510</v>
      </c>
      <c r="D17" s="47" t="n">
        <v>1510</v>
      </c>
      <c r="E17" s="47" t="n">
        <v>0</v>
      </c>
      <c r="F17" s="47" t="s">
        <v>55</v>
      </c>
      <c r="G17" s="47"/>
      <c r="H17" s="48"/>
      <c r="I17" s="47" t="n">
        <v>1461</v>
      </c>
      <c r="J17" s="47" t="n">
        <v>1075</v>
      </c>
      <c r="K17" s="47" t="n">
        <v>386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8192</v>
      </c>
      <c r="C18" s="47" t="n">
        <v>4453</v>
      </c>
      <c r="D18" s="47" t="n">
        <v>4453</v>
      </c>
      <c r="E18" s="47" t="n">
        <v>0</v>
      </c>
      <c r="F18" s="47" t="s">
        <v>55</v>
      </c>
      <c r="G18" s="47"/>
      <c r="H18" s="48"/>
      <c r="I18" s="47" t="n">
        <v>3739</v>
      </c>
      <c r="J18" s="51" t="s">
        <v>44</v>
      </c>
      <c r="K18" s="47" t="n">
        <v>3739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6598</v>
      </c>
      <c r="C23" s="47" t="n">
        <v>2225</v>
      </c>
      <c r="D23" s="47" t="n">
        <v>2225</v>
      </c>
      <c r="E23" s="47" t="n">
        <v>0</v>
      </c>
      <c r="F23" s="47" t="n">
        <v>0</v>
      </c>
      <c r="G23" s="47"/>
      <c r="H23" s="48"/>
      <c r="I23" s="47" t="n">
        <v>2425</v>
      </c>
      <c r="J23" s="47" t="n">
        <v>1907</v>
      </c>
      <c r="K23" s="47" t="n">
        <v>512</v>
      </c>
      <c r="L23" s="47" t="n">
        <v>0</v>
      </c>
      <c r="M23" s="49" t="n">
        <v>6</v>
      </c>
      <c r="N23" s="47" t="n">
        <v>0</v>
      </c>
      <c r="O23" s="50" t="n">
        <v>0</v>
      </c>
      <c r="P23" s="25"/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304721</v>
      </c>
      <c r="C25" s="47" t="n">
        <v>80858</v>
      </c>
      <c r="D25" s="47" t="n">
        <v>80858</v>
      </c>
      <c r="E25" s="47" t="n">
        <v>0</v>
      </c>
      <c r="F25" s="47" t="n">
        <v>0</v>
      </c>
      <c r="G25" s="47" t="n">
        <v>0</v>
      </c>
      <c r="H25" s="48"/>
      <c r="I25" s="47" t="n">
        <v>223863</v>
      </c>
      <c r="J25" s="51" t="n">
        <v>140893</v>
      </c>
      <c r="K25" s="47" t="n">
        <v>82970</v>
      </c>
      <c r="L25" s="47" t="n">
        <v>0</v>
      </c>
      <c r="M25" s="49"/>
      <c r="N25" s="47" t="n">
        <v>0</v>
      </c>
      <c r="O25" s="47" t="n">
        <v>0</v>
      </c>
      <c r="P25" s="25"/>
    </row>
    <row r="26" customFormat="false" ht="14.85" hidden="false" customHeight="true" outlineLevel="0" collapsed="false">
      <c r="A26" s="28" t="s">
        <v>15</v>
      </c>
      <c r="B26" s="46" t="n">
        <v>146314</v>
      </c>
      <c r="C26" s="47" t="n">
        <v>74496</v>
      </c>
      <c r="D26" s="47" t="n">
        <v>74496</v>
      </c>
      <c r="E26" s="47" t="n">
        <v>0</v>
      </c>
      <c r="F26" s="47" t="s">
        <v>55</v>
      </c>
      <c r="G26" s="47"/>
      <c r="H26" s="48"/>
      <c r="I26" s="47" t="n">
        <v>71818</v>
      </c>
      <c r="J26" s="51" t="s">
        <v>44</v>
      </c>
      <c r="K26" s="47" t="n">
        <v>71818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17514</v>
      </c>
      <c r="C27" s="47" t="n">
        <v>6362</v>
      </c>
      <c r="D27" s="47" t="n">
        <v>6362</v>
      </c>
      <c r="E27" s="47" t="n">
        <v>0</v>
      </c>
      <c r="F27" s="47" t="n">
        <v>0</v>
      </c>
      <c r="G27" s="47"/>
      <c r="H27" s="48"/>
      <c r="I27" s="47" t="n">
        <v>11152</v>
      </c>
      <c r="J27" s="51" t="s">
        <v>44</v>
      </c>
      <c r="K27" s="47" t="n">
        <v>11152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4533</v>
      </c>
      <c r="C30" s="47" t="n">
        <v>1821</v>
      </c>
      <c r="D30" s="47" t="n">
        <v>1821</v>
      </c>
      <c r="E30" s="47" t="n">
        <v>0</v>
      </c>
      <c r="F30" s="47" t="s">
        <v>55</v>
      </c>
      <c r="G30" s="47"/>
      <c r="H30" s="48"/>
      <c r="I30" s="47" t="n">
        <v>2712</v>
      </c>
      <c r="J30" s="47" t="n">
        <v>1918</v>
      </c>
      <c r="K30" s="47" t="n">
        <v>794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1097</v>
      </c>
      <c r="C31" s="47" t="n">
        <v>6471</v>
      </c>
      <c r="D31" s="47" t="n">
        <v>6471</v>
      </c>
      <c r="E31" s="47" t="n">
        <v>0</v>
      </c>
      <c r="F31" s="47" t="s">
        <v>55</v>
      </c>
      <c r="G31" s="47"/>
      <c r="H31" s="48"/>
      <c r="I31" s="47" t="n">
        <v>4626</v>
      </c>
      <c r="J31" s="51" t="s">
        <v>44</v>
      </c>
      <c r="K31" s="47" t="n">
        <v>4626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1"/>
      <c r="I32" s="33"/>
      <c r="J32" s="33"/>
      <c r="K32" s="33"/>
      <c r="L32" s="33"/>
      <c r="M32" s="33"/>
      <c r="N32" s="33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5"/>
      <c r="I33" s="37"/>
      <c r="J33" s="37"/>
      <c r="K33" s="37"/>
      <c r="L33" s="37"/>
      <c r="M33" s="37"/>
      <c r="N33" s="37"/>
      <c r="O33" s="37"/>
    </row>
    <row r="34" s="38" customFormat="true" ht="9" hidden="false" customHeight="false" outlineLevel="0" collapsed="false">
      <c r="A34" s="35" t="s">
        <v>56</v>
      </c>
      <c r="B34" s="36"/>
      <c r="C34" s="37"/>
      <c r="D34" s="37"/>
      <c r="E34" s="39"/>
      <c r="F34" s="37"/>
      <c r="G34" s="37"/>
      <c r="H34" s="35"/>
      <c r="I34" s="37"/>
      <c r="J34" s="37"/>
      <c r="K34" s="37"/>
      <c r="L34" s="37"/>
      <c r="M34" s="37"/>
      <c r="N34" s="37"/>
      <c r="O34" s="37"/>
    </row>
    <row r="35" s="38" customFormat="true" ht="9" hidden="false" customHeight="false" outlineLevel="0" collapsed="false">
      <c r="A35" s="38" t="s">
        <v>57</v>
      </c>
      <c r="C35" s="37"/>
      <c r="D35" s="37"/>
      <c r="E35" s="39"/>
      <c r="F35" s="37"/>
      <c r="G35" s="37"/>
      <c r="H35" s="35"/>
      <c r="I35" s="37"/>
      <c r="J35" s="37"/>
      <c r="K35" s="37"/>
      <c r="L35" s="37"/>
      <c r="M35" s="37"/>
      <c r="N35" s="37"/>
      <c r="O35" s="37"/>
    </row>
    <row r="36" s="38" customFormat="true" ht="9" hidden="false" customHeight="false" outlineLevel="0" collapsed="false">
      <c r="A36" s="38" t="s">
        <v>58</v>
      </c>
      <c r="C36" s="37"/>
      <c r="D36" s="37"/>
      <c r="E36" s="39"/>
      <c r="F36" s="37"/>
      <c r="G36" s="37"/>
      <c r="H36" s="35"/>
      <c r="I36" s="37"/>
      <c r="J36" s="37"/>
      <c r="K36" s="37"/>
      <c r="L36" s="37"/>
      <c r="M36" s="37"/>
      <c r="N36" s="37"/>
      <c r="O36" s="37"/>
    </row>
    <row r="37" customFormat="false" ht="9" hidden="false" customHeight="true" outlineLevel="0" collapsed="false">
      <c r="A37" s="35" t="s">
        <v>27</v>
      </c>
      <c r="H37" s="35"/>
      <c r="K37" s="2"/>
      <c r="L37" s="2"/>
      <c r="M37" s="2"/>
      <c r="N37" s="2"/>
      <c r="O37" s="2"/>
    </row>
    <row r="38" customFormat="false" ht="11.25" hidden="false" customHeight="true" outlineLevel="0" collapsed="false">
      <c r="A38" s="35" t="s">
        <v>59</v>
      </c>
      <c r="H38" s="1"/>
      <c r="K38" s="2"/>
      <c r="L38" s="2"/>
      <c r="M38" s="2"/>
      <c r="N38" s="2"/>
      <c r="O38" s="2"/>
    </row>
    <row r="39" customFormat="false" ht="8.25" hidden="false" customHeight="true" outlineLevel="0" collapsed="false">
      <c r="A39" s="35" t="s">
        <v>60</v>
      </c>
      <c r="H39" s="1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35" t="s">
        <v>61</v>
      </c>
      <c r="B40" s="35"/>
      <c r="H40" s="1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5" t="s">
        <v>62</v>
      </c>
    </row>
    <row r="44" customFormat="false" ht="12.75" hidden="false" customHeight="false" outlineLevel="0" collapsed="false">
      <c r="A44" s="3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0.93"/>
    <col collapsed="false" customWidth="true" hidden="false" outlineLevel="0" max="3" min="3" style="2" width="8.39"/>
    <col collapsed="false" customWidth="true" hidden="false" outlineLevel="0" max="4" min="4" style="2" width="10.14"/>
    <col collapsed="false" customWidth="true" hidden="false" outlineLevel="0" max="5" min="5" style="2" width="8.71"/>
    <col collapsed="false" customWidth="true" hidden="true" outlineLevel="0" max="6" min="6" style="2" width="6.81"/>
    <col collapsed="false" customWidth="true" hidden="true" outlineLevel="0" max="7" min="7" style="2" width="12.99"/>
    <col collapsed="false" customWidth="true" hidden="false" outlineLevel="0" max="8" min="8" style="2" width="0.46"/>
    <col collapsed="false" customWidth="true" hidden="false" outlineLevel="0" max="9" min="9" style="2" width="8.55"/>
    <col collapsed="false" customWidth="true" hidden="false" outlineLevel="0" max="10" min="10" style="2" width="7.92"/>
    <col collapsed="false" customWidth="true" hidden="false" outlineLevel="0" max="11" min="11" style="2" width="8.39"/>
    <col collapsed="false" customWidth="true" hidden="false" outlineLevel="0" max="12" min="12" style="2" width="9.03"/>
    <col collapsed="false" customWidth="true" hidden="false" outlineLevel="0" max="13" min="13" style="2" width="9.66"/>
    <col collapsed="false" customWidth="true" hidden="false" outlineLevel="0" max="14" min="14" style="2" width="8.5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202</v>
      </c>
      <c r="B2" s="42"/>
      <c r="C2" s="9"/>
      <c r="D2" s="9"/>
      <c r="E2" s="9"/>
      <c r="F2" s="42"/>
      <c r="G2" s="9"/>
      <c r="H2" s="9"/>
      <c r="I2" s="42"/>
      <c r="J2" s="9"/>
      <c r="K2" s="9"/>
      <c r="L2" s="9"/>
      <c r="M2" s="9"/>
      <c r="N2" s="10" t="s">
        <v>203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3"/>
      <c r="H3" s="13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5570</v>
      </c>
      <c r="C10" s="47" t="n">
        <v>4368</v>
      </c>
      <c r="D10" s="47" t="n">
        <v>4071</v>
      </c>
      <c r="E10" s="47" t="n">
        <v>297</v>
      </c>
      <c r="F10" s="47" t="n">
        <v>0</v>
      </c>
      <c r="G10" s="47"/>
      <c r="H10" s="48"/>
      <c r="I10" s="47" t="n">
        <v>11102</v>
      </c>
      <c r="J10" s="47" t="n">
        <v>6432</v>
      </c>
      <c r="K10" s="47" t="n">
        <v>4253</v>
      </c>
      <c r="L10" s="47" t="n">
        <v>353</v>
      </c>
      <c r="M10" s="49" t="n">
        <v>15</v>
      </c>
      <c r="N10" s="47" t="n">
        <v>49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725881</v>
      </c>
      <c r="C12" s="47" t="n">
        <v>271271</v>
      </c>
      <c r="D12" s="47" t="n">
        <v>191569</v>
      </c>
      <c r="E12" s="47" t="n">
        <v>79702</v>
      </c>
      <c r="F12" s="47" t="n">
        <v>0</v>
      </c>
      <c r="G12" s="47" t="n">
        <v>0</v>
      </c>
      <c r="H12" s="48"/>
      <c r="I12" s="47" t="n">
        <v>454610</v>
      </c>
      <c r="J12" s="51" t="n">
        <v>318563</v>
      </c>
      <c r="K12" s="47" t="n">
        <v>88435</v>
      </c>
      <c r="L12" s="47" t="n">
        <v>47612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352062</v>
      </c>
      <c r="C13" s="47" t="n">
        <v>224284</v>
      </c>
      <c r="D13" s="47" t="n">
        <v>147697</v>
      </c>
      <c r="E13" s="47" t="n">
        <v>76587</v>
      </c>
      <c r="F13" s="47" t="n">
        <v>0</v>
      </c>
      <c r="G13" s="47"/>
      <c r="H13" s="48"/>
      <c r="I13" s="47" t="n">
        <v>127778</v>
      </c>
      <c r="J13" s="51" t="s">
        <v>44</v>
      </c>
      <c r="K13" s="47" t="n">
        <v>80485</v>
      </c>
      <c r="L13" s="47" t="n">
        <v>47293</v>
      </c>
      <c r="M13" s="49"/>
      <c r="N13" s="51" t="s">
        <v>44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55256</v>
      </c>
      <c r="C14" s="47" t="n">
        <v>46987</v>
      </c>
      <c r="D14" s="47" t="n">
        <v>43872</v>
      </c>
      <c r="E14" s="47" t="n">
        <v>3115</v>
      </c>
      <c r="F14" s="47" t="n">
        <v>0</v>
      </c>
      <c r="G14" s="47"/>
      <c r="H14" s="48"/>
      <c r="I14" s="47" t="n">
        <v>8269</v>
      </c>
      <c r="J14" s="51" t="s">
        <v>44</v>
      </c>
      <c r="K14" s="47" t="n">
        <v>7950</v>
      </c>
      <c r="L14" s="47" t="n">
        <v>319</v>
      </c>
      <c r="M14" s="49"/>
      <c r="N14" s="51" t="s">
        <v>4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1995</v>
      </c>
      <c r="C17" s="47" t="n">
        <v>4105</v>
      </c>
      <c r="D17" s="47" t="n">
        <v>4105</v>
      </c>
      <c r="E17" s="47" t="n">
        <v>0</v>
      </c>
      <c r="F17" s="47" t="n">
        <v>0</v>
      </c>
      <c r="G17" s="47"/>
      <c r="H17" s="48"/>
      <c r="I17" s="47" t="n">
        <v>7890</v>
      </c>
      <c r="J17" s="47" t="n">
        <v>6288</v>
      </c>
      <c r="K17" s="47" t="n">
        <v>1271</v>
      </c>
      <c r="L17" s="47" t="n">
        <v>319</v>
      </c>
      <c r="M17" s="49"/>
      <c r="N17" s="47" t="n">
        <v>1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1517</v>
      </c>
      <c r="C18" s="47" t="n">
        <v>19226</v>
      </c>
      <c r="D18" s="47" t="n">
        <v>15505</v>
      </c>
      <c r="E18" s="47" t="n">
        <v>3721</v>
      </c>
      <c r="F18" s="47" t="n">
        <v>0</v>
      </c>
      <c r="G18" s="47"/>
      <c r="H18" s="48"/>
      <c r="I18" s="47" t="n">
        <v>12291</v>
      </c>
      <c r="J18" s="51" t="s">
        <v>44</v>
      </c>
      <c r="K18" s="47" t="n">
        <v>7329</v>
      </c>
      <c r="L18" s="47" t="n">
        <v>3974</v>
      </c>
      <c r="M18" s="49"/>
      <c r="N18" s="47" t="n">
        <v>988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7997</v>
      </c>
      <c r="C23" s="47" t="n">
        <v>5624</v>
      </c>
      <c r="D23" s="47" t="n">
        <v>5149</v>
      </c>
      <c r="E23" s="47" t="n">
        <v>475</v>
      </c>
      <c r="F23" s="47" t="n">
        <v>0</v>
      </c>
      <c r="G23" s="47"/>
      <c r="H23" s="48"/>
      <c r="I23" s="47" t="n">
        <v>12342</v>
      </c>
      <c r="J23" s="47" t="n">
        <v>7840</v>
      </c>
      <c r="K23" s="47" t="n">
        <v>3926</v>
      </c>
      <c r="L23" s="47" t="n">
        <v>512</v>
      </c>
      <c r="M23" s="49" t="n">
        <v>29</v>
      </c>
      <c r="N23" s="47" t="n">
        <v>35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926501</v>
      </c>
      <c r="C25" s="47" t="n">
        <v>387156</v>
      </c>
      <c r="D25" s="47" t="n">
        <v>300443</v>
      </c>
      <c r="E25" s="47" t="n">
        <v>86713</v>
      </c>
      <c r="F25" s="47" t="n">
        <v>0</v>
      </c>
      <c r="G25" s="47" t="n">
        <v>0</v>
      </c>
      <c r="H25" s="48"/>
      <c r="I25" s="47" t="n">
        <v>539345</v>
      </c>
      <c r="J25" s="51" t="n">
        <v>371127</v>
      </c>
      <c r="K25" s="47" t="n">
        <v>110043</v>
      </c>
      <c r="L25" s="47" t="n">
        <v>58175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504942</v>
      </c>
      <c r="C26" s="47" t="n">
        <v>348223</v>
      </c>
      <c r="D26" s="47" t="n">
        <v>264636</v>
      </c>
      <c r="E26" s="47" t="n">
        <v>83587</v>
      </c>
      <c r="F26" s="47" t="n">
        <v>0</v>
      </c>
      <c r="G26" s="47"/>
      <c r="H26" s="48"/>
      <c r="I26" s="47" t="n">
        <v>156719</v>
      </c>
      <c r="J26" s="51" t="s">
        <v>44</v>
      </c>
      <c r="K26" s="47" t="n">
        <v>98924</v>
      </c>
      <c r="L26" s="47" t="n">
        <v>57795</v>
      </c>
      <c r="M26" s="49"/>
      <c r="N26" s="51" t="s">
        <v>44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50432</v>
      </c>
      <c r="C27" s="47" t="n">
        <v>38933</v>
      </c>
      <c r="D27" s="47" t="n">
        <v>35807</v>
      </c>
      <c r="E27" s="47" t="n">
        <v>3126</v>
      </c>
      <c r="F27" s="47" t="n">
        <v>0</v>
      </c>
      <c r="G27" s="47"/>
      <c r="H27" s="48"/>
      <c r="I27" s="47" t="n">
        <v>11499</v>
      </c>
      <c r="J27" s="51" t="s">
        <v>44</v>
      </c>
      <c r="K27" s="47" t="n">
        <v>11119</v>
      </c>
      <c r="L27" s="47" t="n">
        <v>380</v>
      </c>
      <c r="M27" s="49"/>
      <c r="N27" s="51" t="s">
        <v>44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4714</v>
      </c>
      <c r="C30" s="47" t="n">
        <v>4732</v>
      </c>
      <c r="D30" s="47" t="n">
        <v>4732</v>
      </c>
      <c r="E30" s="47" t="n">
        <v>0</v>
      </c>
      <c r="F30" s="47" t="n">
        <v>0</v>
      </c>
      <c r="G30" s="47"/>
      <c r="H30" s="48"/>
      <c r="I30" s="47" t="n">
        <v>9982</v>
      </c>
      <c r="J30" s="47" t="n">
        <v>8105</v>
      </c>
      <c r="K30" s="47" t="n">
        <v>1472</v>
      </c>
      <c r="L30" s="47" t="n">
        <v>380</v>
      </c>
      <c r="M30" s="49"/>
      <c r="N30" s="47" t="n">
        <v>25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35137</v>
      </c>
      <c r="C31" s="47" t="n">
        <v>22805</v>
      </c>
      <c r="D31" s="47" t="n">
        <v>16663</v>
      </c>
      <c r="E31" s="47" t="n">
        <v>6142</v>
      </c>
      <c r="F31" s="47" t="n">
        <v>0</v>
      </c>
      <c r="G31" s="47"/>
      <c r="H31" s="48"/>
      <c r="I31" s="47" t="n">
        <v>12332</v>
      </c>
      <c r="J31" s="51" t="s">
        <v>44</v>
      </c>
      <c r="K31" s="47" t="n">
        <v>5856</v>
      </c>
      <c r="L31" s="47" t="n">
        <v>5716</v>
      </c>
      <c r="M31" s="49"/>
      <c r="N31" s="47" t="n">
        <v>76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38" customFormat="true" ht="9" hidden="false" customHeight="true" outlineLevel="0" collapsed="false">
      <c r="A34" s="35" t="s">
        <v>204</v>
      </c>
      <c r="B34" s="35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107</v>
      </c>
    </row>
    <row r="36" customFormat="false" ht="12.75" hidden="false" customHeight="false" outlineLevel="0" collapsed="false">
      <c r="A36" s="35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205</v>
      </c>
    </row>
    <row r="39" customFormat="false" ht="12.75" hidden="false" customHeight="false" outlineLevel="0" collapsed="false">
      <c r="A39" s="35" t="s">
        <v>150</v>
      </c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3"/>
    <col collapsed="false" customWidth="true" hidden="false" outlineLevel="0" max="4" min="4" style="2" width="11.41"/>
    <col collapsed="false" customWidth="true" hidden="false" outlineLevel="0" max="5" min="5" style="2" width="9.34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3" width="8.08"/>
    <col collapsed="false" customWidth="true" hidden="false" outlineLevel="0" max="11" min="11" style="3" width="9.03"/>
    <col collapsed="false" customWidth="true" hidden="true" outlineLevel="0" max="12" min="12" style="3" width="12.99"/>
    <col collapsed="false" customWidth="true" hidden="false" outlineLevel="0" max="13" min="13" style="3" width="9.66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10"/>
    </row>
    <row r="2" s="11" customFormat="true" ht="15.95" hidden="false" customHeight="true" outlineLevel="0" collapsed="false">
      <c r="A2" s="7" t="s">
        <v>206</v>
      </c>
      <c r="B2" s="42"/>
      <c r="C2" s="9"/>
      <c r="D2" s="9"/>
      <c r="E2" s="9"/>
      <c r="F2" s="42"/>
      <c r="G2" s="42"/>
      <c r="H2" s="9"/>
      <c r="I2" s="9"/>
      <c r="M2" s="10" t="s">
        <v>207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53"/>
      <c r="K8" s="53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53"/>
      <c r="K9" s="53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3974</v>
      </c>
      <c r="C10" s="47" t="n">
        <v>1296</v>
      </c>
      <c r="D10" s="47" t="n">
        <v>1227</v>
      </c>
      <c r="E10" s="47" t="n">
        <v>69</v>
      </c>
      <c r="F10" s="47" t="n">
        <v>0</v>
      </c>
      <c r="G10" s="47"/>
      <c r="H10" s="48"/>
      <c r="I10" s="47" t="n">
        <v>2640</v>
      </c>
      <c r="J10" s="47" t="n">
        <v>1467</v>
      </c>
      <c r="K10" s="47" t="n">
        <v>1172</v>
      </c>
      <c r="L10" s="47" t="n">
        <v>0</v>
      </c>
      <c r="M10" s="49" t="n">
        <v>1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65</v>
      </c>
      <c r="B12" s="46" t="n">
        <v>248312</v>
      </c>
      <c r="C12" s="47" t="n">
        <v>171131</v>
      </c>
      <c r="D12" s="47" t="n">
        <v>169183</v>
      </c>
      <c r="E12" s="47" t="n">
        <v>1948</v>
      </c>
      <c r="F12" s="47" t="n">
        <v>0</v>
      </c>
      <c r="G12" s="47" t="n">
        <v>0</v>
      </c>
      <c r="H12" s="48"/>
      <c r="I12" s="47" t="n">
        <v>77181</v>
      </c>
      <c r="J12" s="51" t="n">
        <v>55483</v>
      </c>
      <c r="K12" s="47" t="n">
        <v>21698</v>
      </c>
      <c r="L12" s="47" t="n">
        <v>0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182905</v>
      </c>
      <c r="C13" s="47" t="n">
        <v>162167</v>
      </c>
      <c r="D13" s="47" t="n">
        <v>160349</v>
      </c>
      <c r="E13" s="47" t="n">
        <v>1818</v>
      </c>
      <c r="F13" s="47" t="n">
        <v>0</v>
      </c>
      <c r="G13" s="47"/>
      <c r="H13" s="48"/>
      <c r="I13" s="47" t="n">
        <v>20738</v>
      </c>
      <c r="J13" s="51" t="s">
        <v>44</v>
      </c>
      <c r="K13" s="47" t="n">
        <v>20738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9924</v>
      </c>
      <c r="C14" s="47" t="n">
        <v>8964</v>
      </c>
      <c r="D14" s="47" t="n">
        <v>8834</v>
      </c>
      <c r="E14" s="47" t="n">
        <v>130</v>
      </c>
      <c r="F14" s="47" t="n">
        <v>0</v>
      </c>
      <c r="G14" s="47"/>
      <c r="H14" s="48"/>
      <c r="I14" s="47" t="n">
        <v>960</v>
      </c>
      <c r="J14" s="51" t="s">
        <v>44</v>
      </c>
      <c r="K14" s="47" t="n">
        <v>960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3801</v>
      </c>
      <c r="C17" s="47" t="n">
        <v>1405</v>
      </c>
      <c r="D17" s="47" t="n">
        <v>1405</v>
      </c>
      <c r="E17" s="47" t="n">
        <v>0</v>
      </c>
      <c r="F17" s="47" t="n">
        <v>0</v>
      </c>
      <c r="G17" s="47"/>
      <c r="H17" s="48"/>
      <c r="I17" s="47" t="n">
        <v>2396</v>
      </c>
      <c r="J17" s="47" t="n">
        <v>1443</v>
      </c>
      <c r="K17" s="47" t="n">
        <v>953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3404</v>
      </c>
      <c r="C18" s="47" t="n">
        <v>11829</v>
      </c>
      <c r="D18" s="47" t="n">
        <v>11707</v>
      </c>
      <c r="E18" s="47" t="n">
        <v>122</v>
      </c>
      <c r="F18" s="47" t="n">
        <v>0</v>
      </c>
      <c r="G18" s="47"/>
      <c r="H18" s="48"/>
      <c r="I18" s="47" t="n">
        <v>1575</v>
      </c>
      <c r="J18" s="51" t="s">
        <v>44</v>
      </c>
      <c r="K18" s="47" t="n">
        <v>1575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3597</v>
      </c>
      <c r="C23" s="47" t="n">
        <v>1126</v>
      </c>
      <c r="D23" s="47" t="n">
        <v>1095</v>
      </c>
      <c r="E23" s="47" t="n">
        <v>31</v>
      </c>
      <c r="F23" s="47" t="n">
        <v>0</v>
      </c>
      <c r="G23" s="47"/>
      <c r="H23" s="48"/>
      <c r="I23" s="47" t="n">
        <v>2415</v>
      </c>
      <c r="J23" s="47" t="n">
        <v>1562</v>
      </c>
      <c r="K23" s="47" t="n">
        <v>820</v>
      </c>
      <c r="L23" s="47" t="n">
        <v>0</v>
      </c>
      <c r="M23" s="49" t="n">
        <v>33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278623</v>
      </c>
      <c r="C25" s="47" t="n">
        <v>171075</v>
      </c>
      <c r="D25" s="47" t="n">
        <v>169169</v>
      </c>
      <c r="E25" s="47" t="n">
        <v>1906</v>
      </c>
      <c r="F25" s="47" t="n">
        <v>0</v>
      </c>
      <c r="G25" s="47" t="n">
        <v>0</v>
      </c>
      <c r="H25" s="48"/>
      <c r="I25" s="47" t="n">
        <v>107548</v>
      </c>
      <c r="J25" s="51" t="n">
        <v>63026</v>
      </c>
      <c r="K25" s="47" t="n">
        <v>44522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209630</v>
      </c>
      <c r="C26" s="47" t="n">
        <v>166398</v>
      </c>
      <c r="D26" s="47" t="n">
        <v>164584</v>
      </c>
      <c r="E26" s="47" t="n">
        <v>1814</v>
      </c>
      <c r="F26" s="47" t="n">
        <v>0</v>
      </c>
      <c r="G26" s="47"/>
      <c r="H26" s="48"/>
      <c r="I26" s="47" t="n">
        <v>43232</v>
      </c>
      <c r="J26" s="51" t="s">
        <v>44</v>
      </c>
      <c r="K26" s="47" t="n">
        <v>43232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5967</v>
      </c>
      <c r="C27" s="47" t="n">
        <v>4677</v>
      </c>
      <c r="D27" s="47" t="n">
        <v>4585</v>
      </c>
      <c r="E27" s="47" t="n">
        <v>92</v>
      </c>
      <c r="F27" s="47" t="n">
        <v>0</v>
      </c>
      <c r="G27" s="47"/>
      <c r="H27" s="48"/>
      <c r="I27" s="47" t="n">
        <v>1290</v>
      </c>
      <c r="J27" s="51" t="s">
        <v>44</v>
      </c>
      <c r="K27" s="47" t="n">
        <v>1290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3543</v>
      </c>
      <c r="C30" s="47" t="n">
        <v>1200</v>
      </c>
      <c r="D30" s="47" t="n">
        <v>1200</v>
      </c>
      <c r="E30" s="47" t="n">
        <v>0</v>
      </c>
      <c r="F30" s="47" t="n">
        <v>0</v>
      </c>
      <c r="G30" s="47"/>
      <c r="H30" s="48"/>
      <c r="I30" s="47" t="n">
        <v>2343</v>
      </c>
      <c r="J30" s="47" t="n">
        <v>1558</v>
      </c>
      <c r="K30" s="47" t="n">
        <v>785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2714</v>
      </c>
      <c r="C31" s="47" t="n">
        <v>11493</v>
      </c>
      <c r="D31" s="47" t="n">
        <v>11408</v>
      </c>
      <c r="E31" s="47" t="n">
        <v>85</v>
      </c>
      <c r="F31" s="47" t="n">
        <v>0</v>
      </c>
      <c r="G31" s="47"/>
      <c r="H31" s="48"/>
      <c r="I31" s="47" t="n">
        <v>1221</v>
      </c>
      <c r="J31" s="51" t="s">
        <v>44</v>
      </c>
      <c r="K31" s="47" t="n">
        <v>1221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M33" s="55"/>
    </row>
    <row r="34" s="38" customFormat="true" ht="9" hidden="false" customHeight="true" outlineLevel="0" collapsed="false">
      <c r="A34" s="35" t="s">
        <v>208</v>
      </c>
      <c r="B34" s="35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88</v>
      </c>
      <c r="B35" s="35"/>
    </row>
    <row r="36" customFormat="false" ht="12.75" hidden="false" customHeight="false" outlineLevel="0" collapsed="false">
      <c r="A36" s="35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209</v>
      </c>
    </row>
    <row r="39" customFormat="false" ht="12.75" hidden="false" customHeight="false" outlineLevel="0" collapsed="false">
      <c r="A39" s="35" t="s">
        <v>61</v>
      </c>
    </row>
    <row r="40" customFormat="false" ht="12.75" hidden="false" customHeight="false" outlineLevel="0" collapsed="false">
      <c r="A40" s="35" t="s">
        <v>30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9.82"/>
    <col collapsed="false" customWidth="true" hidden="false" outlineLevel="0" max="3" min="3" style="2" width="8.71"/>
    <col collapsed="false" customWidth="true" hidden="false" outlineLevel="0" max="4" min="4" style="2" width="10.3"/>
    <col collapsed="false" customWidth="true" hidden="false" outlineLevel="0" max="5" min="5" style="2" width="7.76"/>
    <col collapsed="false" customWidth="true" hidden="false" outlineLevel="0" max="6" min="6" style="2" width="8.23"/>
    <col collapsed="false" customWidth="true" hidden="true" outlineLevel="0" max="7" min="7" style="2" width="8.55"/>
    <col collapsed="false" customWidth="true" hidden="false" outlineLevel="0" max="8" min="8" style="2" width="0.62"/>
    <col collapsed="false" customWidth="true" hidden="false" outlineLevel="0" max="9" min="9" style="2" width="8.55"/>
    <col collapsed="false" customWidth="true" hidden="false" outlineLevel="0" max="10" min="10" style="2" width="7.12"/>
    <col collapsed="false" customWidth="true" hidden="false" outlineLevel="0" max="11" min="11" style="2" width="7.76"/>
    <col collapsed="false" customWidth="true" hidden="false" outlineLevel="0" max="12" min="12" style="2" width="7.92"/>
    <col collapsed="false" customWidth="true" hidden="false" outlineLevel="0" max="13" min="13" style="2" width="9.03"/>
    <col collapsed="false" customWidth="true" hidden="false" outlineLevel="0" max="14" min="14" style="3" width="8.39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210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10" t="s">
        <v>21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25175</v>
      </c>
      <c r="C10" s="47" t="n">
        <v>9524</v>
      </c>
      <c r="D10" s="47" t="n">
        <v>7306</v>
      </c>
      <c r="E10" s="47" t="n">
        <v>2218</v>
      </c>
      <c r="F10" s="47" t="n">
        <v>0</v>
      </c>
      <c r="G10" s="47"/>
      <c r="H10" s="48"/>
      <c r="I10" s="47" t="n">
        <v>15582</v>
      </c>
      <c r="J10" s="47" t="n">
        <v>10936</v>
      </c>
      <c r="K10" s="47" t="n">
        <v>2795</v>
      </c>
      <c r="L10" s="47" t="n">
        <v>976</v>
      </c>
      <c r="M10" s="49" t="n">
        <v>123</v>
      </c>
      <c r="N10" s="47" t="n">
        <v>752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65</v>
      </c>
      <c r="B12" s="46" t="n">
        <v>1381792</v>
      </c>
      <c r="C12" s="47" t="n">
        <v>805016</v>
      </c>
      <c r="D12" s="47" t="n">
        <v>454390</v>
      </c>
      <c r="E12" s="47" t="n">
        <v>350626</v>
      </c>
      <c r="F12" s="47" t="n">
        <v>0</v>
      </c>
      <c r="G12" s="47" t="n">
        <v>0</v>
      </c>
      <c r="H12" s="48"/>
      <c r="I12" s="47" t="n">
        <v>576776</v>
      </c>
      <c r="J12" s="51" t="n">
        <v>466423</v>
      </c>
      <c r="K12" s="47" t="n">
        <v>56028</v>
      </c>
      <c r="L12" s="47" t="n">
        <v>53880</v>
      </c>
      <c r="M12" s="49"/>
      <c r="N12" s="47" t="n">
        <v>445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765160</v>
      </c>
      <c r="C13" s="47" t="n">
        <v>663942</v>
      </c>
      <c r="D13" s="47" t="n">
        <v>319016</v>
      </c>
      <c r="E13" s="47" t="n">
        <v>344926</v>
      </c>
      <c r="F13" s="47" t="s">
        <v>44</v>
      </c>
      <c r="G13" s="47"/>
      <c r="H13" s="48"/>
      <c r="I13" s="47" t="n">
        <v>101218</v>
      </c>
      <c r="J13" s="51" t="s">
        <v>44</v>
      </c>
      <c r="K13" s="47" t="n">
        <v>47805</v>
      </c>
      <c r="L13" s="47" t="n">
        <v>53021</v>
      </c>
      <c r="M13" s="49"/>
      <c r="N13" s="47" t="n">
        <v>392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50209</v>
      </c>
      <c r="C14" s="47" t="n">
        <v>141074</v>
      </c>
      <c r="D14" s="47" t="n">
        <v>135374</v>
      </c>
      <c r="E14" s="47" t="n">
        <v>5700</v>
      </c>
      <c r="F14" s="47" t="s">
        <v>44</v>
      </c>
      <c r="G14" s="47"/>
      <c r="H14" s="48"/>
      <c r="I14" s="47" t="n">
        <v>9135</v>
      </c>
      <c r="J14" s="51" t="s">
        <v>44</v>
      </c>
      <c r="K14" s="47" t="n">
        <v>8223</v>
      </c>
      <c r="L14" s="47" t="n">
        <v>859</v>
      </c>
      <c r="M14" s="49"/>
      <c r="N14" s="47" t="n">
        <v>53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20461</v>
      </c>
      <c r="C17" s="47" t="n">
        <v>7492</v>
      </c>
      <c r="D17" s="47" t="n">
        <v>7492</v>
      </c>
      <c r="E17" s="47" t="n">
        <v>0</v>
      </c>
      <c r="F17" s="47" t="n">
        <v>0</v>
      </c>
      <c r="G17" s="47"/>
      <c r="H17" s="48"/>
      <c r="I17" s="47" t="n">
        <v>12969</v>
      </c>
      <c r="J17" s="47" t="n">
        <v>9759</v>
      </c>
      <c r="K17" s="47" t="n">
        <v>2269</v>
      </c>
      <c r="L17" s="47" t="n">
        <v>859</v>
      </c>
      <c r="M17" s="49"/>
      <c r="N17" s="47" t="n">
        <v>8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10652</v>
      </c>
      <c r="C18" s="47" t="n">
        <v>79294</v>
      </c>
      <c r="D18" s="47" t="n">
        <v>55860</v>
      </c>
      <c r="E18" s="47" t="n">
        <v>23395</v>
      </c>
      <c r="F18" s="47" t="n">
        <v>39</v>
      </c>
      <c r="G18" s="47"/>
      <c r="H18" s="48"/>
      <c r="I18" s="47" t="n">
        <v>31358</v>
      </c>
      <c r="J18" s="51" t="s">
        <v>44</v>
      </c>
      <c r="K18" s="47" t="n">
        <v>12361</v>
      </c>
      <c r="L18" s="47" t="n">
        <v>14311</v>
      </c>
      <c r="M18" s="49"/>
      <c r="N18" s="47" t="n">
        <v>4686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166</v>
      </c>
      <c r="B23" s="46" t="n">
        <v>26636</v>
      </c>
      <c r="C23" s="47" t="n">
        <v>9066</v>
      </c>
      <c r="D23" s="47" t="n">
        <v>6727</v>
      </c>
      <c r="E23" s="47" t="n">
        <v>2339</v>
      </c>
      <c r="F23" s="47" t="n">
        <v>0</v>
      </c>
      <c r="G23" s="47"/>
      <c r="H23" s="48"/>
      <c r="I23" s="47" t="n">
        <v>17522</v>
      </c>
      <c r="J23" s="47" t="n">
        <v>12365</v>
      </c>
      <c r="K23" s="47" t="n">
        <v>3090</v>
      </c>
      <c r="L23" s="47" t="n">
        <v>1197</v>
      </c>
      <c r="M23" s="49" t="n">
        <v>128</v>
      </c>
      <c r="N23" s="47" t="n">
        <v>742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1628660</v>
      </c>
      <c r="C25" s="47" t="n">
        <v>833922</v>
      </c>
      <c r="D25" s="47" t="n">
        <v>441120</v>
      </c>
      <c r="E25" s="47" t="n">
        <v>392802</v>
      </c>
      <c r="F25" s="47" t="n">
        <v>0</v>
      </c>
      <c r="G25" s="47" t="n">
        <v>0</v>
      </c>
      <c r="H25" s="48"/>
      <c r="I25" s="47" t="n">
        <v>794738</v>
      </c>
      <c r="J25" s="51" t="n">
        <v>498679</v>
      </c>
      <c r="K25" s="47" t="n">
        <v>126211</v>
      </c>
      <c r="L25" s="47" t="n">
        <v>169351</v>
      </c>
      <c r="M25" s="49"/>
      <c r="N25" s="47" t="n">
        <v>497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1083760</v>
      </c>
      <c r="C26" s="47" t="n">
        <v>798493</v>
      </c>
      <c r="D26" s="47" t="n">
        <v>411814</v>
      </c>
      <c r="E26" s="47" t="n">
        <v>386679</v>
      </c>
      <c r="F26" s="47" t="n">
        <v>0</v>
      </c>
      <c r="G26" s="47"/>
      <c r="H26" s="48"/>
      <c r="I26" s="47" t="n">
        <v>285267</v>
      </c>
      <c r="J26" s="51" t="s">
        <v>44</v>
      </c>
      <c r="K26" s="47" t="n">
        <v>116483</v>
      </c>
      <c r="L26" s="47" t="n">
        <v>168314</v>
      </c>
      <c r="M26" s="49"/>
      <c r="N26" s="47" t="n">
        <v>47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46221</v>
      </c>
      <c r="C27" s="47" t="n">
        <v>35429</v>
      </c>
      <c r="D27" s="47" t="n">
        <v>29306</v>
      </c>
      <c r="E27" s="47" t="n">
        <v>6123</v>
      </c>
      <c r="F27" s="47" t="n">
        <v>0</v>
      </c>
      <c r="G27" s="47"/>
      <c r="H27" s="48"/>
      <c r="I27" s="47" t="n">
        <v>10792</v>
      </c>
      <c r="J27" s="51" t="s">
        <v>44</v>
      </c>
      <c r="K27" s="47" t="n">
        <v>9728</v>
      </c>
      <c r="L27" s="47" t="n">
        <v>1037</v>
      </c>
      <c r="M27" s="49"/>
      <c r="N27" s="47" t="n">
        <v>27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4301</v>
      </c>
      <c r="C30" s="47" t="n">
        <v>8314</v>
      </c>
      <c r="D30" s="47" t="n">
        <v>8314</v>
      </c>
      <c r="E30" s="47" t="n">
        <v>0</v>
      </c>
      <c r="F30" s="47" t="n">
        <v>0</v>
      </c>
      <c r="G30" s="47"/>
      <c r="H30" s="48"/>
      <c r="I30" s="47" t="n">
        <v>15987</v>
      </c>
      <c r="J30" s="47" t="n">
        <v>12115</v>
      </c>
      <c r="K30" s="47" t="n">
        <v>2726</v>
      </c>
      <c r="L30" s="47" t="n">
        <v>1037</v>
      </c>
      <c r="M30" s="49"/>
      <c r="N30" s="47" t="n">
        <v>109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19198</v>
      </c>
      <c r="C31" s="47" t="n">
        <v>73395</v>
      </c>
      <c r="D31" s="47" t="n">
        <v>50233</v>
      </c>
      <c r="E31" s="47" t="n">
        <v>23120</v>
      </c>
      <c r="F31" s="47" t="n">
        <v>42</v>
      </c>
      <c r="G31" s="47"/>
      <c r="H31" s="48"/>
      <c r="I31" s="47" t="n">
        <v>45803</v>
      </c>
      <c r="J31" s="51" t="s">
        <v>44</v>
      </c>
      <c r="K31" s="47" t="n">
        <v>14762</v>
      </c>
      <c r="L31" s="47" t="n">
        <v>26415</v>
      </c>
      <c r="M31" s="49"/>
      <c r="N31" s="47" t="n">
        <v>4626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5" t="s">
        <v>212</v>
      </c>
      <c r="B34" s="35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88</v>
      </c>
      <c r="B35" s="35"/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5" t="s">
        <v>213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5" t="s">
        <v>30</v>
      </c>
    </row>
    <row r="41" customFormat="false" ht="12.75" hidden="false" customHeight="false" outlineLevel="0" collapsed="false">
      <c r="A41" s="35" t="s">
        <v>31</v>
      </c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09722222222222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2" min="2" style="2" width="11.88"/>
    <col collapsed="false" customWidth="true" hidden="false" outlineLevel="0" max="3" min="3" style="2" width="9.34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1" min="10" style="2" width="8.55"/>
    <col collapsed="false" customWidth="true" hidden="true" outlineLevel="0" max="12" min="12" style="2" width="12.99"/>
    <col collapsed="false" customWidth="true" hidden="false" outlineLevel="0" max="13" min="13" style="3" width="9.34"/>
    <col collapsed="false" customWidth="true" hidden="false" outlineLevel="0" max="14" min="14" style="3" width="8.71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95" hidden="false" customHeight="true" outlineLevel="0" collapsed="false">
      <c r="A2" s="7" t="s">
        <v>214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N2" s="10" t="s">
        <v>21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53"/>
      <c r="N9" s="25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8786</v>
      </c>
      <c r="C10" s="47" t="n">
        <v>2276</v>
      </c>
      <c r="D10" s="47" t="n">
        <v>1738</v>
      </c>
      <c r="E10" s="47" t="n">
        <v>538</v>
      </c>
      <c r="F10" s="47" t="n">
        <v>0</v>
      </c>
      <c r="G10" s="47"/>
      <c r="H10" s="48"/>
      <c r="I10" s="47" t="n">
        <v>5829</v>
      </c>
      <c r="J10" s="47" t="n">
        <v>4424</v>
      </c>
      <c r="K10" s="47" t="n">
        <v>1404</v>
      </c>
      <c r="L10" s="47" t="n">
        <v>0</v>
      </c>
      <c r="M10" s="49" t="n">
        <v>0</v>
      </c>
      <c r="N10" s="47" t="n">
        <v>1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65</v>
      </c>
      <c r="B12" s="46" t="n">
        <v>496739</v>
      </c>
      <c r="C12" s="47" t="n">
        <v>262628</v>
      </c>
      <c r="D12" s="47" t="n">
        <v>146296</v>
      </c>
      <c r="E12" s="47" t="n">
        <v>116332</v>
      </c>
      <c r="F12" s="47" t="n">
        <v>0</v>
      </c>
      <c r="G12" s="47" t="n">
        <v>0</v>
      </c>
      <c r="H12" s="48"/>
      <c r="I12" s="47" t="n">
        <v>234111</v>
      </c>
      <c r="J12" s="51" t="n">
        <v>163850</v>
      </c>
      <c r="K12" s="47" t="n">
        <v>70261</v>
      </c>
      <c r="L12" s="47" t="n">
        <v>0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296969</v>
      </c>
      <c r="C13" s="47" t="n">
        <v>235831</v>
      </c>
      <c r="D13" s="47" t="n">
        <v>122296</v>
      </c>
      <c r="E13" s="47" t="n">
        <v>113535</v>
      </c>
      <c r="F13" s="47" t="n">
        <v>0</v>
      </c>
      <c r="G13" s="47"/>
      <c r="H13" s="48"/>
      <c r="I13" s="47" t="n">
        <v>61138</v>
      </c>
      <c r="J13" s="51" t="s">
        <v>44</v>
      </c>
      <c r="K13" s="47" t="n">
        <v>61138</v>
      </c>
      <c r="L13" s="47" t="n">
        <v>0</v>
      </c>
      <c r="M13" s="49"/>
      <c r="N13" s="51" t="s">
        <v>44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35920</v>
      </c>
      <c r="C14" s="47" t="n">
        <v>26797</v>
      </c>
      <c r="D14" s="47" t="n">
        <v>24000</v>
      </c>
      <c r="E14" s="47" t="n">
        <v>2797</v>
      </c>
      <c r="F14" s="47" t="n">
        <v>0</v>
      </c>
      <c r="G14" s="47"/>
      <c r="H14" s="48"/>
      <c r="I14" s="47" t="n">
        <v>9123</v>
      </c>
      <c r="J14" s="51" t="s">
        <v>44</v>
      </c>
      <c r="K14" s="47" t="n">
        <v>9123</v>
      </c>
      <c r="L14" s="47" t="n">
        <v>0</v>
      </c>
      <c r="M14" s="49"/>
      <c r="N14" s="51" t="s">
        <v>4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6042</v>
      </c>
      <c r="C17" s="47" t="n">
        <v>1366</v>
      </c>
      <c r="D17" s="47" t="n">
        <v>1366</v>
      </c>
      <c r="E17" s="47" t="n">
        <v>0</v>
      </c>
      <c r="F17" s="47" t="n">
        <v>0</v>
      </c>
      <c r="G17" s="47"/>
      <c r="H17" s="48"/>
      <c r="I17" s="47" t="n">
        <v>4676</v>
      </c>
      <c r="J17" s="47" t="n">
        <v>4232</v>
      </c>
      <c r="K17" s="47" t="n">
        <v>442</v>
      </c>
      <c r="L17" s="47" t="n">
        <v>0</v>
      </c>
      <c r="M17" s="49"/>
      <c r="N17" s="47" t="n">
        <v>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7214</v>
      </c>
      <c r="C18" s="47" t="n">
        <v>23700</v>
      </c>
      <c r="D18" s="47" t="n">
        <v>12540</v>
      </c>
      <c r="E18" s="47" t="n">
        <v>11160</v>
      </c>
      <c r="F18" s="47" t="n">
        <v>0</v>
      </c>
      <c r="G18" s="47"/>
      <c r="H18" s="48"/>
      <c r="I18" s="47" t="n">
        <v>3514</v>
      </c>
      <c r="J18" s="51" t="s">
        <v>44</v>
      </c>
      <c r="K18" s="47" t="n">
        <v>2961</v>
      </c>
      <c r="L18" s="47" t="n">
        <v>0</v>
      </c>
      <c r="M18" s="49"/>
      <c r="N18" s="47" t="n">
        <v>553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1747</v>
      </c>
      <c r="C23" s="47" t="n">
        <v>2210</v>
      </c>
      <c r="D23" s="47" t="n">
        <v>1508</v>
      </c>
      <c r="E23" s="47" t="n">
        <v>702</v>
      </c>
      <c r="F23" s="47" t="n">
        <v>0</v>
      </c>
      <c r="G23" s="47"/>
      <c r="H23" s="48"/>
      <c r="I23" s="47" t="n">
        <v>8800</v>
      </c>
      <c r="J23" s="47" t="n">
        <v>6468</v>
      </c>
      <c r="K23" s="47" t="n">
        <v>2332</v>
      </c>
      <c r="L23" s="47" t="n">
        <v>0</v>
      </c>
      <c r="M23" s="49" t="n">
        <v>0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633812</v>
      </c>
      <c r="C25" s="47" t="n">
        <v>271408</v>
      </c>
      <c r="D25" s="47" t="n">
        <v>147690</v>
      </c>
      <c r="E25" s="47" t="n">
        <v>123718</v>
      </c>
      <c r="F25" s="47" t="n">
        <v>0</v>
      </c>
      <c r="G25" s="47" t="n">
        <v>0</v>
      </c>
      <c r="H25" s="48"/>
      <c r="I25" s="47" t="n">
        <v>362404</v>
      </c>
      <c r="J25" s="51" t="n">
        <v>171719</v>
      </c>
      <c r="K25" s="47" t="n">
        <v>190685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421922</v>
      </c>
      <c r="C26" s="47" t="n">
        <v>257151</v>
      </c>
      <c r="D26" s="47" t="n">
        <v>136277</v>
      </c>
      <c r="E26" s="47" t="n">
        <v>120874</v>
      </c>
      <c r="F26" s="47" t="n">
        <v>0</v>
      </c>
      <c r="G26" s="47"/>
      <c r="H26" s="48"/>
      <c r="I26" s="47" t="n">
        <v>164771</v>
      </c>
      <c r="J26" s="51" t="s">
        <v>44</v>
      </c>
      <c r="K26" s="47" t="n">
        <v>164771</v>
      </c>
      <c r="L26" s="47" t="n">
        <v>0</v>
      </c>
      <c r="M26" s="49"/>
      <c r="N26" s="51" t="s">
        <v>44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40171</v>
      </c>
      <c r="C27" s="47" t="n">
        <v>14257</v>
      </c>
      <c r="D27" s="47" t="n">
        <v>11413</v>
      </c>
      <c r="E27" s="47" t="n">
        <v>2844</v>
      </c>
      <c r="F27" s="47" t="n">
        <v>0</v>
      </c>
      <c r="G27" s="47"/>
      <c r="H27" s="48"/>
      <c r="I27" s="47" t="n">
        <v>25914</v>
      </c>
      <c r="J27" s="51" t="s">
        <v>44</v>
      </c>
      <c r="K27" s="47" t="n">
        <v>25914</v>
      </c>
      <c r="L27" s="47" t="n">
        <v>0</v>
      </c>
      <c r="M27" s="49"/>
      <c r="N27" s="51" t="s">
        <v>44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8473</v>
      </c>
      <c r="C30" s="47" t="n">
        <v>1205</v>
      </c>
      <c r="D30" s="47" t="n">
        <v>1205</v>
      </c>
      <c r="E30" s="47" t="n">
        <v>0</v>
      </c>
      <c r="F30" s="47" t="n">
        <v>0</v>
      </c>
      <c r="G30" s="47"/>
      <c r="H30" s="48"/>
      <c r="I30" s="47" t="n">
        <v>7268</v>
      </c>
      <c r="J30" s="47" t="n">
        <v>6467</v>
      </c>
      <c r="K30" s="47" t="n">
        <v>795</v>
      </c>
      <c r="L30" s="47" t="n">
        <v>0</v>
      </c>
      <c r="M30" s="49"/>
      <c r="N30" s="47" t="n">
        <v>6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25082</v>
      </c>
      <c r="C31" s="47" t="n">
        <v>17206</v>
      </c>
      <c r="D31" s="47" t="n">
        <v>8435</v>
      </c>
      <c r="E31" s="47" t="n">
        <v>8771</v>
      </c>
      <c r="F31" s="47" t="n">
        <v>0</v>
      </c>
      <c r="G31" s="47"/>
      <c r="H31" s="48"/>
      <c r="I31" s="47" t="n">
        <v>7876</v>
      </c>
      <c r="J31" s="51" t="s">
        <v>44</v>
      </c>
      <c r="K31" s="47" t="n">
        <v>7588</v>
      </c>
      <c r="L31" s="47" t="n">
        <v>0</v>
      </c>
      <c r="M31" s="49"/>
      <c r="N31" s="47" t="n">
        <v>288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64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55"/>
    </row>
    <row r="34" s="38" customFormat="true" ht="9" hidden="false" customHeight="true" outlineLevel="0" collapsed="false">
      <c r="A34" s="35" t="s">
        <v>216</v>
      </c>
      <c r="B34" s="35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5" t="s">
        <v>217</v>
      </c>
    </row>
    <row r="36" customFormat="false" ht="12.75" hidden="false" customHeight="false" outlineLevel="0" collapsed="false">
      <c r="A36" s="35" t="s">
        <v>58</v>
      </c>
    </row>
    <row r="37" customFormat="false" ht="12.75" hidden="false" customHeight="false" outlineLevel="0" collapsed="false">
      <c r="A37" s="35" t="s">
        <v>27</v>
      </c>
    </row>
    <row r="38" customFormat="false" ht="12.75" hidden="false" customHeight="false" outlineLevel="0" collapsed="false">
      <c r="A38" s="35" t="s">
        <v>218</v>
      </c>
    </row>
    <row r="39" customFormat="false" ht="12.75" hidden="false" customHeight="false" outlineLevel="0" collapsed="false">
      <c r="A39" s="35" t="s">
        <v>60</v>
      </c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5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2" width="11.88"/>
    <col collapsed="false" customWidth="true" hidden="false" outlineLevel="0" max="5" min="3" style="2" width="12.99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10.77"/>
    <col collapsed="false" customWidth="true" hidden="false" outlineLevel="0" max="10" min="10" style="2" width="9.82"/>
    <col collapsed="false" customWidth="true" hidden="false" outlineLevel="0" max="11" min="11" style="2" width="9.5"/>
    <col collapsed="false" customWidth="true" hidden="true" outlineLevel="0" max="12" min="12" style="3" width="12.99"/>
    <col collapsed="false" customWidth="true" hidden="false" outlineLevel="0" max="13" min="13" style="3" width="8.87"/>
    <col collapsed="false" customWidth="false" hidden="true" outlineLevel="0" max="15" min="14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10"/>
    </row>
    <row r="2" s="11" customFormat="true" ht="15.95" hidden="false" customHeight="true" outlineLevel="0" collapsed="false">
      <c r="A2" s="7" t="s">
        <v>219</v>
      </c>
      <c r="B2" s="42"/>
      <c r="C2" s="9"/>
      <c r="D2" s="9"/>
      <c r="E2" s="9"/>
      <c r="F2" s="42"/>
      <c r="G2" s="9"/>
      <c r="H2" s="42"/>
      <c r="I2" s="9"/>
      <c r="J2" s="9"/>
      <c r="K2" s="9"/>
      <c r="M2" s="10" t="s">
        <v>22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4376</v>
      </c>
      <c r="C10" s="47" t="n">
        <v>2122</v>
      </c>
      <c r="D10" s="47" t="n">
        <v>1520</v>
      </c>
      <c r="E10" s="47" t="n">
        <v>602</v>
      </c>
      <c r="F10" s="47" t="n">
        <v>0</v>
      </c>
      <c r="G10" s="47"/>
      <c r="H10" s="48"/>
      <c r="I10" s="47" t="n">
        <v>2084</v>
      </c>
      <c r="J10" s="47" t="n">
        <v>1786</v>
      </c>
      <c r="K10" s="47" t="n">
        <v>297</v>
      </c>
      <c r="L10" s="47" t="n">
        <v>0</v>
      </c>
      <c r="M10" s="49" t="n">
        <v>1</v>
      </c>
      <c r="N10" s="47" t="n">
        <v>0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65</v>
      </c>
      <c r="B12" s="46" t="n">
        <v>278401</v>
      </c>
      <c r="C12" s="47" t="n">
        <v>188069</v>
      </c>
      <c r="D12" s="47" t="n">
        <v>86069</v>
      </c>
      <c r="E12" s="47" t="n">
        <v>102000</v>
      </c>
      <c r="F12" s="47" t="n">
        <v>0</v>
      </c>
      <c r="G12" s="47" t="n">
        <v>0</v>
      </c>
      <c r="H12" s="48"/>
      <c r="I12" s="47" t="n">
        <v>90332</v>
      </c>
      <c r="J12" s="51" t="n">
        <v>60074</v>
      </c>
      <c r="K12" s="47" t="n">
        <v>30258</v>
      </c>
      <c r="L12" s="47" t="n">
        <v>0</v>
      </c>
      <c r="M12" s="49"/>
      <c r="N12" s="47" t="n">
        <v>0</v>
      </c>
      <c r="O12" s="47" t="n">
        <v>0</v>
      </c>
    </row>
    <row r="13" customFormat="false" ht="14.85" hidden="false" customHeight="true" outlineLevel="0" collapsed="false">
      <c r="A13" s="28" t="s">
        <v>23</v>
      </c>
      <c r="B13" s="46" t="n">
        <v>185192</v>
      </c>
      <c r="C13" s="47" t="n">
        <v>156752</v>
      </c>
      <c r="D13" s="47" t="n">
        <v>57019</v>
      </c>
      <c r="E13" s="47" t="n">
        <v>99733</v>
      </c>
      <c r="F13" s="47" t="n">
        <v>0</v>
      </c>
      <c r="G13" s="47"/>
      <c r="H13" s="48"/>
      <c r="I13" s="47" t="n">
        <v>28440</v>
      </c>
      <c r="J13" s="51" t="s">
        <v>44</v>
      </c>
      <c r="K13" s="47" t="n">
        <v>28440</v>
      </c>
      <c r="L13" s="47" t="n">
        <v>0</v>
      </c>
      <c r="M13" s="49"/>
      <c r="N13" s="47" t="n">
        <v>0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33135</v>
      </c>
      <c r="C14" s="47" t="n">
        <v>31317</v>
      </c>
      <c r="D14" s="47" t="n">
        <v>29050</v>
      </c>
      <c r="E14" s="47" t="n">
        <v>2267</v>
      </c>
      <c r="F14" s="47" t="n">
        <v>0</v>
      </c>
      <c r="G14" s="47"/>
      <c r="H14" s="48"/>
      <c r="I14" s="47" t="n">
        <v>1818</v>
      </c>
      <c r="J14" s="51" t="s">
        <v>44</v>
      </c>
      <c r="K14" s="47" t="n">
        <v>1818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3370</v>
      </c>
      <c r="C17" s="47" t="n">
        <v>1431</v>
      </c>
      <c r="D17" s="47" t="n">
        <v>1431</v>
      </c>
      <c r="E17" s="47" t="n">
        <v>0</v>
      </c>
      <c r="F17" s="47" t="n">
        <v>0</v>
      </c>
      <c r="G17" s="47"/>
      <c r="H17" s="48"/>
      <c r="I17" s="47" t="n">
        <v>1939</v>
      </c>
      <c r="J17" s="47" t="n">
        <v>1718</v>
      </c>
      <c r="K17" s="47" t="n">
        <v>221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22689</v>
      </c>
      <c r="C18" s="47" t="n">
        <v>19424</v>
      </c>
      <c r="D18" s="47" t="n">
        <v>10974</v>
      </c>
      <c r="E18" s="47" t="n">
        <v>8450</v>
      </c>
      <c r="F18" s="47" t="n">
        <v>0</v>
      </c>
      <c r="G18" s="47"/>
      <c r="H18" s="48"/>
      <c r="I18" s="47" t="n">
        <v>3265</v>
      </c>
      <c r="J18" s="51" t="s">
        <v>44</v>
      </c>
      <c r="K18" s="47" t="n">
        <v>3265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7431</v>
      </c>
      <c r="C23" s="47" t="n">
        <v>3464</v>
      </c>
      <c r="D23" s="47" t="n">
        <v>2529</v>
      </c>
      <c r="E23" s="47" t="n">
        <v>935</v>
      </c>
      <c r="F23" s="47" t="n">
        <v>0</v>
      </c>
      <c r="G23" s="47"/>
      <c r="H23" s="48"/>
      <c r="I23" s="47" t="n">
        <v>3615</v>
      </c>
      <c r="J23" s="47" t="n">
        <v>3020</v>
      </c>
      <c r="K23" s="47" t="n">
        <v>595</v>
      </c>
      <c r="L23" s="47" t="n">
        <v>0</v>
      </c>
      <c r="M23" s="49" t="n">
        <v>0</v>
      </c>
      <c r="N23" s="47" t="n">
        <v>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65</v>
      </c>
      <c r="B25" s="46" t="n">
        <v>305106</v>
      </c>
      <c r="C25" s="47" t="n">
        <v>191940</v>
      </c>
      <c r="D25" s="47" t="n">
        <v>89525</v>
      </c>
      <c r="E25" s="47" t="n">
        <v>102415</v>
      </c>
      <c r="F25" s="47" t="n">
        <v>0</v>
      </c>
      <c r="G25" s="47" t="n">
        <v>0</v>
      </c>
      <c r="H25" s="48"/>
      <c r="I25" s="47" t="n">
        <v>113166</v>
      </c>
      <c r="J25" s="51" t="n">
        <v>56585</v>
      </c>
      <c r="K25" s="47" t="n">
        <v>56581</v>
      </c>
      <c r="L25" s="47" t="n">
        <v>0</v>
      </c>
      <c r="M25" s="49"/>
      <c r="N25" s="47" t="n">
        <v>0</v>
      </c>
      <c r="O25" s="47" t="n">
        <v>0</v>
      </c>
    </row>
    <row r="26" customFormat="false" ht="14.85" hidden="false" customHeight="true" outlineLevel="0" collapsed="false">
      <c r="A26" s="28" t="s">
        <v>23</v>
      </c>
      <c r="B26" s="46" t="n">
        <v>228388</v>
      </c>
      <c r="C26" s="47" t="n">
        <v>174901</v>
      </c>
      <c r="D26" s="47" t="n">
        <v>74845</v>
      </c>
      <c r="E26" s="47" t="n">
        <v>100056</v>
      </c>
      <c r="F26" s="47" t="n">
        <v>0</v>
      </c>
      <c r="G26" s="47"/>
      <c r="H26" s="48"/>
      <c r="I26" s="47" t="n">
        <v>53487</v>
      </c>
      <c r="J26" s="51" t="s">
        <v>44</v>
      </c>
      <c r="K26" s="47" t="n">
        <v>53487</v>
      </c>
      <c r="L26" s="47" t="n">
        <v>0</v>
      </c>
      <c r="M26" s="49"/>
      <c r="N26" s="47" t="n">
        <v>0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20133</v>
      </c>
      <c r="C27" s="47" t="n">
        <v>17039</v>
      </c>
      <c r="D27" s="47" t="n">
        <v>14680</v>
      </c>
      <c r="E27" s="47" t="n">
        <v>2359</v>
      </c>
      <c r="F27" s="47" t="n">
        <v>0</v>
      </c>
      <c r="G27" s="47"/>
      <c r="H27" s="48"/>
      <c r="I27" s="47" t="n">
        <v>3094</v>
      </c>
      <c r="J27" s="51" t="s">
        <v>44</v>
      </c>
      <c r="K27" s="47" t="n">
        <v>3094</v>
      </c>
      <c r="L27" s="47" t="n">
        <v>0</v>
      </c>
      <c r="M27" s="49"/>
      <c r="N27" s="47" t="n">
        <v>0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5929</v>
      </c>
      <c r="C30" s="47" t="n">
        <v>2527</v>
      </c>
      <c r="D30" s="47" t="n">
        <v>2527</v>
      </c>
      <c r="E30" s="47" t="n">
        <v>0</v>
      </c>
      <c r="F30" s="47" t="n">
        <v>0</v>
      </c>
      <c r="G30" s="47"/>
      <c r="H30" s="48"/>
      <c r="I30" s="47" t="n">
        <v>3402</v>
      </c>
      <c r="J30" s="47" t="n">
        <v>2993</v>
      </c>
      <c r="K30" s="47" t="n">
        <v>409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39819</v>
      </c>
      <c r="C31" s="47" t="n">
        <v>34521</v>
      </c>
      <c r="D31" s="47" t="n">
        <v>19240</v>
      </c>
      <c r="E31" s="47" t="n">
        <v>15281</v>
      </c>
      <c r="F31" s="47" t="n">
        <v>0</v>
      </c>
      <c r="G31" s="47"/>
      <c r="H31" s="48"/>
      <c r="I31" s="47" t="n">
        <v>5298</v>
      </c>
      <c r="J31" s="51" t="s">
        <v>44</v>
      </c>
      <c r="K31" s="47" t="n">
        <v>5298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5" t="s">
        <v>221</v>
      </c>
      <c r="B34" s="35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8" t="s">
        <v>168</v>
      </c>
    </row>
    <row r="36" customFormat="false" ht="12.75" hidden="false" customHeight="false" outlineLevel="0" collapsed="false">
      <c r="A36" s="38" t="s">
        <v>83</v>
      </c>
    </row>
    <row r="37" customFormat="false" ht="12.75" hidden="false" customHeight="false" outlineLevel="0" collapsed="false">
      <c r="A37" s="38" t="s">
        <v>77</v>
      </c>
    </row>
    <row r="38" customFormat="false" ht="12.75" hidden="false" customHeight="false" outlineLevel="0" collapsed="false">
      <c r="A38" s="38" t="s">
        <v>222</v>
      </c>
    </row>
    <row r="39" customFormat="false" ht="12.75" hidden="false" customHeight="false" outlineLevel="0" collapsed="false">
      <c r="A39" s="38" t="s">
        <v>7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8" t="s">
        <v>30</v>
      </c>
    </row>
    <row r="42" customFormat="false" ht="12.75" hidden="false" customHeight="false" outlineLevel="0" collapsed="false">
      <c r="A42" s="38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8.87"/>
    <col collapsed="false" customWidth="true" hidden="false" outlineLevel="0" max="4" min="3" style="2" width="9.66"/>
    <col collapsed="false" customWidth="true" hidden="false" outlineLevel="0" max="5" min="5" style="2" width="8.08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9.66"/>
    <col collapsed="false" customWidth="true" hidden="false" outlineLevel="0" max="10" min="10" style="2" width="8.39"/>
    <col collapsed="false" customWidth="true" hidden="false" outlineLevel="0" max="11" min="11" style="2" width="7.44"/>
    <col collapsed="false" customWidth="true" hidden="true" outlineLevel="0" max="12" min="12" style="2" width="9.66"/>
    <col collapsed="false" customWidth="true" hidden="false" outlineLevel="0" max="13" min="13" style="2" width="7.28"/>
    <col collapsed="false" customWidth="true" hidden="false" outlineLevel="0" max="14" min="14" style="3" width="8.39"/>
    <col collapsed="false" customWidth="true" hidden="false" outlineLevel="0" max="15" min="15" style="3" width="7.4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63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O2" s="10" t="s">
        <v>64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6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6477</v>
      </c>
      <c r="C10" s="47" t="n">
        <v>4735</v>
      </c>
      <c r="D10" s="47" t="n">
        <v>4557</v>
      </c>
      <c r="E10" s="47" t="n">
        <v>178</v>
      </c>
      <c r="F10" s="47" t="n">
        <v>0</v>
      </c>
      <c r="G10" s="47"/>
      <c r="H10" s="48"/>
      <c r="I10" s="47" t="n">
        <v>10061</v>
      </c>
      <c r="J10" s="47" t="n">
        <v>9118</v>
      </c>
      <c r="K10" s="47" t="n">
        <v>914</v>
      </c>
      <c r="L10" s="47" t="n">
        <v>0</v>
      </c>
      <c r="M10" s="49" t="n">
        <v>10</v>
      </c>
      <c r="N10" s="47" t="n">
        <v>19</v>
      </c>
      <c r="O10" s="50" t="n">
        <v>0</v>
      </c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</row>
    <row r="12" customFormat="false" ht="14.85" hidden="false" customHeight="true" outlineLevel="0" collapsed="false">
      <c r="A12" s="29" t="s">
        <v>14</v>
      </c>
      <c r="B12" s="46" t="n">
        <v>557730</v>
      </c>
      <c r="C12" s="47" t="n">
        <v>156792</v>
      </c>
      <c r="D12" s="47" t="n">
        <v>145411</v>
      </c>
      <c r="E12" s="47" t="n">
        <v>11381</v>
      </c>
      <c r="F12" s="47" t="n">
        <v>0</v>
      </c>
      <c r="G12" s="47" t="n">
        <v>0</v>
      </c>
      <c r="H12" s="48"/>
      <c r="I12" s="47" t="n">
        <v>400938</v>
      </c>
      <c r="J12" s="51" t="n">
        <v>319744</v>
      </c>
      <c r="K12" s="47" t="n">
        <v>38247</v>
      </c>
      <c r="L12" s="47" t="n">
        <v>0</v>
      </c>
      <c r="M12" s="49"/>
      <c r="N12" s="47" t="n">
        <v>0</v>
      </c>
      <c r="O12" s="47" t="n">
        <v>42947</v>
      </c>
    </row>
    <row r="13" customFormat="false" ht="14.85" hidden="false" customHeight="true" outlineLevel="0" collapsed="false">
      <c r="A13" s="28" t="s">
        <v>23</v>
      </c>
      <c r="B13" s="46" t="n">
        <v>180725</v>
      </c>
      <c r="C13" s="47" t="n">
        <v>106912</v>
      </c>
      <c r="D13" s="47" t="n">
        <v>96682</v>
      </c>
      <c r="E13" s="47" t="n">
        <v>10230</v>
      </c>
      <c r="F13" s="47" t="n">
        <v>0</v>
      </c>
      <c r="G13" s="47"/>
      <c r="H13" s="48"/>
      <c r="I13" s="47" t="n">
        <v>73813</v>
      </c>
      <c r="J13" s="51" t="s">
        <v>44</v>
      </c>
      <c r="K13" s="47" t="n">
        <v>31835</v>
      </c>
      <c r="L13" s="47" t="n">
        <v>0</v>
      </c>
      <c r="M13" s="49"/>
      <c r="N13" s="51" t="s">
        <v>44</v>
      </c>
      <c r="O13" s="50" t="n">
        <v>41978</v>
      </c>
    </row>
    <row r="14" customFormat="false" ht="15" hidden="false" customHeight="true" outlineLevel="0" collapsed="false">
      <c r="A14" s="28" t="s">
        <v>16</v>
      </c>
      <c r="B14" s="46" t="n">
        <v>57261</v>
      </c>
      <c r="C14" s="47" t="n">
        <v>49880</v>
      </c>
      <c r="D14" s="47" t="n">
        <v>48729</v>
      </c>
      <c r="E14" s="47" t="n">
        <v>1151</v>
      </c>
      <c r="F14" s="47" t="n">
        <v>0</v>
      </c>
      <c r="G14" s="47"/>
      <c r="H14" s="48"/>
      <c r="I14" s="47" t="n">
        <v>7381</v>
      </c>
      <c r="J14" s="51" t="s">
        <v>44</v>
      </c>
      <c r="K14" s="47" t="n">
        <v>6412</v>
      </c>
      <c r="L14" s="47" t="n">
        <v>0</v>
      </c>
      <c r="M14" s="49"/>
      <c r="N14" s="51" t="s">
        <v>44</v>
      </c>
      <c r="O14" s="50" t="n">
        <v>969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2881</v>
      </c>
      <c r="C17" s="47" t="n">
        <v>3521</v>
      </c>
      <c r="D17" s="47" t="n">
        <v>3521</v>
      </c>
      <c r="E17" s="47" t="n">
        <v>0</v>
      </c>
      <c r="F17" s="47" t="n">
        <v>0</v>
      </c>
      <c r="G17" s="47"/>
      <c r="H17" s="48"/>
      <c r="I17" s="47" t="n">
        <v>9360</v>
      </c>
      <c r="J17" s="47" t="n">
        <v>7844</v>
      </c>
      <c r="K17" s="47" t="n">
        <v>542</v>
      </c>
      <c r="L17" s="47" t="n">
        <v>0</v>
      </c>
      <c r="M17" s="49"/>
      <c r="N17" s="47" t="n">
        <v>5</v>
      </c>
      <c r="O17" s="50" t="n">
        <v>969</v>
      </c>
    </row>
    <row r="18" customFormat="false" ht="14.85" hidden="false" customHeight="true" outlineLevel="0" collapsed="false">
      <c r="A18" s="28" t="s">
        <v>19</v>
      </c>
      <c r="B18" s="46" t="n">
        <v>14613</v>
      </c>
      <c r="C18" s="47" t="n">
        <v>8424</v>
      </c>
      <c r="D18" s="47" t="n">
        <v>7674</v>
      </c>
      <c r="E18" s="47" t="n">
        <v>750</v>
      </c>
      <c r="F18" s="47" t="n">
        <v>0</v>
      </c>
      <c r="G18" s="47"/>
      <c r="H18" s="48"/>
      <c r="I18" s="47" t="n">
        <v>6189</v>
      </c>
      <c r="J18" s="51" t="s">
        <v>44</v>
      </c>
      <c r="K18" s="47" t="n">
        <v>6170</v>
      </c>
      <c r="L18" s="47" t="n">
        <v>0</v>
      </c>
      <c r="M18" s="49"/>
      <c r="N18" s="47" t="n">
        <v>19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4381</v>
      </c>
      <c r="C23" s="47" t="n">
        <v>6216</v>
      </c>
      <c r="D23" s="47" t="n">
        <v>5897</v>
      </c>
      <c r="E23" s="47" t="n">
        <v>319</v>
      </c>
      <c r="F23" s="47" t="n">
        <v>0</v>
      </c>
      <c r="G23" s="47"/>
      <c r="H23" s="48"/>
      <c r="I23" s="47" t="n">
        <v>16132</v>
      </c>
      <c r="J23" s="47" t="n">
        <v>14570</v>
      </c>
      <c r="K23" s="47" t="n">
        <v>1478</v>
      </c>
      <c r="L23" s="47" t="n">
        <v>0</v>
      </c>
      <c r="M23" s="49" t="n">
        <v>4</v>
      </c>
      <c r="N23" s="47" t="n">
        <v>80</v>
      </c>
      <c r="O23" s="50" t="n">
        <v>0</v>
      </c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</row>
    <row r="25" customFormat="false" ht="14.85" hidden="false" customHeight="true" outlineLevel="0" collapsed="false">
      <c r="A25" s="29" t="s">
        <v>14</v>
      </c>
      <c r="B25" s="46" t="n">
        <v>545440</v>
      </c>
      <c r="C25" s="47" t="n">
        <v>158580</v>
      </c>
      <c r="D25" s="47" t="n">
        <v>147692</v>
      </c>
      <c r="E25" s="47" t="n">
        <v>10888</v>
      </c>
      <c r="F25" s="47" t="n">
        <v>0</v>
      </c>
      <c r="G25" s="47" t="n">
        <v>0</v>
      </c>
      <c r="H25" s="48"/>
      <c r="I25" s="47" t="n">
        <v>386860</v>
      </c>
      <c r="J25" s="51" t="n">
        <v>312758</v>
      </c>
      <c r="K25" s="47" t="n">
        <v>33116</v>
      </c>
      <c r="L25" s="47" t="n">
        <v>0</v>
      </c>
      <c r="M25" s="49"/>
      <c r="N25" s="47" t="n">
        <v>0</v>
      </c>
      <c r="O25" s="47" t="n">
        <v>40986</v>
      </c>
    </row>
    <row r="26" customFormat="false" ht="14.85" hidden="false" customHeight="true" outlineLevel="0" collapsed="false">
      <c r="A26" s="28" t="s">
        <v>23</v>
      </c>
      <c r="B26" s="46" t="n">
        <v>196942</v>
      </c>
      <c r="C26" s="47" t="n">
        <v>128552</v>
      </c>
      <c r="D26" s="47" t="n">
        <v>120049</v>
      </c>
      <c r="E26" s="47" t="n">
        <v>8503</v>
      </c>
      <c r="F26" s="47" t="n">
        <v>0</v>
      </c>
      <c r="G26" s="47"/>
      <c r="H26" s="48"/>
      <c r="I26" s="47" t="n">
        <v>68390</v>
      </c>
      <c r="J26" s="51" t="s">
        <v>44</v>
      </c>
      <c r="K26" s="47" t="n">
        <v>28873</v>
      </c>
      <c r="L26" s="47" t="n">
        <v>0</v>
      </c>
      <c r="M26" s="49"/>
      <c r="N26" s="51" t="s">
        <v>44</v>
      </c>
      <c r="O26" s="50" t="n">
        <v>39517</v>
      </c>
    </row>
    <row r="27" customFormat="false" ht="14.85" hidden="false" customHeight="true" outlineLevel="0" collapsed="false">
      <c r="A27" s="28" t="s">
        <v>16</v>
      </c>
      <c r="B27" s="46" t="n">
        <v>35740</v>
      </c>
      <c r="C27" s="47" t="n">
        <v>30028</v>
      </c>
      <c r="D27" s="47" t="n">
        <v>27643</v>
      </c>
      <c r="E27" s="47" t="n">
        <v>2385</v>
      </c>
      <c r="F27" s="47" t="n">
        <v>0</v>
      </c>
      <c r="G27" s="47"/>
      <c r="H27" s="48"/>
      <c r="I27" s="47" t="n">
        <v>5712</v>
      </c>
      <c r="J27" s="51" t="s">
        <v>44</v>
      </c>
      <c r="K27" s="47" t="n">
        <v>4243</v>
      </c>
      <c r="L27" s="47" t="n">
        <v>0</v>
      </c>
      <c r="M27" s="49"/>
      <c r="N27" s="51" t="s">
        <v>44</v>
      </c>
      <c r="O27" s="50" t="n">
        <v>1469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0827</v>
      </c>
      <c r="C30" s="47" t="n">
        <v>4200</v>
      </c>
      <c r="D30" s="47" t="n">
        <v>4200</v>
      </c>
      <c r="E30" s="47" t="n">
        <v>0</v>
      </c>
      <c r="F30" s="47" t="n">
        <v>0</v>
      </c>
      <c r="G30" s="47"/>
      <c r="H30" s="48"/>
      <c r="I30" s="47" t="n">
        <v>16627</v>
      </c>
      <c r="J30" s="47" t="n">
        <v>14556</v>
      </c>
      <c r="K30" s="47" t="n">
        <v>602</v>
      </c>
      <c r="L30" s="47" t="n">
        <v>0</v>
      </c>
      <c r="M30" s="49"/>
      <c r="N30" s="51" t="s">
        <v>44</v>
      </c>
      <c r="O30" s="50" t="n">
        <v>1469</v>
      </c>
    </row>
    <row r="31" customFormat="false" ht="14.85" hidden="false" customHeight="true" outlineLevel="0" collapsed="false">
      <c r="A31" s="28" t="s">
        <v>19</v>
      </c>
      <c r="B31" s="46" t="n">
        <v>14341</v>
      </c>
      <c r="C31" s="47" t="n">
        <v>10291</v>
      </c>
      <c r="D31" s="47" t="n">
        <v>9390</v>
      </c>
      <c r="E31" s="47" t="n">
        <v>901</v>
      </c>
      <c r="F31" s="47" t="n">
        <v>0</v>
      </c>
      <c r="G31" s="47"/>
      <c r="H31" s="48"/>
      <c r="I31" s="47" t="n">
        <v>4050</v>
      </c>
      <c r="J31" s="51" t="s">
        <v>44</v>
      </c>
      <c r="K31" s="47" t="n">
        <v>4013</v>
      </c>
      <c r="L31" s="47" t="n">
        <v>0</v>
      </c>
      <c r="M31" s="49"/>
      <c r="N31" s="47" t="n">
        <v>37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L32" s="33"/>
      <c r="M32" s="33"/>
      <c r="N32" s="54"/>
      <c r="O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8" t="s">
        <v>67</v>
      </c>
      <c r="B34" s="37"/>
      <c r="C34" s="37"/>
      <c r="D34" s="37"/>
      <c r="E34" s="37"/>
      <c r="F34" s="2"/>
      <c r="G34" s="37"/>
      <c r="H34" s="37"/>
      <c r="I34" s="37"/>
      <c r="J34" s="37"/>
      <c r="M34" s="55"/>
    </row>
    <row r="35" s="38" customFormat="true" ht="9" hidden="false" customHeight="true" outlineLevel="0" collapsed="false">
      <c r="A35" s="38" t="s">
        <v>68</v>
      </c>
      <c r="B35" s="37"/>
      <c r="C35" s="37"/>
      <c r="D35" s="37"/>
      <c r="E35" s="37"/>
      <c r="F35" s="2"/>
      <c r="G35" s="37"/>
      <c r="H35" s="37"/>
      <c r="I35" s="37"/>
      <c r="J35" s="37"/>
      <c r="M35" s="55"/>
    </row>
    <row r="36" s="38" customFormat="true" ht="9" hidden="false" customHeight="true" outlineLevel="0" collapsed="false">
      <c r="A36" s="38" t="s">
        <v>58</v>
      </c>
      <c r="C36" s="37"/>
      <c r="D36" s="37"/>
      <c r="E36" s="37"/>
      <c r="F36" s="2"/>
      <c r="G36" s="37"/>
      <c r="H36" s="37"/>
      <c r="I36" s="37"/>
      <c r="J36" s="37"/>
    </row>
    <row r="37" customFormat="false" ht="9" hidden="false" customHeight="true" outlineLevel="0" collapsed="false">
      <c r="A37" s="35" t="s">
        <v>27</v>
      </c>
    </row>
    <row r="38" customFormat="false" ht="9" hidden="false" customHeight="true" outlineLevel="0" collapsed="false">
      <c r="A38" s="35" t="s">
        <v>69</v>
      </c>
    </row>
    <row r="39" customFormat="false" ht="9" hidden="false" customHeight="true" outlineLevel="0" collapsed="false">
      <c r="A39" s="35" t="s">
        <v>7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10.45"/>
    <col collapsed="false" customWidth="true" hidden="false" outlineLevel="0" max="10" min="10" style="2" width="8.71"/>
    <col collapsed="false" customWidth="true" hidden="false" outlineLevel="0" max="11" min="11" style="2" width="10.3"/>
    <col collapsed="false" customWidth="true" hidden="true" outlineLevel="0" max="12" min="12" style="3" width="12.99"/>
    <col collapsed="false" customWidth="true" hidden="false" outlineLevel="0" max="13" min="13" style="3" width="9.82"/>
    <col collapsed="false" customWidth="true" hidden="false" outlineLevel="0" max="14" min="14" style="3" width="10.4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5.95" hidden="false" customHeight="true" outlineLevel="0" collapsed="false">
      <c r="A2" s="7" t="s">
        <v>71</v>
      </c>
      <c r="B2" s="42"/>
      <c r="C2" s="9"/>
      <c r="D2" s="9"/>
      <c r="E2" s="9"/>
      <c r="F2" s="42"/>
      <c r="G2" s="42"/>
      <c r="H2" s="9"/>
      <c r="I2" s="9"/>
      <c r="J2" s="9"/>
      <c r="K2" s="9"/>
      <c r="N2" s="56" t="s">
        <v>72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73</v>
      </c>
      <c r="B10" s="46" t="n">
        <v>1918</v>
      </c>
      <c r="C10" s="47" t="n">
        <v>630</v>
      </c>
      <c r="D10" s="47" t="n">
        <v>630</v>
      </c>
      <c r="E10" s="47" t="n">
        <v>0</v>
      </c>
      <c r="F10" s="47" t="n">
        <v>0</v>
      </c>
      <c r="G10" s="47"/>
      <c r="H10" s="48"/>
      <c r="I10" s="47" t="n">
        <v>1288</v>
      </c>
      <c r="J10" s="47" t="n">
        <v>1074</v>
      </c>
      <c r="K10" s="47" t="n">
        <v>174</v>
      </c>
      <c r="L10" s="47" t="n">
        <v>0</v>
      </c>
      <c r="M10" s="49" t="n">
        <v>32</v>
      </c>
      <c r="N10" s="47" t="n">
        <v>8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74</v>
      </c>
      <c r="B12" s="46" t="n">
        <v>134372</v>
      </c>
      <c r="C12" s="47" t="n">
        <v>32367</v>
      </c>
      <c r="D12" s="47" t="n">
        <v>32367</v>
      </c>
      <c r="E12" s="47" t="n">
        <v>0</v>
      </c>
      <c r="F12" s="47" t="n">
        <v>0</v>
      </c>
      <c r="G12" s="47" t="n">
        <v>0</v>
      </c>
      <c r="H12" s="48"/>
      <c r="I12" s="47" t="n">
        <v>102005</v>
      </c>
      <c r="J12" s="51" t="n">
        <v>94018</v>
      </c>
      <c r="K12" s="47" t="n">
        <v>7987</v>
      </c>
      <c r="L12" s="47" t="n">
        <v>0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33294</v>
      </c>
      <c r="C13" s="47" t="n">
        <v>25902</v>
      </c>
      <c r="D13" s="47" t="n">
        <v>25902</v>
      </c>
      <c r="E13" s="47" t="n">
        <v>0</v>
      </c>
      <c r="F13" s="47" t="n">
        <v>0</v>
      </c>
      <c r="G13" s="47"/>
      <c r="H13" s="48"/>
      <c r="I13" s="47" t="n">
        <v>7392</v>
      </c>
      <c r="J13" s="51" t="s">
        <v>44</v>
      </c>
      <c r="K13" s="47" t="n">
        <v>7392</v>
      </c>
      <c r="L13" s="47" t="n">
        <v>0</v>
      </c>
      <c r="M13" s="49"/>
      <c r="N13" s="51" t="s">
        <v>44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7060</v>
      </c>
      <c r="C14" s="47" t="n">
        <v>6465</v>
      </c>
      <c r="D14" s="47" t="n">
        <v>6465</v>
      </c>
      <c r="E14" s="47" t="n">
        <v>0</v>
      </c>
      <c r="F14" s="47" t="n">
        <v>0</v>
      </c>
      <c r="G14" s="47"/>
      <c r="H14" s="48"/>
      <c r="I14" s="47" t="n">
        <v>595</v>
      </c>
      <c r="J14" s="51" t="s">
        <v>44</v>
      </c>
      <c r="K14" s="47" t="n">
        <v>595</v>
      </c>
      <c r="L14" s="47" t="n">
        <v>0</v>
      </c>
      <c r="M14" s="49"/>
      <c r="N14" s="51" t="s">
        <v>44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703</v>
      </c>
      <c r="C17" s="47" t="n">
        <v>562</v>
      </c>
      <c r="D17" s="47" t="n">
        <v>562</v>
      </c>
      <c r="E17" s="47" t="n">
        <v>0</v>
      </c>
      <c r="F17" s="47" t="n">
        <v>0</v>
      </c>
      <c r="G17" s="47"/>
      <c r="H17" s="48"/>
      <c r="I17" s="47" t="n">
        <v>1141</v>
      </c>
      <c r="J17" s="47" t="n">
        <v>1062</v>
      </c>
      <c r="K17" s="47" t="n">
        <v>77</v>
      </c>
      <c r="L17" s="47" t="n">
        <v>0</v>
      </c>
      <c r="M17" s="49"/>
      <c r="N17" s="47" t="n">
        <v>2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3131</v>
      </c>
      <c r="C18" s="47" t="n">
        <v>1894</v>
      </c>
      <c r="D18" s="47" t="n">
        <v>1894</v>
      </c>
      <c r="E18" s="47" t="n">
        <v>0</v>
      </c>
      <c r="F18" s="47" t="n">
        <v>0</v>
      </c>
      <c r="G18" s="47"/>
      <c r="H18" s="48"/>
      <c r="I18" s="47" t="n">
        <v>1237</v>
      </c>
      <c r="J18" s="51" t="s">
        <v>44</v>
      </c>
      <c r="K18" s="47" t="n">
        <v>660</v>
      </c>
      <c r="L18" s="47" t="n">
        <v>0</v>
      </c>
      <c r="M18" s="49"/>
      <c r="N18" s="47" t="n">
        <v>577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75</v>
      </c>
      <c r="B23" s="46" t="n">
        <v>2828</v>
      </c>
      <c r="C23" s="47" t="n">
        <v>723</v>
      </c>
      <c r="D23" s="47" t="n">
        <v>723</v>
      </c>
      <c r="E23" s="47" t="n">
        <v>0</v>
      </c>
      <c r="F23" s="47" t="n">
        <v>0</v>
      </c>
      <c r="G23" s="47"/>
      <c r="H23" s="48"/>
      <c r="I23" s="47" t="n">
        <v>2105</v>
      </c>
      <c r="J23" s="47" t="n">
        <v>1758</v>
      </c>
      <c r="K23" s="47" t="n">
        <v>232</v>
      </c>
      <c r="L23" s="47" t="n">
        <v>0</v>
      </c>
      <c r="M23" s="49" t="n">
        <v>109</v>
      </c>
      <c r="N23" s="47" t="n">
        <v>6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74</v>
      </c>
      <c r="B25" s="46" t="n">
        <v>142871</v>
      </c>
      <c r="C25" s="47" t="n">
        <v>36468</v>
      </c>
      <c r="D25" s="47" t="n">
        <v>36468</v>
      </c>
      <c r="E25" s="47" t="n">
        <v>0</v>
      </c>
      <c r="F25" s="47" t="n">
        <v>0</v>
      </c>
      <c r="G25" s="47" t="n">
        <v>0</v>
      </c>
      <c r="H25" s="48"/>
      <c r="I25" s="47" t="n">
        <v>106403</v>
      </c>
      <c r="J25" s="51" t="n">
        <v>92767</v>
      </c>
      <c r="K25" s="47" t="n">
        <v>13636</v>
      </c>
      <c r="L25" s="47" t="n">
        <v>0</v>
      </c>
      <c r="M25" s="49"/>
      <c r="N25" s="47" t="n">
        <v>0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43675</v>
      </c>
      <c r="C26" s="47" t="n">
        <v>30666</v>
      </c>
      <c r="D26" s="47" t="n">
        <v>30666</v>
      </c>
      <c r="E26" s="47" t="n">
        <v>0</v>
      </c>
      <c r="F26" s="47" t="n">
        <v>0</v>
      </c>
      <c r="G26" s="47"/>
      <c r="H26" s="48"/>
      <c r="I26" s="47" t="n">
        <v>13009</v>
      </c>
      <c r="J26" s="51" t="s">
        <v>44</v>
      </c>
      <c r="K26" s="47" t="n">
        <v>13009</v>
      </c>
      <c r="L26" s="47" t="n">
        <v>0</v>
      </c>
      <c r="M26" s="49"/>
      <c r="N26" s="51" t="s">
        <v>44</v>
      </c>
      <c r="O26" s="50" t="n">
        <v>0</v>
      </c>
    </row>
    <row r="27" customFormat="false" ht="14.85" hidden="false" customHeight="true" outlineLevel="0" collapsed="false">
      <c r="A27" s="28" t="s">
        <v>16</v>
      </c>
      <c r="B27" s="46" t="n">
        <v>6429</v>
      </c>
      <c r="C27" s="47" t="n">
        <v>5802</v>
      </c>
      <c r="D27" s="47" t="n">
        <v>5802</v>
      </c>
      <c r="E27" s="47" t="n">
        <v>0</v>
      </c>
      <c r="F27" s="47" t="n">
        <v>0</v>
      </c>
      <c r="G27" s="47"/>
      <c r="H27" s="48"/>
      <c r="I27" s="47" t="n">
        <v>627</v>
      </c>
      <c r="J27" s="51" t="s">
        <v>44</v>
      </c>
      <c r="K27" s="47" t="n">
        <v>627</v>
      </c>
      <c r="L27" s="47" t="n">
        <v>0</v>
      </c>
      <c r="M27" s="49"/>
      <c r="N27" s="51" t="s">
        <v>44</v>
      </c>
      <c r="O27" s="50" t="n">
        <v>0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642</v>
      </c>
      <c r="C30" s="47" t="n">
        <v>838</v>
      </c>
      <c r="D30" s="47" t="n">
        <v>838</v>
      </c>
      <c r="E30" s="47" t="n">
        <v>0</v>
      </c>
      <c r="F30" s="47" t="n">
        <v>0</v>
      </c>
      <c r="G30" s="47"/>
      <c r="H30" s="48"/>
      <c r="I30" s="47" t="n">
        <v>1804</v>
      </c>
      <c r="J30" s="47" t="n">
        <v>1741</v>
      </c>
      <c r="K30" s="47" t="n">
        <v>61</v>
      </c>
      <c r="L30" s="47" t="n">
        <v>0</v>
      </c>
      <c r="M30" s="49"/>
      <c r="N30" s="47" t="n">
        <v>2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4268</v>
      </c>
      <c r="C31" s="47" t="n">
        <v>3070</v>
      </c>
      <c r="D31" s="47" t="n">
        <v>3070</v>
      </c>
      <c r="E31" s="47" t="n">
        <v>0</v>
      </c>
      <c r="F31" s="47" t="n">
        <v>0</v>
      </c>
      <c r="G31" s="47"/>
      <c r="H31" s="48"/>
      <c r="I31" s="47" t="n">
        <v>1198</v>
      </c>
      <c r="J31" s="51" t="s">
        <v>44</v>
      </c>
      <c r="K31" s="47" t="n">
        <v>783</v>
      </c>
      <c r="L31" s="47" t="n">
        <v>0</v>
      </c>
      <c r="M31" s="49"/>
      <c r="N31" s="47" t="n">
        <v>415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M32" s="33"/>
      <c r="N32" s="54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8" t="s">
        <v>76</v>
      </c>
      <c r="B34" s="37"/>
      <c r="C34" s="37"/>
      <c r="D34" s="37"/>
      <c r="E34" s="37"/>
      <c r="F34" s="2"/>
      <c r="G34" s="37"/>
      <c r="H34" s="37"/>
      <c r="I34" s="37"/>
      <c r="J34" s="37"/>
    </row>
    <row r="35" customFormat="false" ht="9" hidden="false" customHeight="true" outlineLevel="0" collapsed="false">
      <c r="A35" s="35" t="s">
        <v>77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2.75" hidden="false" customHeight="false" outlineLevel="0" collapsed="false">
      <c r="A36" s="38" t="s">
        <v>49</v>
      </c>
    </row>
    <row r="37" customFormat="false" ht="12.75" hidden="false" customHeight="false" outlineLevel="0" collapsed="false">
      <c r="A37" s="35" t="s">
        <v>30</v>
      </c>
    </row>
    <row r="38" customFormat="false" ht="12.75" hidden="false" customHeight="false" outlineLevel="0" collapsed="false">
      <c r="A38" s="35" t="s">
        <v>31</v>
      </c>
    </row>
    <row r="39" customFormat="false" ht="12.75" hidden="false" customHeight="false" outlineLevel="0" collapsed="false">
      <c r="A39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9.03"/>
    <col collapsed="false" customWidth="true" hidden="false" outlineLevel="0" max="3" min="3" style="2" width="8.71"/>
    <col collapsed="false" customWidth="true" hidden="false" outlineLevel="0" max="4" min="4" style="2" width="10.77"/>
    <col collapsed="false" customWidth="true" hidden="false" outlineLevel="0" max="5" min="5" style="2" width="9.66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55"/>
    <col collapsed="false" customWidth="true" hidden="false" outlineLevel="0" max="10" min="10" style="2" width="7.6"/>
    <col collapsed="false" customWidth="true" hidden="false" outlineLevel="0" max="11" min="11" style="2" width="8.08"/>
    <col collapsed="false" customWidth="true" hidden="false" outlineLevel="0" max="12" min="12" style="2" width="8.55"/>
    <col collapsed="false" customWidth="true" hidden="false" outlineLevel="0" max="13" min="13" style="2" width="9.19"/>
    <col collapsed="false" customWidth="true" hidden="false" outlineLevel="0" max="14" min="14" style="3" width="8.55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" customFormat="true" ht="15.95" hidden="false" customHeight="true" outlineLevel="0" collapsed="false">
      <c r="A2" s="7" t="s">
        <v>78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10" t="s">
        <v>79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80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2401</v>
      </c>
      <c r="C10" s="47" t="n">
        <v>1429</v>
      </c>
      <c r="D10" s="47" t="n">
        <v>1244</v>
      </c>
      <c r="E10" s="47" t="n">
        <v>185</v>
      </c>
      <c r="F10" s="47" t="n">
        <v>0</v>
      </c>
      <c r="G10" s="47"/>
      <c r="H10" s="48"/>
      <c r="I10" s="47" t="n">
        <v>940</v>
      </c>
      <c r="J10" s="47" t="n">
        <v>606</v>
      </c>
      <c r="K10" s="47" t="n">
        <v>295</v>
      </c>
      <c r="L10" s="47" t="n">
        <v>13</v>
      </c>
      <c r="M10" s="49" t="n">
        <v>1</v>
      </c>
      <c r="N10" s="47" t="n">
        <v>25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200811</v>
      </c>
      <c r="C12" s="47" t="n">
        <v>124253</v>
      </c>
      <c r="D12" s="47" t="n">
        <v>93692</v>
      </c>
      <c r="E12" s="47" t="n">
        <v>30561</v>
      </c>
      <c r="F12" s="47" t="n">
        <v>0</v>
      </c>
      <c r="G12" s="47" t="n">
        <v>0</v>
      </c>
      <c r="H12" s="48"/>
      <c r="I12" s="47" t="n">
        <v>76558</v>
      </c>
      <c r="J12" s="51" t="n">
        <v>37900</v>
      </c>
      <c r="K12" s="47" t="n">
        <v>18684</v>
      </c>
      <c r="L12" s="47" t="n">
        <v>19974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153069</v>
      </c>
      <c r="C13" s="47" t="n">
        <v>115268</v>
      </c>
      <c r="D13" s="47" t="n">
        <v>85648</v>
      </c>
      <c r="E13" s="47" t="n">
        <v>29620</v>
      </c>
      <c r="F13" s="47" t="n">
        <v>0</v>
      </c>
      <c r="G13" s="47"/>
      <c r="H13" s="48"/>
      <c r="I13" s="47" t="n">
        <v>37801</v>
      </c>
      <c r="J13" s="51" t="s">
        <v>44</v>
      </c>
      <c r="K13" s="47" t="n">
        <v>17840</v>
      </c>
      <c r="L13" s="47" t="n">
        <v>19961</v>
      </c>
      <c r="M13" s="49"/>
      <c r="N13" s="51" t="s">
        <v>44</v>
      </c>
      <c r="O13" s="50" t="n">
        <v>0</v>
      </c>
      <c r="Q13" s="25"/>
    </row>
    <row r="14" customFormat="false" ht="15" hidden="false" customHeight="true" outlineLevel="0" collapsed="false">
      <c r="A14" s="28" t="s">
        <v>16</v>
      </c>
      <c r="B14" s="46" t="n">
        <v>9842</v>
      </c>
      <c r="C14" s="47" t="n">
        <v>8985</v>
      </c>
      <c r="D14" s="47" t="n">
        <v>8044</v>
      </c>
      <c r="E14" s="47" t="n">
        <v>941</v>
      </c>
      <c r="F14" s="47" t="n">
        <v>0</v>
      </c>
      <c r="G14" s="47"/>
      <c r="H14" s="48"/>
      <c r="I14" s="47" t="n">
        <v>857</v>
      </c>
      <c r="J14" s="51" t="s">
        <v>44</v>
      </c>
      <c r="K14" s="47" t="n">
        <v>844</v>
      </c>
      <c r="L14" s="47" t="n">
        <v>13</v>
      </c>
      <c r="M14" s="49"/>
      <c r="N14" s="51" t="s">
        <v>44</v>
      </c>
      <c r="O14" s="50" t="n">
        <v>0</v>
      </c>
      <c r="Q14" s="25"/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765</v>
      </c>
      <c r="C17" s="47" t="n">
        <v>987</v>
      </c>
      <c r="D17" s="47" t="n">
        <v>987</v>
      </c>
      <c r="E17" s="47" t="n">
        <v>0</v>
      </c>
      <c r="F17" s="47" t="n">
        <v>0</v>
      </c>
      <c r="G17" s="47"/>
      <c r="H17" s="48"/>
      <c r="I17" s="47" t="n">
        <v>778</v>
      </c>
      <c r="J17" s="47" t="n">
        <v>581</v>
      </c>
      <c r="K17" s="47" t="n">
        <v>164</v>
      </c>
      <c r="L17" s="47" t="n">
        <v>13</v>
      </c>
      <c r="M17" s="49"/>
      <c r="N17" s="47" t="n">
        <v>2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12186</v>
      </c>
      <c r="C18" s="47" t="n">
        <v>8416</v>
      </c>
      <c r="D18" s="47" t="n">
        <v>6109</v>
      </c>
      <c r="E18" s="47" t="n">
        <v>2307</v>
      </c>
      <c r="F18" s="47" t="n">
        <v>0</v>
      </c>
      <c r="G18" s="47"/>
      <c r="H18" s="48"/>
      <c r="I18" s="47" t="n">
        <v>3770</v>
      </c>
      <c r="J18" s="51" t="s">
        <v>44</v>
      </c>
      <c r="K18" s="47" t="n">
        <v>2977</v>
      </c>
      <c r="L18" s="47" t="n">
        <v>309</v>
      </c>
      <c r="M18" s="49"/>
      <c r="N18" s="47" t="n">
        <v>484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225</v>
      </c>
      <c r="C23" s="47" t="n">
        <v>1118</v>
      </c>
      <c r="D23" s="47" t="n">
        <v>944</v>
      </c>
      <c r="E23" s="47" t="n">
        <v>174</v>
      </c>
      <c r="F23" s="47" t="n">
        <v>0</v>
      </c>
      <c r="G23" s="47"/>
      <c r="H23" s="48"/>
      <c r="I23" s="47" t="n">
        <v>1065</v>
      </c>
      <c r="J23" s="47" t="n">
        <v>623</v>
      </c>
      <c r="K23" s="47" t="n">
        <v>394</v>
      </c>
      <c r="L23" s="47" t="n">
        <v>26</v>
      </c>
      <c r="M23" s="49" t="n">
        <v>3</v>
      </c>
      <c r="N23" s="47" t="n">
        <v>19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74</v>
      </c>
      <c r="B25" s="46" t="n">
        <v>245712</v>
      </c>
      <c r="C25" s="47" t="n">
        <v>129899</v>
      </c>
      <c r="D25" s="47" t="n">
        <v>98203</v>
      </c>
      <c r="E25" s="47" t="n">
        <v>31696</v>
      </c>
      <c r="F25" s="47" t="n">
        <v>0</v>
      </c>
      <c r="G25" s="47" t="n">
        <v>0</v>
      </c>
      <c r="H25" s="48"/>
      <c r="I25" s="47" t="n">
        <v>115813</v>
      </c>
      <c r="J25" s="51" t="n">
        <v>67600</v>
      </c>
      <c r="K25" s="47" t="n">
        <v>21878</v>
      </c>
      <c r="L25" s="47" t="n">
        <v>26335</v>
      </c>
      <c r="M25" s="49"/>
      <c r="N25" s="47" t="n">
        <v>0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169857</v>
      </c>
      <c r="C26" s="47" t="n">
        <v>124406</v>
      </c>
      <c r="D26" s="47" t="n">
        <v>93433</v>
      </c>
      <c r="E26" s="47" t="n">
        <v>30973</v>
      </c>
      <c r="F26" s="47" t="n">
        <v>0</v>
      </c>
      <c r="G26" s="47"/>
      <c r="H26" s="48"/>
      <c r="I26" s="47" t="n">
        <v>45451</v>
      </c>
      <c r="J26" s="51" t="s">
        <v>44</v>
      </c>
      <c r="K26" s="47" t="n">
        <v>19138</v>
      </c>
      <c r="L26" s="47" t="n">
        <v>26313</v>
      </c>
      <c r="M26" s="49"/>
      <c r="N26" s="51" t="s">
        <v>44</v>
      </c>
      <c r="O26" s="50" t="n">
        <v>0</v>
      </c>
      <c r="Q26" s="25"/>
    </row>
    <row r="27" customFormat="false" ht="14.85" hidden="false" customHeight="true" outlineLevel="0" collapsed="false">
      <c r="A27" s="28" t="s">
        <v>16</v>
      </c>
      <c r="B27" s="46" t="n">
        <v>8255</v>
      </c>
      <c r="C27" s="47" t="n">
        <v>5493</v>
      </c>
      <c r="D27" s="47" t="n">
        <v>4770</v>
      </c>
      <c r="E27" s="47" t="n">
        <v>723</v>
      </c>
      <c r="F27" s="47" t="n">
        <v>0</v>
      </c>
      <c r="G27" s="47"/>
      <c r="H27" s="48"/>
      <c r="I27" s="47" t="n">
        <v>2762</v>
      </c>
      <c r="J27" s="51" t="s">
        <v>44</v>
      </c>
      <c r="K27" s="47" t="n">
        <v>2740</v>
      </c>
      <c r="L27" s="47" t="n">
        <v>22</v>
      </c>
      <c r="M27" s="49"/>
      <c r="N27" s="51" t="s">
        <v>44</v>
      </c>
      <c r="O27" s="50" t="n">
        <v>0</v>
      </c>
      <c r="Q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998</v>
      </c>
      <c r="C30" s="47" t="n">
        <v>1101</v>
      </c>
      <c r="D30" s="47" t="n">
        <v>1101</v>
      </c>
      <c r="E30" s="47" t="n">
        <v>0</v>
      </c>
      <c r="F30" s="47" t="n">
        <v>0</v>
      </c>
      <c r="G30" s="47"/>
      <c r="H30" s="48"/>
      <c r="I30" s="47" t="n">
        <v>897</v>
      </c>
      <c r="J30" s="47" t="n">
        <v>620</v>
      </c>
      <c r="K30" s="47" t="n">
        <v>219</v>
      </c>
      <c r="L30" s="47" t="n">
        <v>22</v>
      </c>
      <c r="M30" s="49"/>
      <c r="N30" s="47" t="n">
        <v>36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1498</v>
      </c>
      <c r="C31" s="47" t="n">
        <v>6927</v>
      </c>
      <c r="D31" s="47" t="n">
        <v>4716</v>
      </c>
      <c r="E31" s="47" t="n">
        <v>2211</v>
      </c>
      <c r="F31" s="47" t="n">
        <v>0</v>
      </c>
      <c r="G31" s="47"/>
      <c r="H31" s="48"/>
      <c r="I31" s="47" t="n">
        <v>4571</v>
      </c>
      <c r="J31" s="51" t="s">
        <v>44</v>
      </c>
      <c r="K31" s="47" t="n">
        <v>3643</v>
      </c>
      <c r="L31" s="47" t="n">
        <v>398</v>
      </c>
      <c r="M31" s="49"/>
      <c r="N31" s="47" t="n">
        <v>53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L32" s="33"/>
      <c r="M32" s="33"/>
      <c r="N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38" customFormat="true" ht="9" hidden="false" customHeight="true" outlineLevel="0" collapsed="false">
      <c r="A34" s="35" t="s">
        <v>81</v>
      </c>
      <c r="B34" s="37"/>
      <c r="C34" s="37"/>
      <c r="D34" s="37"/>
      <c r="E34" s="37"/>
      <c r="F34" s="2"/>
      <c r="G34" s="37"/>
      <c r="H34" s="37"/>
      <c r="I34" s="37"/>
      <c r="J34" s="37"/>
    </row>
    <row r="35" s="38" customFormat="true" ht="9" hidden="false" customHeight="true" outlineLevel="0" collapsed="false">
      <c r="A35" s="38" t="s">
        <v>82</v>
      </c>
      <c r="B35" s="37"/>
      <c r="C35" s="37"/>
      <c r="D35" s="37"/>
      <c r="E35" s="37"/>
      <c r="F35" s="2"/>
      <c r="G35" s="37"/>
      <c r="H35" s="37"/>
      <c r="I35" s="37"/>
      <c r="J35" s="37"/>
    </row>
    <row r="36" s="38" customFormat="true" ht="9" hidden="false" customHeight="true" outlineLevel="0" collapsed="false">
      <c r="A36" s="38" t="s">
        <v>83</v>
      </c>
      <c r="C36" s="37"/>
      <c r="D36" s="37"/>
      <c r="E36" s="37"/>
      <c r="F36" s="2"/>
      <c r="G36" s="37"/>
      <c r="H36" s="37"/>
      <c r="I36" s="37"/>
      <c r="J36" s="37"/>
    </row>
    <row r="37" s="38" customFormat="true" ht="9" hidden="false" customHeight="true" outlineLevel="0" collapsed="false">
      <c r="A37" s="35" t="s">
        <v>77</v>
      </c>
      <c r="C37" s="37"/>
      <c r="D37" s="37"/>
      <c r="E37" s="37"/>
      <c r="F37" s="2"/>
      <c r="G37" s="37"/>
      <c r="H37" s="37"/>
      <c r="I37" s="37"/>
      <c r="J37" s="37"/>
    </row>
    <row r="38" customFormat="false" ht="9" hidden="false" customHeight="true" outlineLevel="0" collapsed="false">
      <c r="A38" s="35" t="s">
        <v>84</v>
      </c>
    </row>
    <row r="39" customFormat="false" ht="9" hidden="false" customHeight="true" outlineLevel="0" collapsed="false">
      <c r="A39" s="38" t="s">
        <v>61</v>
      </c>
    </row>
    <row r="40" customFormat="false" ht="9" hidden="false" customHeight="true" outlineLevel="0" collapsed="false">
      <c r="A40" s="35" t="s">
        <v>30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2.75" hidden="false" customHeight="false" outlineLevel="0" collapsed="false">
      <c r="A41" s="35" t="s">
        <v>31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2.75" hidden="false" customHeight="false" outlineLevel="0" collapsed="false">
      <c r="A42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8.55"/>
    <col collapsed="false" customWidth="true" hidden="false" outlineLevel="0" max="3" min="3" style="2" width="9.98"/>
    <col collapsed="false" customWidth="true" hidden="false" outlineLevel="0" max="4" min="4" style="2" width="11.09"/>
    <col collapsed="false" customWidth="true" hidden="false" outlineLevel="0" max="5" min="5" style="2" width="9.82"/>
    <col collapsed="false" customWidth="true" hidden="false" outlineLevel="0" max="6" min="6" style="2" width="9.19"/>
    <col collapsed="false" customWidth="true" hidden="true" outlineLevel="0" max="7" min="7" style="2" width="12.99"/>
    <col collapsed="false" customWidth="true" hidden="false" outlineLevel="0" max="8" min="8" style="2" width="0.94"/>
    <col collapsed="false" customWidth="true" hidden="false" outlineLevel="0" max="9" min="9" style="2" width="10.93"/>
    <col collapsed="false" customWidth="true" hidden="false" outlineLevel="0" max="10" min="10" style="2" width="9.5"/>
    <col collapsed="false" customWidth="true" hidden="false" outlineLevel="0" max="11" min="11" style="2" width="9.19"/>
    <col collapsed="false" customWidth="true" hidden="true" outlineLevel="0" max="12" min="12" style="3" width="10.77"/>
    <col collapsed="false" customWidth="true" hidden="false" outlineLevel="0" max="13" min="13" style="3" width="10.77"/>
    <col collapsed="false" customWidth="false" hidden="true" outlineLevel="0" max="14" min="14" style="3" width="12.27"/>
    <col collapsed="false" customWidth="true" hidden="false" outlineLevel="0" max="15" min="15" style="3" width="0.15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10"/>
    </row>
    <row r="2" s="11" customFormat="true" ht="15.95" hidden="false" customHeight="true" outlineLevel="0" collapsed="false">
      <c r="A2" s="7" t="s">
        <v>85</v>
      </c>
      <c r="B2" s="42"/>
      <c r="C2" s="9"/>
      <c r="D2" s="9"/>
      <c r="E2" s="9"/>
      <c r="F2" s="42"/>
      <c r="G2" s="9"/>
      <c r="H2" s="42"/>
      <c r="I2" s="9"/>
      <c r="J2" s="9"/>
      <c r="K2" s="9"/>
      <c r="M2" s="10" t="s">
        <v>86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53"/>
      <c r="M8" s="53"/>
      <c r="N8" s="53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53"/>
      <c r="M9" s="53"/>
      <c r="N9" s="53"/>
      <c r="O9" s="53"/>
      <c r="P9" s="53"/>
    </row>
    <row r="10" customFormat="false" ht="12.75" hidden="false" customHeight="false" outlineLevel="0" collapsed="false">
      <c r="A10" s="28" t="s">
        <v>13</v>
      </c>
      <c r="B10" s="46" t="n">
        <v>14290</v>
      </c>
      <c r="C10" s="47" t="n">
        <v>1485</v>
      </c>
      <c r="D10" s="47" t="n">
        <v>1113</v>
      </c>
      <c r="E10" s="47" t="n">
        <v>372</v>
      </c>
      <c r="F10" s="47" t="n">
        <v>0</v>
      </c>
      <c r="G10" s="47"/>
      <c r="H10" s="48"/>
      <c r="I10" s="47" t="n">
        <v>9793</v>
      </c>
      <c r="J10" s="47" t="n">
        <v>7339</v>
      </c>
      <c r="K10" s="47" t="n">
        <v>2179</v>
      </c>
      <c r="L10" s="47" t="n">
        <v>0</v>
      </c>
      <c r="M10" s="49" t="n">
        <v>275</v>
      </c>
      <c r="N10" s="47" t="n">
        <v>0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624090</v>
      </c>
      <c r="C12" s="47" t="n">
        <v>202638</v>
      </c>
      <c r="D12" s="47" t="n">
        <v>141110</v>
      </c>
      <c r="E12" s="47" t="n">
        <v>59978</v>
      </c>
      <c r="F12" s="47" t="n">
        <v>1550</v>
      </c>
      <c r="G12" s="47" t="n">
        <v>0</v>
      </c>
      <c r="H12" s="48"/>
      <c r="I12" s="47" t="n">
        <v>421452</v>
      </c>
      <c r="J12" s="51" t="n">
        <v>359312</v>
      </c>
      <c r="K12" s="47" t="n">
        <v>62140</v>
      </c>
      <c r="L12" s="47" t="n">
        <v>0</v>
      </c>
      <c r="M12" s="49"/>
      <c r="N12" s="47" t="n">
        <v>0</v>
      </c>
      <c r="O12" s="47" t="n">
        <v>0</v>
      </c>
      <c r="Q12" s="25"/>
    </row>
    <row r="13" customFormat="false" ht="14.85" hidden="false" customHeight="true" outlineLevel="0" collapsed="false">
      <c r="A13" s="28" t="s">
        <v>23</v>
      </c>
      <c r="B13" s="46" t="n">
        <v>241317</v>
      </c>
      <c r="C13" s="47" t="n">
        <v>191073</v>
      </c>
      <c r="D13" s="47" t="n">
        <v>132250</v>
      </c>
      <c r="E13" s="47" t="n">
        <v>57782</v>
      </c>
      <c r="F13" s="47" t="n">
        <v>1041</v>
      </c>
      <c r="G13" s="47"/>
      <c r="H13" s="48"/>
      <c r="I13" s="47" t="n">
        <v>50244</v>
      </c>
      <c r="J13" s="51" t="s">
        <v>44</v>
      </c>
      <c r="K13" s="47" t="n">
        <v>50244</v>
      </c>
      <c r="L13" s="47" t="n">
        <v>0</v>
      </c>
      <c r="M13" s="49"/>
      <c r="N13" s="47" t="n">
        <v>0</v>
      </c>
      <c r="O13" s="50" t="n">
        <v>0</v>
      </c>
      <c r="Q13" s="25"/>
    </row>
    <row r="14" customFormat="false" ht="15" hidden="false" customHeight="true" outlineLevel="0" collapsed="false">
      <c r="A14" s="28" t="s">
        <v>16</v>
      </c>
      <c r="B14" s="46" t="n">
        <v>23461</v>
      </c>
      <c r="C14" s="47" t="n">
        <v>11565</v>
      </c>
      <c r="D14" s="47" t="n">
        <v>8860</v>
      </c>
      <c r="E14" s="47" t="n">
        <v>2196</v>
      </c>
      <c r="F14" s="47" t="n">
        <v>509</v>
      </c>
      <c r="G14" s="47"/>
      <c r="H14" s="48"/>
      <c r="I14" s="47" t="n">
        <v>11896</v>
      </c>
      <c r="J14" s="51" t="s">
        <v>44</v>
      </c>
      <c r="K14" s="47" t="n">
        <v>11896</v>
      </c>
      <c r="L14" s="47" t="n">
        <v>0</v>
      </c>
      <c r="M14" s="49"/>
      <c r="N14" s="47" t="n">
        <v>0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8936</v>
      </c>
      <c r="C17" s="47" t="n">
        <v>1116</v>
      </c>
      <c r="D17" s="47" t="n">
        <v>605</v>
      </c>
      <c r="E17" s="47" t="n">
        <v>0</v>
      </c>
      <c r="F17" s="47" t="n">
        <v>511</v>
      </c>
      <c r="G17" s="47"/>
      <c r="H17" s="48"/>
      <c r="I17" s="47" t="n">
        <v>7820</v>
      </c>
      <c r="J17" s="47" t="n">
        <v>5904</v>
      </c>
      <c r="K17" s="47" t="n">
        <v>1916</v>
      </c>
      <c r="L17" s="47" t="n">
        <v>0</v>
      </c>
      <c r="M17" s="49"/>
      <c r="N17" s="47" t="n">
        <v>0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9977</v>
      </c>
      <c r="C18" s="47" t="n">
        <v>7586</v>
      </c>
      <c r="D18" s="47" t="n">
        <v>3967</v>
      </c>
      <c r="E18" s="47" t="n">
        <v>3110</v>
      </c>
      <c r="F18" s="47" t="n">
        <v>509</v>
      </c>
      <c r="G18" s="47"/>
      <c r="H18" s="48"/>
      <c r="I18" s="47" t="n">
        <v>2391</v>
      </c>
      <c r="J18" s="51" t="s">
        <v>44</v>
      </c>
      <c r="K18" s="47" t="n">
        <v>2391</v>
      </c>
      <c r="L18" s="47" t="n">
        <v>0</v>
      </c>
      <c r="M18" s="49"/>
      <c r="N18" s="47" t="n">
        <v>0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16269</v>
      </c>
      <c r="C23" s="47" t="n">
        <v>1725</v>
      </c>
      <c r="D23" s="47" t="n">
        <v>1269</v>
      </c>
      <c r="E23" s="47" t="n">
        <v>456</v>
      </c>
      <c r="F23" s="47" t="n">
        <v>0</v>
      </c>
      <c r="G23" s="47"/>
      <c r="H23" s="48"/>
      <c r="I23" s="47" t="n">
        <v>11066</v>
      </c>
      <c r="J23" s="47" t="n">
        <v>8254</v>
      </c>
      <c r="K23" s="47" t="n">
        <v>2491</v>
      </c>
      <c r="L23" s="47" t="n">
        <v>0</v>
      </c>
      <c r="M23" s="49" t="n">
        <v>321</v>
      </c>
      <c r="N23" s="47" t="n">
        <v>0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14</v>
      </c>
      <c r="B25" s="46" t="n">
        <v>639334</v>
      </c>
      <c r="C25" s="47" t="n">
        <v>215890</v>
      </c>
      <c r="D25" s="47" t="n">
        <v>152533</v>
      </c>
      <c r="E25" s="47" t="n">
        <v>62977</v>
      </c>
      <c r="F25" s="47" t="n">
        <v>380</v>
      </c>
      <c r="G25" s="47" t="n">
        <v>0</v>
      </c>
      <c r="H25" s="48"/>
      <c r="I25" s="47" t="n">
        <v>423444</v>
      </c>
      <c r="J25" s="51" t="n">
        <v>340710</v>
      </c>
      <c r="K25" s="47" t="n">
        <v>82734</v>
      </c>
      <c r="L25" s="47" t="n">
        <v>0</v>
      </c>
      <c r="M25" s="49"/>
      <c r="N25" s="47" t="n">
        <v>0</v>
      </c>
      <c r="O25" s="47" t="n">
        <v>0</v>
      </c>
      <c r="Q25" s="25"/>
    </row>
    <row r="26" customFormat="false" ht="14.85" hidden="false" customHeight="true" outlineLevel="0" collapsed="false">
      <c r="A26" s="28" t="s">
        <v>23</v>
      </c>
      <c r="B26" s="46" t="n">
        <v>274459</v>
      </c>
      <c r="C26" s="47" t="n">
        <v>206236</v>
      </c>
      <c r="D26" s="47" t="n">
        <v>144997</v>
      </c>
      <c r="E26" s="47" t="n">
        <v>61208</v>
      </c>
      <c r="F26" s="47" t="n">
        <v>31</v>
      </c>
      <c r="G26" s="47"/>
      <c r="H26" s="48"/>
      <c r="I26" s="47" t="n">
        <v>68223</v>
      </c>
      <c r="J26" s="51" t="s">
        <v>44</v>
      </c>
      <c r="K26" s="47" t="n">
        <v>68223</v>
      </c>
      <c r="L26" s="47" t="n">
        <v>0</v>
      </c>
      <c r="M26" s="49"/>
      <c r="N26" s="47" t="n">
        <v>0</v>
      </c>
      <c r="O26" s="50" t="n">
        <v>0</v>
      </c>
      <c r="Q26" s="25"/>
    </row>
    <row r="27" customFormat="false" ht="14.85" hidden="false" customHeight="true" outlineLevel="0" collapsed="false">
      <c r="A27" s="28" t="s">
        <v>16</v>
      </c>
      <c r="B27" s="46" t="n">
        <v>24165</v>
      </c>
      <c r="C27" s="47" t="n">
        <v>9654</v>
      </c>
      <c r="D27" s="47" t="n">
        <v>7536</v>
      </c>
      <c r="E27" s="47" t="n">
        <v>1769</v>
      </c>
      <c r="F27" s="47" t="n">
        <v>349</v>
      </c>
      <c r="G27" s="47"/>
      <c r="H27" s="48"/>
      <c r="I27" s="47" t="n">
        <v>14511</v>
      </c>
      <c r="J27" s="51" t="s">
        <v>44</v>
      </c>
      <c r="K27" s="47" t="n">
        <v>14511</v>
      </c>
      <c r="L27" s="47" t="n">
        <v>0</v>
      </c>
      <c r="M27" s="49"/>
      <c r="N27" s="47" t="n">
        <v>0</v>
      </c>
      <c r="O27" s="50" t="n">
        <v>0</v>
      </c>
      <c r="Q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9746</v>
      </c>
      <c r="C30" s="47" t="n">
        <v>1326</v>
      </c>
      <c r="D30" s="47" t="n">
        <v>977</v>
      </c>
      <c r="E30" s="47" t="n">
        <v>0</v>
      </c>
      <c r="F30" s="47" t="n">
        <v>349</v>
      </c>
      <c r="G30" s="47"/>
      <c r="H30" s="48"/>
      <c r="I30" s="47" t="n">
        <v>8420</v>
      </c>
      <c r="J30" s="47" t="n">
        <v>6418</v>
      </c>
      <c r="K30" s="47" t="n">
        <v>2002</v>
      </c>
      <c r="L30" s="47" t="n">
        <v>0</v>
      </c>
      <c r="M30" s="49"/>
      <c r="N30" s="47" t="n">
        <v>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11593</v>
      </c>
      <c r="C31" s="47" t="n">
        <v>9226</v>
      </c>
      <c r="D31" s="47" t="n">
        <v>4981</v>
      </c>
      <c r="E31" s="47" t="n">
        <v>3896</v>
      </c>
      <c r="F31" s="47" t="n">
        <v>349</v>
      </c>
      <c r="G31" s="47"/>
      <c r="H31" s="48"/>
      <c r="I31" s="47" t="n">
        <v>2367</v>
      </c>
      <c r="J31" s="51" t="s">
        <v>44</v>
      </c>
      <c r="K31" s="47" t="n">
        <v>2367</v>
      </c>
      <c r="L31" s="47" t="n">
        <v>0</v>
      </c>
      <c r="M31" s="49"/>
      <c r="N31" s="47" t="n">
        <v>0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57"/>
      <c r="G32" s="33"/>
      <c r="H32" s="33"/>
      <c r="I32" s="33"/>
      <c r="J32" s="33"/>
      <c r="K32" s="33"/>
      <c r="M32" s="33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M33" s="55"/>
    </row>
    <row r="34" s="38" customFormat="true" ht="9" hidden="false" customHeight="true" outlineLevel="0" collapsed="false">
      <c r="A34" s="35" t="s">
        <v>87</v>
      </c>
      <c r="B34" s="37"/>
      <c r="C34" s="37"/>
      <c r="D34" s="37"/>
      <c r="E34" s="37"/>
      <c r="F34" s="2"/>
      <c r="G34" s="37"/>
      <c r="H34" s="37"/>
      <c r="I34" s="37"/>
      <c r="J34" s="37"/>
    </row>
    <row r="35" s="38" customFormat="true" ht="9" hidden="false" customHeight="true" outlineLevel="0" collapsed="false">
      <c r="A35" s="38" t="s">
        <v>88</v>
      </c>
      <c r="C35" s="37"/>
      <c r="D35" s="37"/>
      <c r="E35" s="37"/>
      <c r="F35" s="2"/>
      <c r="G35" s="37"/>
      <c r="H35" s="37"/>
      <c r="I35" s="37"/>
      <c r="J35" s="37"/>
    </row>
    <row r="36" s="38" customFormat="true" ht="9" hidden="false" customHeight="true" outlineLevel="0" collapsed="false">
      <c r="A36" s="38" t="s">
        <v>83</v>
      </c>
      <c r="C36" s="37"/>
      <c r="D36" s="37"/>
      <c r="E36" s="37"/>
      <c r="F36" s="2"/>
      <c r="G36" s="37"/>
      <c r="H36" s="37"/>
      <c r="I36" s="37"/>
      <c r="J36" s="37"/>
    </row>
    <row r="37" customFormat="false" ht="9" hidden="false" customHeight="true" outlineLevel="0" collapsed="false">
      <c r="A37" s="35" t="s">
        <v>77</v>
      </c>
    </row>
    <row r="38" customFormat="false" ht="9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9" hidden="false" customHeight="true" outlineLevel="0" collapsed="false">
      <c r="A39" s="38" t="s">
        <v>70</v>
      </c>
    </row>
    <row r="40" customFormat="false" ht="12.75" hidden="false" customHeight="false" outlineLevel="0" collapsed="false">
      <c r="A40" s="38" t="s">
        <v>61</v>
      </c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4" min="2" style="2" width="12.52"/>
    <col collapsed="false" customWidth="true" hidden="true" outlineLevel="0" max="7" min="5" style="2" width="12.99"/>
    <col collapsed="false" customWidth="true" hidden="false" outlineLevel="0" max="8" min="8" style="2" width="0.94"/>
    <col collapsed="false" customWidth="true" hidden="false" outlineLevel="0" max="9" min="9" style="2" width="12.52"/>
    <col collapsed="false" customWidth="true" hidden="false" outlineLevel="0" max="10" min="10" style="2" width="9.03"/>
    <col collapsed="false" customWidth="true" hidden="false" outlineLevel="0" max="11" min="11" style="3" width="10.45"/>
    <col collapsed="false" customWidth="true" hidden="true" outlineLevel="0" max="12" min="12" style="3" width="10.77"/>
    <col collapsed="false" customWidth="true" hidden="false" outlineLevel="0" max="14" min="13" style="3" width="9.66"/>
    <col collapsed="false" customWidth="false" hidden="true" outlineLevel="0" max="15" min="15" style="3" width="12.27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15.95" hidden="false" customHeight="true" outlineLevel="0" collapsed="false">
      <c r="A2" s="7" t="s">
        <v>90</v>
      </c>
      <c r="B2" s="42"/>
      <c r="C2" s="9"/>
      <c r="D2" s="9"/>
      <c r="E2" s="42"/>
      <c r="F2" s="42"/>
      <c r="G2" s="9"/>
      <c r="H2" s="9"/>
      <c r="I2" s="9"/>
      <c r="J2" s="9"/>
      <c r="N2" s="10" t="s">
        <v>91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65</v>
      </c>
      <c r="N5" s="16" t="s">
        <v>39</v>
      </c>
      <c r="O5" s="16" t="s">
        <v>4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53"/>
      <c r="L8" s="53"/>
      <c r="M8" s="53"/>
      <c r="N8" s="53"/>
      <c r="O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53"/>
      <c r="L9" s="53"/>
      <c r="M9" s="53"/>
      <c r="N9" s="53"/>
      <c r="O9" s="53"/>
    </row>
    <row r="10" customFormat="false" ht="12.75" hidden="false" customHeight="false" outlineLevel="0" collapsed="false">
      <c r="A10" s="28" t="s">
        <v>13</v>
      </c>
      <c r="B10" s="46" t="n">
        <v>1733</v>
      </c>
      <c r="C10" s="47" t="n">
        <v>849</v>
      </c>
      <c r="D10" s="47" t="n">
        <v>849</v>
      </c>
      <c r="E10" s="47" t="n">
        <v>0</v>
      </c>
      <c r="F10" s="47" t="n">
        <v>0</v>
      </c>
      <c r="G10" s="47"/>
      <c r="H10" s="48"/>
      <c r="I10" s="47" t="n">
        <v>825</v>
      </c>
      <c r="J10" s="47" t="n">
        <v>743</v>
      </c>
      <c r="K10" s="47" t="n">
        <v>30</v>
      </c>
      <c r="L10" s="47" t="n">
        <v>0</v>
      </c>
      <c r="M10" s="49" t="n">
        <v>31</v>
      </c>
      <c r="N10" s="47" t="n">
        <v>21</v>
      </c>
      <c r="O10" s="50" t="n">
        <v>0</v>
      </c>
      <c r="P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P11" s="25"/>
    </row>
    <row r="12" customFormat="false" ht="14.85" hidden="false" customHeight="true" outlineLevel="0" collapsed="false">
      <c r="A12" s="29" t="s">
        <v>14</v>
      </c>
      <c r="B12" s="46" t="n">
        <v>170165</v>
      </c>
      <c r="C12" s="47" t="n">
        <v>69294</v>
      </c>
      <c r="D12" s="47" t="n">
        <v>69294</v>
      </c>
      <c r="E12" s="47" t="n">
        <v>0</v>
      </c>
      <c r="F12" s="47" t="n">
        <v>0</v>
      </c>
      <c r="G12" s="47" t="n">
        <v>0</v>
      </c>
      <c r="H12" s="48"/>
      <c r="I12" s="47" t="n">
        <v>100871</v>
      </c>
      <c r="J12" s="51" t="n">
        <v>68680</v>
      </c>
      <c r="K12" s="47" t="n">
        <v>32182</v>
      </c>
      <c r="L12" s="47" t="n">
        <v>0</v>
      </c>
      <c r="M12" s="49"/>
      <c r="N12" s="47" t="n">
        <v>9</v>
      </c>
      <c r="O12" s="47" t="n">
        <v>0</v>
      </c>
      <c r="P12" s="25"/>
    </row>
    <row r="13" customFormat="false" ht="14.85" hidden="false" customHeight="true" outlineLevel="0" collapsed="false">
      <c r="A13" s="28" t="s">
        <v>23</v>
      </c>
      <c r="B13" s="46" t="n">
        <v>89412</v>
      </c>
      <c r="C13" s="47" t="n">
        <v>60836</v>
      </c>
      <c r="D13" s="47" t="n">
        <v>60836</v>
      </c>
      <c r="E13" s="47" t="n">
        <v>0</v>
      </c>
      <c r="F13" s="47" t="n">
        <v>0</v>
      </c>
      <c r="G13" s="47"/>
      <c r="H13" s="48"/>
      <c r="I13" s="47" t="n">
        <v>28576</v>
      </c>
      <c r="J13" s="51" t="s">
        <v>44</v>
      </c>
      <c r="K13" s="47" t="n">
        <v>28570</v>
      </c>
      <c r="L13" s="47" t="n">
        <v>0</v>
      </c>
      <c r="M13" s="49"/>
      <c r="N13" s="47" t="n">
        <v>6</v>
      </c>
      <c r="O13" s="50" t="n">
        <v>0</v>
      </c>
    </row>
    <row r="14" customFormat="false" ht="15" hidden="false" customHeight="true" outlineLevel="0" collapsed="false">
      <c r="A14" s="28" t="s">
        <v>16</v>
      </c>
      <c r="B14" s="46" t="n">
        <v>12073</v>
      </c>
      <c r="C14" s="47" t="n">
        <v>8458</v>
      </c>
      <c r="D14" s="47" t="n">
        <v>8458</v>
      </c>
      <c r="E14" s="47" t="n">
        <v>0</v>
      </c>
      <c r="F14" s="47" t="n">
        <v>0</v>
      </c>
      <c r="G14" s="47"/>
      <c r="H14" s="48"/>
      <c r="I14" s="47" t="n">
        <v>3615</v>
      </c>
      <c r="J14" s="51" t="s">
        <v>44</v>
      </c>
      <c r="K14" s="47" t="n">
        <v>3612</v>
      </c>
      <c r="L14" s="47" t="n">
        <v>0</v>
      </c>
      <c r="M14" s="49"/>
      <c r="N14" s="47" t="n">
        <v>3</v>
      </c>
      <c r="O14" s="50" t="n">
        <v>0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583</v>
      </c>
      <c r="C17" s="47" t="n">
        <v>777</v>
      </c>
      <c r="D17" s="47" t="n">
        <v>777</v>
      </c>
      <c r="E17" s="47" t="n">
        <v>0</v>
      </c>
      <c r="F17" s="47" t="n">
        <v>0</v>
      </c>
      <c r="G17" s="47"/>
      <c r="H17" s="48"/>
      <c r="I17" s="47" t="n">
        <v>806</v>
      </c>
      <c r="J17" s="47" t="n">
        <v>735</v>
      </c>
      <c r="K17" s="47" t="n">
        <v>26</v>
      </c>
      <c r="L17" s="47" t="n">
        <v>0</v>
      </c>
      <c r="M17" s="49"/>
      <c r="N17" s="47" t="n">
        <v>45</v>
      </c>
      <c r="O17" s="50" t="n">
        <v>0</v>
      </c>
    </row>
    <row r="18" customFormat="false" ht="14.85" hidden="false" customHeight="true" outlineLevel="0" collapsed="false">
      <c r="A18" s="28" t="s">
        <v>19</v>
      </c>
      <c r="B18" s="46" t="n">
        <v>9927</v>
      </c>
      <c r="C18" s="47" t="n">
        <v>4657</v>
      </c>
      <c r="D18" s="47" t="n">
        <v>4657</v>
      </c>
      <c r="E18" s="47" t="n">
        <v>0</v>
      </c>
      <c r="F18" s="47" t="n">
        <v>0</v>
      </c>
      <c r="G18" s="47"/>
      <c r="H18" s="48"/>
      <c r="I18" s="47" t="n">
        <v>5270</v>
      </c>
      <c r="J18" s="51" t="s">
        <v>44</v>
      </c>
      <c r="K18" s="47" t="n">
        <v>3972</v>
      </c>
      <c r="L18" s="47" t="n">
        <v>0</v>
      </c>
      <c r="M18" s="49"/>
      <c r="N18" s="47" t="n">
        <v>1298</v>
      </c>
      <c r="O18" s="50" t="n">
        <v>0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21</v>
      </c>
      <c r="B23" s="46" t="n">
        <v>2194</v>
      </c>
      <c r="C23" s="47" t="n">
        <v>899</v>
      </c>
      <c r="D23" s="47" t="n">
        <v>899</v>
      </c>
      <c r="E23" s="47" t="n">
        <v>0</v>
      </c>
      <c r="F23" s="47" t="n">
        <v>0</v>
      </c>
      <c r="G23" s="47"/>
      <c r="H23" s="48"/>
      <c r="I23" s="47" t="n">
        <v>1061</v>
      </c>
      <c r="J23" s="47" t="n">
        <v>958</v>
      </c>
      <c r="K23" s="47" t="n">
        <v>36</v>
      </c>
      <c r="L23" s="47" t="n">
        <v>0</v>
      </c>
      <c r="M23" s="49" t="n">
        <v>33</v>
      </c>
      <c r="N23" s="47" t="n">
        <v>34</v>
      </c>
      <c r="O23" s="50" t="n">
        <v>0</v>
      </c>
      <c r="P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P24" s="25"/>
    </row>
    <row r="25" customFormat="false" ht="14.85" hidden="false" customHeight="true" outlineLevel="0" collapsed="false">
      <c r="A25" s="29" t="s">
        <v>14</v>
      </c>
      <c r="B25" s="46" t="n">
        <v>186440</v>
      </c>
      <c r="C25" s="47" t="n">
        <v>69587</v>
      </c>
      <c r="D25" s="47" t="n">
        <v>69587</v>
      </c>
      <c r="E25" s="47" t="n">
        <v>0</v>
      </c>
      <c r="F25" s="47" t="n">
        <v>0</v>
      </c>
      <c r="G25" s="47" t="n">
        <v>0</v>
      </c>
      <c r="H25" s="48"/>
      <c r="I25" s="47" t="n">
        <v>116853</v>
      </c>
      <c r="J25" s="51" t="n">
        <v>71544</v>
      </c>
      <c r="K25" s="47" t="n">
        <v>45300</v>
      </c>
      <c r="L25" s="47" t="n">
        <v>0</v>
      </c>
      <c r="M25" s="49"/>
      <c r="N25" s="47" t="n">
        <v>9</v>
      </c>
      <c r="O25" s="47" t="n">
        <v>0</v>
      </c>
      <c r="P25" s="25"/>
    </row>
    <row r="26" customFormat="false" ht="14.85" hidden="false" customHeight="true" outlineLevel="0" collapsed="false">
      <c r="A26" s="28" t="s">
        <v>23</v>
      </c>
      <c r="B26" s="46" t="n">
        <v>107987</v>
      </c>
      <c r="C26" s="47" t="n">
        <v>63657</v>
      </c>
      <c r="D26" s="47" t="n">
        <v>63657</v>
      </c>
      <c r="E26" s="47" t="n">
        <v>0</v>
      </c>
      <c r="F26" s="47" t="n">
        <v>0</v>
      </c>
      <c r="G26" s="47"/>
      <c r="H26" s="48"/>
      <c r="I26" s="47" t="n">
        <v>44330</v>
      </c>
      <c r="J26" s="51" t="s">
        <v>44</v>
      </c>
      <c r="K26" s="47" t="n">
        <v>44324</v>
      </c>
      <c r="L26" s="47" t="n">
        <v>0</v>
      </c>
      <c r="M26" s="49"/>
      <c r="N26" s="47" t="n">
        <v>6</v>
      </c>
      <c r="O26" s="50" t="n">
        <v>0</v>
      </c>
      <c r="P26" s="25"/>
    </row>
    <row r="27" customFormat="false" ht="14.85" hidden="false" customHeight="true" outlineLevel="0" collapsed="false">
      <c r="A27" s="28" t="s">
        <v>16</v>
      </c>
      <c r="B27" s="46" t="n">
        <v>6909</v>
      </c>
      <c r="C27" s="47" t="n">
        <v>5930</v>
      </c>
      <c r="D27" s="47" t="n">
        <v>5930</v>
      </c>
      <c r="E27" s="47" t="n">
        <v>0</v>
      </c>
      <c r="F27" s="47" t="n">
        <v>0</v>
      </c>
      <c r="G27" s="47"/>
      <c r="H27" s="48"/>
      <c r="I27" s="47" t="n">
        <v>979</v>
      </c>
      <c r="J27" s="51" t="s">
        <v>44</v>
      </c>
      <c r="K27" s="47" t="n">
        <v>976</v>
      </c>
      <c r="L27" s="47" t="n">
        <v>0</v>
      </c>
      <c r="M27" s="49"/>
      <c r="N27" s="47" t="n">
        <v>3</v>
      </c>
      <c r="O27" s="50" t="n">
        <v>0</v>
      </c>
      <c r="P27" s="25"/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2001</v>
      </c>
      <c r="C30" s="47" t="n">
        <v>860</v>
      </c>
      <c r="D30" s="47" t="n">
        <v>860</v>
      </c>
      <c r="E30" s="47" t="n">
        <v>0</v>
      </c>
      <c r="F30" s="47" t="n">
        <v>0</v>
      </c>
      <c r="G30" s="47"/>
      <c r="H30" s="48"/>
      <c r="I30" s="47" t="n">
        <v>1141</v>
      </c>
      <c r="J30" s="47" t="n">
        <v>952</v>
      </c>
      <c r="K30" s="47" t="n">
        <v>29</v>
      </c>
      <c r="L30" s="47" t="n">
        <v>0</v>
      </c>
      <c r="M30" s="49"/>
      <c r="N30" s="47" t="n">
        <v>160</v>
      </c>
      <c r="O30" s="50" t="n">
        <v>0</v>
      </c>
    </row>
    <row r="31" customFormat="false" ht="14.85" hidden="false" customHeight="true" outlineLevel="0" collapsed="false">
      <c r="A31" s="28" t="s">
        <v>19</v>
      </c>
      <c r="B31" s="46" t="n">
        <v>7616</v>
      </c>
      <c r="C31" s="47" t="n">
        <v>5321</v>
      </c>
      <c r="D31" s="47" t="n">
        <v>5321</v>
      </c>
      <c r="E31" s="47" t="n">
        <v>0</v>
      </c>
      <c r="F31" s="47" t="n">
        <v>0</v>
      </c>
      <c r="G31" s="47"/>
      <c r="H31" s="48"/>
      <c r="I31" s="47" t="n">
        <v>2295</v>
      </c>
      <c r="J31" s="51" t="s">
        <v>44</v>
      </c>
      <c r="K31" s="47" t="n">
        <v>1454</v>
      </c>
      <c r="L31" s="47" t="n">
        <v>0</v>
      </c>
      <c r="M31" s="49"/>
      <c r="N31" s="47" t="n">
        <v>841</v>
      </c>
      <c r="O31" s="50" t="n">
        <v>0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7"/>
      <c r="G32" s="33"/>
      <c r="H32" s="33"/>
      <c r="I32" s="33"/>
      <c r="J32" s="33"/>
      <c r="K32" s="33"/>
      <c r="L32" s="33"/>
      <c r="M32" s="33"/>
      <c r="N32" s="58"/>
    </row>
    <row r="33" s="38" customFormat="true" ht="9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M33" s="55"/>
    </row>
    <row r="34" s="38" customFormat="true" ht="9" hidden="false" customHeight="true" outlineLevel="0" collapsed="false">
      <c r="A34" s="35" t="s">
        <v>92</v>
      </c>
      <c r="B34" s="37"/>
      <c r="C34" s="37"/>
      <c r="D34" s="37"/>
      <c r="E34" s="37"/>
      <c r="F34" s="2"/>
      <c r="G34" s="37"/>
      <c r="H34" s="37"/>
      <c r="I34" s="37"/>
      <c r="J34" s="37"/>
    </row>
    <row r="35" s="38" customFormat="true" ht="9" hidden="false" customHeight="true" outlineLevel="0" collapsed="false">
      <c r="A35" s="38" t="s">
        <v>70</v>
      </c>
      <c r="C35" s="37"/>
      <c r="D35" s="37"/>
      <c r="E35" s="37"/>
      <c r="F35" s="2"/>
      <c r="G35" s="37"/>
      <c r="H35" s="37"/>
      <c r="I35" s="37"/>
      <c r="J35" s="37"/>
    </row>
    <row r="36" s="38" customFormat="true" ht="9" hidden="false" customHeight="true" outlineLevel="0" collapsed="false">
      <c r="A36" s="38" t="s">
        <v>83</v>
      </c>
      <c r="C36" s="37"/>
      <c r="D36" s="37"/>
      <c r="E36" s="37"/>
      <c r="F36" s="2"/>
      <c r="G36" s="37"/>
      <c r="H36" s="37"/>
      <c r="I36" s="37"/>
      <c r="J36" s="37"/>
    </row>
    <row r="37" customFormat="false" ht="9" hidden="false" customHeight="true" outlineLevel="0" collapsed="false">
      <c r="A37" s="35" t="s">
        <v>77</v>
      </c>
    </row>
    <row r="38" customFormat="false" ht="9" hidden="false" customHeight="true" outlineLevel="0" collapsed="false">
      <c r="A38" s="35" t="s">
        <v>93</v>
      </c>
    </row>
    <row r="39" customFormat="false" ht="9" hidden="false" customHeight="true" outlineLevel="0" collapsed="false">
      <c r="A39" s="35" t="s">
        <v>70</v>
      </c>
      <c r="K39" s="2"/>
      <c r="L39" s="2"/>
      <c r="M39" s="2"/>
      <c r="N39" s="2"/>
    </row>
    <row r="40" customFormat="false" ht="12.75" hidden="false" customHeight="false" outlineLevel="0" collapsed="false">
      <c r="A40" s="35" t="s">
        <v>61</v>
      </c>
    </row>
    <row r="41" customFormat="false" ht="12.75" hidden="false" customHeight="false" outlineLevel="0" collapsed="false">
      <c r="A41" s="35" t="s">
        <v>30</v>
      </c>
    </row>
    <row r="42" customFormat="false" ht="12.75" hidden="false" customHeight="false" outlineLevel="0" collapsed="false">
      <c r="A42" s="35" t="s">
        <v>31</v>
      </c>
    </row>
    <row r="43" customFormat="false" ht="12.75" hidden="false" customHeight="false" outlineLevel="0" collapsed="false">
      <c r="A43" s="38" t="s">
        <v>32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1.4"/>
    <col collapsed="false" customWidth="true" hidden="false" outlineLevel="0" max="2" min="2" style="2" width="10.61"/>
    <col collapsed="false" customWidth="true" hidden="false" outlineLevel="0" max="3" min="3" style="2" width="9.03"/>
    <col collapsed="false" customWidth="true" hidden="false" outlineLevel="0" max="4" min="4" style="2" width="10.61"/>
    <col collapsed="false" customWidth="true" hidden="false" outlineLevel="0" max="5" min="5" style="2" width="7.76"/>
    <col collapsed="false" customWidth="true" hidden="true" outlineLevel="0" max="7" min="6" style="2" width="12.99"/>
    <col collapsed="false" customWidth="true" hidden="false" outlineLevel="0" max="8" min="8" style="2" width="0.94"/>
    <col collapsed="false" customWidth="true" hidden="false" outlineLevel="0" max="9" min="9" style="2" width="8.39"/>
    <col collapsed="false" customWidth="true" hidden="false" outlineLevel="0" max="10" min="10" style="2" width="6.65"/>
    <col collapsed="false" customWidth="true" hidden="false" outlineLevel="0" max="11" min="11" style="2" width="8.55"/>
    <col collapsed="false" customWidth="true" hidden="false" outlineLevel="0" max="12" min="12" style="2" width="8.08"/>
    <col collapsed="false" customWidth="true" hidden="false" outlineLevel="0" max="13" min="13" style="2" width="9.03"/>
    <col collapsed="false" customWidth="true" hidden="false" outlineLevel="0" max="14" min="14" style="2" width="8.23"/>
    <col collapsed="false" customWidth="true" hidden="false" outlineLevel="0" max="15" min="15" style="3" width="9.34"/>
  </cols>
  <sheetData>
    <row r="1" s="6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15.95" hidden="false" customHeight="true" outlineLevel="0" collapsed="false">
      <c r="A2" s="7" t="s">
        <v>94</v>
      </c>
      <c r="B2" s="42"/>
      <c r="C2" s="9"/>
      <c r="D2" s="9"/>
      <c r="E2" s="9"/>
      <c r="F2" s="42"/>
      <c r="G2" s="9"/>
      <c r="H2" s="42"/>
      <c r="I2" s="9"/>
      <c r="J2" s="9"/>
      <c r="K2" s="9"/>
      <c r="L2" s="9"/>
      <c r="M2" s="9"/>
      <c r="N2" s="9"/>
      <c r="O2" s="10" t="s">
        <v>9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43"/>
      <c r="H4" s="44"/>
      <c r="I4" s="43" t="s">
        <v>34</v>
      </c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2</v>
      </c>
      <c r="F5" s="16" t="s">
        <v>11</v>
      </c>
      <c r="G5" s="17"/>
      <c r="H5" s="44"/>
      <c r="I5" s="18" t="s">
        <v>8</v>
      </c>
      <c r="J5" s="16" t="s">
        <v>35</v>
      </c>
      <c r="K5" s="16" t="s">
        <v>36</v>
      </c>
      <c r="L5" s="16" t="s">
        <v>37</v>
      </c>
      <c r="M5" s="16" t="s">
        <v>96</v>
      </c>
      <c r="N5" s="16" t="s">
        <v>39</v>
      </c>
      <c r="O5" s="16" t="s">
        <v>9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45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3"/>
      <c r="P8" s="5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53"/>
      <c r="P9" s="53"/>
    </row>
    <row r="10" customFormat="false" ht="12.75" hidden="false" customHeight="false" outlineLevel="0" collapsed="false">
      <c r="A10" s="28" t="s">
        <v>98</v>
      </c>
      <c r="B10" s="46" t="n">
        <v>13059</v>
      </c>
      <c r="C10" s="47" t="n">
        <v>6032</v>
      </c>
      <c r="D10" s="47" t="n">
        <v>4845</v>
      </c>
      <c r="E10" s="47" t="n">
        <v>1187</v>
      </c>
      <c r="F10" s="47" t="n">
        <v>0</v>
      </c>
      <c r="G10" s="47"/>
      <c r="H10" s="48"/>
      <c r="I10" s="47" t="n">
        <v>6679</v>
      </c>
      <c r="J10" s="47" t="n">
        <v>3400</v>
      </c>
      <c r="K10" s="47" t="n">
        <v>3060</v>
      </c>
      <c r="L10" s="47" t="n">
        <v>187</v>
      </c>
      <c r="M10" s="49" t="n">
        <v>1</v>
      </c>
      <c r="N10" s="47" t="n">
        <v>31</v>
      </c>
      <c r="O10" s="50" t="n">
        <v>0</v>
      </c>
      <c r="Q10" s="25"/>
    </row>
    <row r="11" customFormat="false" ht="12.75" hidden="false" customHeight="false" outlineLevel="0" collapsed="false">
      <c r="A11" s="28"/>
      <c r="B11" s="46"/>
      <c r="C11" s="47"/>
      <c r="D11" s="47"/>
      <c r="E11" s="47"/>
      <c r="F11" s="47"/>
      <c r="G11" s="47"/>
      <c r="H11" s="48"/>
      <c r="I11" s="47"/>
      <c r="J11" s="47"/>
      <c r="K11" s="47"/>
      <c r="L11" s="47"/>
      <c r="M11" s="49"/>
      <c r="N11" s="47"/>
      <c r="O11" s="50"/>
      <c r="Q11" s="25"/>
    </row>
    <row r="12" customFormat="false" ht="14.85" hidden="false" customHeight="true" outlineLevel="0" collapsed="false">
      <c r="A12" s="29" t="s">
        <v>14</v>
      </c>
      <c r="B12" s="46" t="n">
        <v>864568</v>
      </c>
      <c r="C12" s="47" t="n">
        <v>672878</v>
      </c>
      <c r="D12" s="47" t="n">
        <v>274078</v>
      </c>
      <c r="E12" s="47" t="n">
        <v>398800</v>
      </c>
      <c r="F12" s="47" t="n">
        <v>0</v>
      </c>
      <c r="G12" s="47" t="n">
        <v>0</v>
      </c>
      <c r="H12" s="48"/>
      <c r="I12" s="47" t="n">
        <v>191690</v>
      </c>
      <c r="J12" s="51" t="n">
        <v>138197</v>
      </c>
      <c r="K12" s="47" t="n">
        <v>42404</v>
      </c>
      <c r="L12" s="47" t="n">
        <v>2393</v>
      </c>
      <c r="M12" s="49"/>
      <c r="N12" s="47" t="n">
        <v>87</v>
      </c>
      <c r="O12" s="47" t="n">
        <v>8609</v>
      </c>
      <c r="Q12" s="25"/>
    </row>
    <row r="13" customFormat="false" ht="14.85" hidden="false" customHeight="true" outlineLevel="0" collapsed="false">
      <c r="A13" s="28" t="s">
        <v>23</v>
      </c>
      <c r="B13" s="46" t="n">
        <v>709635</v>
      </c>
      <c r="C13" s="47" t="n">
        <v>661114</v>
      </c>
      <c r="D13" s="47" t="n">
        <v>268333</v>
      </c>
      <c r="E13" s="47" t="n">
        <v>392781</v>
      </c>
      <c r="F13" s="47" t="n">
        <v>0</v>
      </c>
      <c r="G13" s="47"/>
      <c r="H13" s="48"/>
      <c r="I13" s="47" t="n">
        <v>48521</v>
      </c>
      <c r="J13" s="51" t="s">
        <v>44</v>
      </c>
      <c r="K13" s="47" t="n">
        <v>38349</v>
      </c>
      <c r="L13" s="47" t="n">
        <v>2220</v>
      </c>
      <c r="M13" s="49"/>
      <c r="N13" s="47" t="n">
        <v>77</v>
      </c>
      <c r="O13" s="50" t="n">
        <v>7875</v>
      </c>
      <c r="Q13" s="25"/>
    </row>
    <row r="14" customFormat="false" ht="15" hidden="false" customHeight="true" outlineLevel="0" collapsed="false">
      <c r="A14" s="28" t="s">
        <v>16</v>
      </c>
      <c r="B14" s="46" t="n">
        <v>16736</v>
      </c>
      <c r="C14" s="47" t="n">
        <v>11764</v>
      </c>
      <c r="D14" s="47" t="n">
        <v>5745</v>
      </c>
      <c r="E14" s="47" t="n">
        <v>6019</v>
      </c>
      <c r="F14" s="47" t="n">
        <v>0</v>
      </c>
      <c r="G14" s="47"/>
      <c r="H14" s="48"/>
      <c r="I14" s="47" t="n">
        <v>4972</v>
      </c>
      <c r="J14" s="51" t="s">
        <v>44</v>
      </c>
      <c r="K14" s="47" t="n">
        <v>4055</v>
      </c>
      <c r="L14" s="47" t="n">
        <v>173</v>
      </c>
      <c r="M14" s="49"/>
      <c r="N14" s="47" t="n">
        <v>10</v>
      </c>
      <c r="O14" s="50" t="n">
        <v>734</v>
      </c>
    </row>
    <row r="15" customFormat="false" ht="14.85" hidden="false" customHeight="true" outlineLevel="0" collapsed="false">
      <c r="A15" s="28" t="s">
        <v>17</v>
      </c>
      <c r="B15" s="46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8"/>
      <c r="I15" s="47" t="n">
        <v>0</v>
      </c>
      <c r="J15" s="47" t="n">
        <v>0</v>
      </c>
      <c r="K15" s="47" t="n">
        <v>0</v>
      </c>
      <c r="L15" s="47" t="n">
        <v>0</v>
      </c>
      <c r="M15" s="49"/>
      <c r="N15" s="47" t="n">
        <v>0</v>
      </c>
      <c r="O15" s="50" t="n">
        <v>0</v>
      </c>
    </row>
    <row r="16" customFormat="false" ht="6.75" hidden="false" customHeight="true" outlineLevel="0" collapsed="false">
      <c r="A16" s="28"/>
      <c r="B16" s="46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9"/>
      <c r="N16" s="47"/>
      <c r="O16" s="50"/>
    </row>
    <row r="17" customFormat="false" ht="14.85" hidden="false" customHeight="true" outlineLevel="0" collapsed="false">
      <c r="A17" s="29" t="s">
        <v>18</v>
      </c>
      <c r="B17" s="46" t="n">
        <v>10804</v>
      </c>
      <c r="C17" s="47" t="n">
        <v>3920</v>
      </c>
      <c r="D17" s="47" t="n">
        <v>3920</v>
      </c>
      <c r="E17" s="47" t="n">
        <v>0</v>
      </c>
      <c r="F17" s="47" t="n">
        <v>0</v>
      </c>
      <c r="G17" s="47"/>
      <c r="H17" s="48"/>
      <c r="I17" s="47" t="n">
        <v>6884</v>
      </c>
      <c r="J17" s="47" t="n">
        <v>3328</v>
      </c>
      <c r="K17" s="47" t="n">
        <v>2324</v>
      </c>
      <c r="L17" s="47" t="n">
        <v>173</v>
      </c>
      <c r="M17" s="49"/>
      <c r="N17" s="47" t="n">
        <v>325</v>
      </c>
      <c r="O17" s="50" t="n">
        <v>734</v>
      </c>
    </row>
    <row r="18" customFormat="false" ht="14.85" hidden="false" customHeight="true" outlineLevel="0" collapsed="false">
      <c r="A18" s="28" t="s">
        <v>19</v>
      </c>
      <c r="B18" s="46" t="n">
        <v>46324</v>
      </c>
      <c r="C18" s="47" t="n">
        <v>29148</v>
      </c>
      <c r="D18" s="47" t="n">
        <v>16502</v>
      </c>
      <c r="E18" s="47" t="n">
        <v>12646</v>
      </c>
      <c r="F18" s="47" t="n">
        <v>0</v>
      </c>
      <c r="G18" s="47"/>
      <c r="H18" s="48"/>
      <c r="I18" s="47" t="n">
        <v>17176</v>
      </c>
      <c r="J18" s="51" t="s">
        <v>44</v>
      </c>
      <c r="K18" s="47" t="n">
        <v>2233</v>
      </c>
      <c r="L18" s="47" t="n">
        <v>0</v>
      </c>
      <c r="M18" s="49"/>
      <c r="N18" s="47" t="n">
        <v>1108</v>
      </c>
      <c r="O18" s="50" t="n">
        <v>13835</v>
      </c>
    </row>
    <row r="19" customFormat="false" ht="6.95" hidden="false" customHeight="true" outlineLevel="0" collapsed="false">
      <c r="A19" s="28"/>
      <c r="B19" s="46"/>
      <c r="C19" s="47"/>
      <c r="D19" s="47"/>
      <c r="E19" s="47"/>
      <c r="F19" s="47"/>
      <c r="G19" s="47"/>
      <c r="H19" s="48"/>
      <c r="I19" s="47"/>
      <c r="J19" s="47"/>
      <c r="K19" s="47"/>
      <c r="L19" s="47"/>
      <c r="M19" s="49"/>
      <c r="N19" s="47"/>
      <c r="O19" s="50"/>
    </row>
    <row r="20" customFormat="false" ht="12.75" hidden="false" customHeight="false" outlineLevel="0" collapsed="false">
      <c r="A20" s="28"/>
      <c r="B20" s="46"/>
      <c r="C20" s="47"/>
      <c r="D20" s="47"/>
      <c r="E20" s="47"/>
      <c r="F20" s="47"/>
      <c r="G20" s="47"/>
      <c r="H20" s="48"/>
      <c r="I20" s="47"/>
      <c r="J20" s="47"/>
      <c r="K20" s="47"/>
      <c r="L20" s="47"/>
      <c r="M20" s="49"/>
      <c r="N20" s="47"/>
      <c r="O20" s="50"/>
    </row>
    <row r="21" customFormat="false" ht="12.75" hidden="false" customHeight="false" outlineLevel="0" collapsed="false">
      <c r="A21" s="23" t="s">
        <v>20</v>
      </c>
      <c r="B21" s="46"/>
      <c r="C21" s="47"/>
      <c r="D21" s="47"/>
      <c r="E21" s="47"/>
      <c r="F21" s="47"/>
      <c r="G21" s="47"/>
      <c r="H21" s="52"/>
      <c r="I21" s="47"/>
      <c r="J21" s="47"/>
      <c r="K21" s="47"/>
      <c r="L21" s="47"/>
      <c r="M21" s="49"/>
      <c r="N21" s="47"/>
      <c r="O21" s="50"/>
    </row>
    <row r="22" customFormat="false" ht="12.75" hidden="false" customHeight="false" outlineLevel="0" collapsed="false">
      <c r="A22" s="23"/>
      <c r="B22" s="47"/>
      <c r="C22" s="47"/>
      <c r="D22" s="47"/>
      <c r="E22" s="47"/>
      <c r="F22" s="47"/>
      <c r="G22" s="47"/>
      <c r="H22" s="52"/>
      <c r="I22" s="47"/>
      <c r="J22" s="47"/>
      <c r="K22" s="47"/>
      <c r="L22" s="47"/>
      <c r="M22" s="49"/>
      <c r="N22" s="47"/>
      <c r="O22" s="50"/>
    </row>
    <row r="23" customFormat="false" ht="12.75" hidden="false" customHeight="false" outlineLevel="0" collapsed="false">
      <c r="A23" s="28" t="s">
        <v>99</v>
      </c>
      <c r="B23" s="46" t="n">
        <v>13063</v>
      </c>
      <c r="C23" s="47" t="n">
        <v>4638</v>
      </c>
      <c r="D23" s="47" t="n">
        <v>3456</v>
      </c>
      <c r="E23" s="47" t="n">
        <v>1182</v>
      </c>
      <c r="F23" s="47" t="n">
        <v>0</v>
      </c>
      <c r="G23" s="47"/>
      <c r="H23" s="48"/>
      <c r="I23" s="47" t="n">
        <v>8049</v>
      </c>
      <c r="J23" s="47" t="n">
        <v>4258</v>
      </c>
      <c r="K23" s="47" t="n">
        <v>3388</v>
      </c>
      <c r="L23" s="47" t="n">
        <v>124</v>
      </c>
      <c r="M23" s="49" t="n">
        <v>259</v>
      </c>
      <c r="N23" s="47" t="n">
        <v>20</v>
      </c>
      <c r="O23" s="50" t="n">
        <v>0</v>
      </c>
      <c r="Q23" s="25"/>
    </row>
    <row r="24" customFormat="false" ht="12.75" hidden="false" customHeight="false" outlineLevel="0" collapsed="false">
      <c r="A24" s="28"/>
      <c r="B24" s="46"/>
      <c r="C24" s="47"/>
      <c r="D24" s="47"/>
      <c r="E24" s="47"/>
      <c r="F24" s="47"/>
      <c r="G24" s="47"/>
      <c r="H24" s="48"/>
      <c r="I24" s="47"/>
      <c r="J24" s="47"/>
      <c r="K24" s="47"/>
      <c r="L24" s="47"/>
      <c r="M24" s="49"/>
      <c r="N24" s="47"/>
      <c r="O24" s="50"/>
      <c r="Q24" s="25"/>
    </row>
    <row r="25" customFormat="false" ht="14.85" hidden="false" customHeight="true" outlineLevel="0" collapsed="false">
      <c r="A25" s="29" t="s">
        <v>22</v>
      </c>
      <c r="B25" s="46" t="n">
        <v>1115152</v>
      </c>
      <c r="C25" s="47" t="n">
        <v>831098</v>
      </c>
      <c r="D25" s="47" t="n">
        <v>373873</v>
      </c>
      <c r="E25" s="47" t="n">
        <v>457225</v>
      </c>
      <c r="F25" s="47" t="n">
        <v>0</v>
      </c>
      <c r="G25" s="47" t="n">
        <v>0</v>
      </c>
      <c r="H25" s="48"/>
      <c r="I25" s="47" t="n">
        <v>284054</v>
      </c>
      <c r="J25" s="51" t="n">
        <v>178676</v>
      </c>
      <c r="K25" s="47" t="n">
        <v>53160</v>
      </c>
      <c r="L25" s="47" t="n">
        <v>1395</v>
      </c>
      <c r="M25" s="49"/>
      <c r="N25" s="47" t="n">
        <v>99</v>
      </c>
      <c r="O25" s="47" t="n">
        <v>50724</v>
      </c>
      <c r="Q25" s="25"/>
    </row>
    <row r="26" customFormat="false" ht="14.85" hidden="false" customHeight="true" outlineLevel="0" collapsed="false">
      <c r="A26" s="28" t="s">
        <v>23</v>
      </c>
      <c r="B26" s="46" t="n">
        <v>921334</v>
      </c>
      <c r="C26" s="47" t="n">
        <v>821130</v>
      </c>
      <c r="D26" s="47" t="n">
        <v>369669</v>
      </c>
      <c r="E26" s="47" t="n">
        <v>451461</v>
      </c>
      <c r="F26" s="47" t="n">
        <v>0</v>
      </c>
      <c r="G26" s="47"/>
      <c r="H26" s="48"/>
      <c r="I26" s="47" t="n">
        <v>100204</v>
      </c>
      <c r="J26" s="51" t="s">
        <v>44</v>
      </c>
      <c r="K26" s="47" t="n">
        <v>48573</v>
      </c>
      <c r="L26" s="47" t="n">
        <v>1285</v>
      </c>
      <c r="M26" s="49"/>
      <c r="N26" s="47" t="n">
        <v>95</v>
      </c>
      <c r="O26" s="50" t="n">
        <v>50251</v>
      </c>
      <c r="Q26" s="25"/>
    </row>
    <row r="27" customFormat="false" ht="14.85" hidden="false" customHeight="true" outlineLevel="0" collapsed="false">
      <c r="A27" s="28" t="s">
        <v>16</v>
      </c>
      <c r="B27" s="46" t="n">
        <v>15142</v>
      </c>
      <c r="C27" s="47" t="n">
        <v>9968</v>
      </c>
      <c r="D27" s="47" t="n">
        <v>4204</v>
      </c>
      <c r="E27" s="47" t="n">
        <v>5764</v>
      </c>
      <c r="F27" s="47" t="n">
        <v>0</v>
      </c>
      <c r="G27" s="47"/>
      <c r="H27" s="48"/>
      <c r="I27" s="47" t="n">
        <v>5174</v>
      </c>
      <c r="J27" s="51" t="s">
        <v>44</v>
      </c>
      <c r="K27" s="47" t="n">
        <v>4587</v>
      </c>
      <c r="L27" s="47" t="n">
        <v>110</v>
      </c>
      <c r="M27" s="49"/>
      <c r="N27" s="47" t="n">
        <v>4</v>
      </c>
      <c r="O27" s="50" t="n">
        <v>473</v>
      </c>
    </row>
    <row r="28" customFormat="false" ht="14.85" hidden="false" customHeight="true" outlineLevel="0" collapsed="false">
      <c r="A28" s="28" t="s">
        <v>17</v>
      </c>
      <c r="B28" s="46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8"/>
      <c r="I28" s="47" t="n">
        <v>0</v>
      </c>
      <c r="J28" s="47" t="n">
        <v>0</v>
      </c>
      <c r="K28" s="47" t="n">
        <v>0</v>
      </c>
      <c r="L28" s="47" t="n">
        <v>0</v>
      </c>
      <c r="M28" s="49"/>
      <c r="N28" s="47" t="n">
        <v>0</v>
      </c>
      <c r="O28" s="50" t="n">
        <v>0</v>
      </c>
    </row>
    <row r="29" customFormat="false" ht="8.1" hidden="false" customHeight="true" outlineLevel="0" collapsed="false">
      <c r="A29" s="28"/>
      <c r="B29" s="46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9"/>
      <c r="N29" s="47"/>
      <c r="O29" s="50"/>
    </row>
    <row r="30" customFormat="false" ht="14.85" hidden="false" customHeight="true" outlineLevel="0" collapsed="false">
      <c r="A30" s="29" t="s">
        <v>18</v>
      </c>
      <c r="B30" s="46" t="n">
        <v>12303</v>
      </c>
      <c r="C30" s="47" t="n">
        <v>4095</v>
      </c>
      <c r="D30" s="47" t="n">
        <v>4095</v>
      </c>
      <c r="E30" s="47" t="n">
        <v>0</v>
      </c>
      <c r="F30" s="47" t="n">
        <v>0</v>
      </c>
      <c r="G30" s="47"/>
      <c r="H30" s="48"/>
      <c r="I30" s="47" t="n">
        <v>8208</v>
      </c>
      <c r="J30" s="47" t="n">
        <v>4237</v>
      </c>
      <c r="K30" s="47" t="n">
        <v>3388</v>
      </c>
      <c r="L30" s="47" t="n">
        <v>110</v>
      </c>
      <c r="M30" s="49"/>
      <c r="N30" s="47" t="n">
        <v>0</v>
      </c>
      <c r="O30" s="50" t="n">
        <v>473</v>
      </c>
    </row>
    <row r="31" customFormat="false" ht="14.85" hidden="false" customHeight="true" outlineLevel="0" collapsed="false">
      <c r="A31" s="28" t="s">
        <v>19</v>
      </c>
      <c r="B31" s="46" t="n">
        <v>61480</v>
      </c>
      <c r="C31" s="47" t="n">
        <v>27367</v>
      </c>
      <c r="D31" s="47" t="n">
        <v>16251</v>
      </c>
      <c r="E31" s="47" t="n">
        <v>11116</v>
      </c>
      <c r="F31" s="47" t="n">
        <v>0</v>
      </c>
      <c r="G31" s="47"/>
      <c r="H31" s="48"/>
      <c r="I31" s="47" t="n">
        <v>34113</v>
      </c>
      <c r="J31" s="51" t="s">
        <v>44</v>
      </c>
      <c r="K31" s="47" t="n">
        <v>2813</v>
      </c>
      <c r="L31" s="47" t="n">
        <v>0</v>
      </c>
      <c r="M31" s="49"/>
      <c r="N31" s="47" t="n">
        <v>734</v>
      </c>
      <c r="O31" s="50" t="n">
        <v>30566</v>
      </c>
    </row>
    <row r="32" customFormat="false" ht="6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" hidden="false" customHeight="true" outlineLevel="0" collapsed="false">
      <c r="A33" s="59"/>
      <c r="B33" s="60"/>
      <c r="C33" s="34"/>
      <c r="D33" s="34"/>
      <c r="E33" s="34"/>
      <c r="F33" s="37"/>
      <c r="G33" s="34"/>
      <c r="H33" s="34"/>
      <c r="I33" s="34"/>
      <c r="J33" s="34"/>
      <c r="K33" s="34"/>
      <c r="L33" s="34"/>
      <c r="M33" s="34"/>
      <c r="N33" s="34"/>
    </row>
    <row r="34" customFormat="false" ht="9" hidden="false" customHeight="true" outlineLevel="0" collapsed="false">
      <c r="A34" s="35" t="s">
        <v>100</v>
      </c>
      <c r="B34" s="60"/>
      <c r="C34" s="34"/>
      <c r="D34" s="34"/>
      <c r="E34" s="34"/>
      <c r="F34" s="37"/>
      <c r="G34" s="34"/>
      <c r="H34" s="34"/>
      <c r="I34" s="34"/>
      <c r="J34" s="34"/>
      <c r="K34" s="34"/>
      <c r="L34" s="34"/>
      <c r="M34" s="34"/>
      <c r="N34" s="34"/>
    </row>
    <row r="35" customFormat="false" ht="9" hidden="false" customHeight="true" outlineLevel="0" collapsed="false">
      <c r="A35" s="38" t="s">
        <v>83</v>
      </c>
      <c r="B35" s="60"/>
      <c r="C35" s="34"/>
      <c r="D35" s="34"/>
      <c r="E35" s="34"/>
      <c r="F35" s="37"/>
      <c r="G35" s="34"/>
      <c r="H35" s="34"/>
      <c r="I35" s="34"/>
      <c r="J35" s="34"/>
      <c r="K35" s="34"/>
      <c r="L35" s="34"/>
      <c r="M35" s="34"/>
      <c r="N35" s="34"/>
    </row>
    <row r="36" customFormat="false" ht="9" hidden="false" customHeight="true" outlineLevel="0" collapsed="false">
      <c r="A36" s="35" t="s">
        <v>77</v>
      </c>
      <c r="B36" s="60"/>
      <c r="C36" s="34"/>
      <c r="D36" s="34"/>
      <c r="E36" s="34"/>
      <c r="F36" s="37"/>
      <c r="G36" s="34"/>
      <c r="H36" s="34"/>
      <c r="I36" s="34"/>
      <c r="J36" s="34"/>
      <c r="K36" s="34"/>
      <c r="L36" s="34"/>
      <c r="M36" s="34"/>
      <c r="N36" s="34"/>
    </row>
    <row r="37" customFormat="false" ht="9" hidden="false" customHeight="true" outlineLevel="0" collapsed="false">
      <c r="A37" s="35" t="s">
        <v>101</v>
      </c>
      <c r="B37" s="60"/>
      <c r="C37" s="34"/>
      <c r="D37" s="34"/>
      <c r="E37" s="34"/>
      <c r="F37" s="37"/>
      <c r="G37" s="34"/>
      <c r="H37" s="34"/>
      <c r="I37" s="34"/>
      <c r="J37" s="34"/>
      <c r="K37" s="34"/>
      <c r="L37" s="34"/>
      <c r="M37" s="34"/>
      <c r="N37" s="34"/>
    </row>
    <row r="38" customFormat="false" ht="9" hidden="false" customHeight="true" outlineLevel="0" collapsed="false">
      <c r="A38" s="38" t="s">
        <v>61</v>
      </c>
      <c r="F38" s="37"/>
      <c r="K38" s="3"/>
      <c r="L38" s="3"/>
      <c r="M38" s="3"/>
      <c r="N38" s="3"/>
    </row>
    <row r="39" customFormat="false" ht="9" hidden="false" customHeight="true" outlineLevel="0" collapsed="false">
      <c r="A39" s="35" t="s">
        <v>102</v>
      </c>
      <c r="F39" s="37"/>
      <c r="K39" s="3"/>
      <c r="L39" s="3"/>
      <c r="M39" s="3"/>
      <c r="N39" s="3"/>
    </row>
    <row r="40" customFormat="false" ht="9" hidden="false" customHeight="true" outlineLevel="0" collapsed="false">
      <c r="A40" s="35" t="s">
        <v>31</v>
      </c>
      <c r="F40" s="37"/>
      <c r="K40" s="3"/>
      <c r="L40" s="3"/>
      <c r="M40" s="3"/>
      <c r="N40" s="3"/>
    </row>
    <row r="41" customFormat="false" ht="9" hidden="false" customHeight="true" outlineLevel="0" collapsed="false">
      <c r="A41" s="38" t="s">
        <v>32</v>
      </c>
    </row>
    <row r="42" customFormat="false" ht="9" hidden="false" customHeight="true" outlineLevel="0" collapsed="false"/>
    <row r="43" customFormat="false" ht="9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2.75" hidden="false" customHeight="false" outlineLevel="0" collapsed="false">
      <c r="B44" s="3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11-10-20T17:02:02Z</cp:lastPrinted>
  <dcterms:modified xsi:type="dcterms:W3CDTF">2012-02-07T1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6091868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Salud del Adulto y del Anciano</vt:lpwstr>
  </property>
  <property fmtid="{D5CDD505-2E9C-101B-9397-08002B2CF9AE}" pid="6" name="_ReviewingToolsShownOnce">
    <vt:lpwstr/>
  </property>
</Properties>
</file>