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Cáncer" sheetId="1" state="visible" r:id="rId2"/>
    <sheet name="PF" sheetId="2" state="visible" r:id="rId3"/>
    <sheet name="IQ" sheetId="3" state="visible" r:id="rId4"/>
    <sheet name="Postevento_Obstético" sheetId="4" state="visible" r:id="rId5"/>
    <sheet name="Nuevas_aceptantes" sheetId="5" state="visible" r:id="rId6"/>
    <sheet name="Usuarios_activas" sheetId="6" state="visible" r:id="rId7"/>
  </sheets>
  <definedNames>
    <definedName function="false" hidden="false" localSheetId="0" name="_xlnm.Print_Area" vbProcedure="false">Cáncer!$A$1:$F$46</definedName>
    <definedName function="false" hidden="false" localSheetId="2" name="_xlnm.Print_Area" vbProcedure="false">IQ!$A$1:$G$46</definedName>
    <definedName function="false" hidden="false" localSheetId="4" name="_xlnm.Print_Area" vbProcedure="false">Nuevas_aceptantes!$A$1:$F$45</definedName>
    <definedName function="false" hidden="false" localSheetId="1" name="_xlnm.Print_Area" vbProcedure="false">PF!$A$1:$E$46</definedName>
    <definedName function="false" hidden="false" localSheetId="3" name="_xlnm.Print_Area" vbProcedure="false">Postevento_Obstético!$A$1:$E$45</definedName>
    <definedName function="false" hidden="false" localSheetId="5" name="_xlnm.Print_Area" vbProcedure="false">Usuarios_activas!$A$1:$F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8">
  <si>
    <t xml:space="preserve">Programas Sustantivos  2010</t>
  </si>
  <si>
    <t xml:space="preserve">Cuadro III.1.2.33</t>
  </si>
  <si>
    <t xml:space="preserve">Salud de la Mujer</t>
  </si>
  <si>
    <t xml:space="preserve">Consultas de cáncer por tipo, según entidad federativa</t>
  </si>
  <si>
    <t xml:space="preserve">Entidad  federativa</t>
  </si>
  <si>
    <t xml:space="preserve">Consultas</t>
  </si>
  <si>
    <t xml:space="preserve">Detecciones de cáncer</t>
  </si>
  <si>
    <t xml:space="preserve">Cervicouterino</t>
  </si>
  <si>
    <t xml:space="preserve">De mam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III.1.2.34</t>
  </si>
  <si>
    <t xml:space="preserve">Planificación familiar</t>
  </si>
  <si>
    <t xml:space="preserve">Consultas de Planificación Familiar</t>
  </si>
  <si>
    <t xml:space="preserve">Total</t>
  </si>
  <si>
    <t xml:space="preserve">Primera vez</t>
  </si>
  <si>
    <t xml:space="preserve">Subsecuente </t>
  </si>
  <si>
    <t xml:space="preserve">No especificado</t>
  </si>
  <si>
    <t xml:space="preserve">Cuadro III.1.2.35</t>
  </si>
  <si>
    <t xml:space="preserve">Intervenciones quirúrgicas</t>
  </si>
  <si>
    <t xml:space="preserve">Hombres</t>
  </si>
  <si>
    <t xml:space="preserve">Mujeres</t>
  </si>
  <si>
    <t xml:space="preserve">Subtotal</t>
  </si>
  <si>
    <t xml:space="preserve">Tradicional</t>
  </si>
  <si>
    <t xml:space="preserve">Sin bisturí</t>
  </si>
  <si>
    <t xml:space="preserve">Cuadro III.1.2.36</t>
  </si>
  <si>
    <t xml:space="preserve">Actividades postevento obstético</t>
  </si>
  <si>
    <t xml:space="preserve">Actividades postevento obstétrico</t>
  </si>
  <si>
    <t xml:space="preserve">Hormonal</t>
  </si>
  <si>
    <t xml:space="preserve">DIU</t>
  </si>
  <si>
    <t xml:space="preserve">Oclusión tubaria</t>
  </si>
  <si>
    <t xml:space="preserve">Cuadro III.1.2.37</t>
  </si>
  <si>
    <t xml:space="preserve">Nuevas aceptantes por método</t>
  </si>
  <si>
    <t xml:space="preserve">Quirúrgico</t>
  </si>
  <si>
    <t xml:space="preserve">Otros</t>
  </si>
  <si>
    <t xml:space="preserve">Cuadro III.1.2.38</t>
  </si>
  <si>
    <t xml:space="preserve">Usuarios activos por méto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;#\ 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6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5.85"/>
    <col collapsed="false" customWidth="true" hidden="false" outlineLevel="0" max="3" min="3" style="1" width="16"/>
    <col collapsed="false" customWidth="true" hidden="false" outlineLevel="0" max="4" min="4" style="2" width="1.26"/>
    <col collapsed="false" customWidth="true" hidden="false" outlineLevel="0" max="5" min="5" style="1" width="15.69"/>
    <col collapsed="false" customWidth="true" hidden="false" outlineLevel="0" max="6" min="6" style="1" width="21.87"/>
    <col collapsed="false" customWidth="true" hidden="false" outlineLevel="0" max="7" min="7" style="1" width="8.71"/>
    <col collapsed="false" customWidth="false" hidden="false" outlineLevel="0" max="257" min="8" style="1" width="12.67"/>
  </cols>
  <sheetData>
    <row r="1" customFormat="false" ht="12.75" hidden="false" customHeight="false" outlineLevel="0" collapsed="false">
      <c r="A1" s="3" t="s">
        <v>0</v>
      </c>
      <c r="B1" s="3"/>
      <c r="F1" s="4" t="s">
        <v>1</v>
      </c>
    </row>
    <row r="2" customFormat="false" ht="12.75" hidden="false" customHeight="false" outlineLevel="0" collapsed="false">
      <c r="A2" s="5" t="s">
        <v>2</v>
      </c>
      <c r="B2" s="5"/>
      <c r="C2" s="6"/>
      <c r="D2" s="6"/>
      <c r="E2" s="6"/>
      <c r="F2" s="6"/>
    </row>
    <row r="3" customFormat="false" ht="12.75" hidden="false" customHeight="false" outlineLevel="0" collapsed="false">
      <c r="A3" s="5" t="s">
        <v>3</v>
      </c>
      <c r="B3" s="5"/>
      <c r="C3" s="6"/>
      <c r="D3" s="6"/>
      <c r="E3" s="6"/>
      <c r="F3" s="6"/>
    </row>
    <row r="4" s="9" customFormat="true" ht="11.1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12.75" hidden="false" customHeight="true" outlineLevel="0" collapsed="false">
      <c r="A5" s="10" t="s">
        <v>4</v>
      </c>
      <c r="B5" s="11" t="s">
        <v>5</v>
      </c>
      <c r="C5" s="11"/>
      <c r="D5" s="12"/>
      <c r="E5" s="11" t="s">
        <v>6</v>
      </c>
      <c r="F5" s="11"/>
      <c r="G5" s="13"/>
    </row>
    <row r="6" customFormat="false" ht="12.75" hidden="false" customHeight="true" outlineLevel="0" collapsed="false">
      <c r="A6" s="10"/>
      <c r="B6" s="11"/>
      <c r="C6" s="11"/>
      <c r="D6" s="12"/>
      <c r="E6" s="11"/>
      <c r="F6" s="11"/>
    </row>
    <row r="7" customFormat="false" ht="18" hidden="false" customHeight="true" outlineLevel="0" collapsed="false">
      <c r="A7" s="10"/>
      <c r="B7" s="14" t="s">
        <v>7</v>
      </c>
      <c r="C7" s="15" t="s">
        <v>8</v>
      </c>
      <c r="D7" s="16"/>
      <c r="E7" s="14" t="s">
        <v>7</v>
      </c>
      <c r="F7" s="14" t="s">
        <v>8</v>
      </c>
    </row>
    <row r="8" customFormat="false" ht="18" hidden="false" customHeight="true" outlineLevel="0" collapsed="false">
      <c r="A8" s="10"/>
      <c r="B8" s="14"/>
      <c r="C8" s="15"/>
      <c r="D8" s="16"/>
      <c r="E8" s="14"/>
      <c r="F8" s="14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12.75" hidden="false" customHeight="false" outlineLevel="0" collapsed="false">
      <c r="A10" s="18" t="s">
        <v>9</v>
      </c>
      <c r="B10" s="19" t="n">
        <v>705936</v>
      </c>
      <c r="C10" s="19" t="n">
        <v>2817661</v>
      </c>
      <c r="D10" s="20"/>
      <c r="E10" s="19" t="n">
        <v>4019086</v>
      </c>
      <c r="F10" s="19" t="n">
        <v>8351403</v>
      </c>
      <c r="G10" s="21"/>
    </row>
    <row r="11" customFormat="false" ht="12.75" hidden="false" customHeight="false" outlineLevel="0" collapsed="false">
      <c r="A11" s="22"/>
      <c r="B11" s="22"/>
      <c r="C11" s="21"/>
      <c r="D11" s="23"/>
      <c r="E11" s="21"/>
      <c r="F11" s="21"/>
      <c r="G11" s="21"/>
    </row>
    <row r="12" customFormat="false" ht="15" hidden="false" customHeight="true" outlineLevel="0" collapsed="false">
      <c r="A12" s="22" t="s">
        <v>10</v>
      </c>
      <c r="B12" s="22" t="n">
        <v>10422</v>
      </c>
      <c r="C12" s="24" t="n">
        <v>16642</v>
      </c>
      <c r="D12" s="25"/>
      <c r="E12" s="24" t="n">
        <v>59510</v>
      </c>
      <c r="F12" s="26" t="n">
        <v>136000</v>
      </c>
      <c r="G12" s="27"/>
      <c r="K12" s="21"/>
      <c r="L12" s="21"/>
      <c r="M12" s="21"/>
      <c r="N12" s="21"/>
    </row>
    <row r="13" customFormat="false" ht="15" hidden="false" customHeight="true" outlineLevel="0" collapsed="false">
      <c r="A13" s="22" t="s">
        <v>11</v>
      </c>
      <c r="B13" s="22" t="n">
        <v>24285</v>
      </c>
      <c r="C13" s="24" t="n">
        <v>41921</v>
      </c>
      <c r="D13" s="25"/>
      <c r="E13" s="24" t="n">
        <v>98295</v>
      </c>
      <c r="F13" s="26" t="n">
        <v>150532</v>
      </c>
      <c r="G13" s="27"/>
      <c r="K13" s="21"/>
      <c r="L13" s="21"/>
      <c r="M13" s="21"/>
      <c r="N13" s="21"/>
    </row>
    <row r="14" customFormat="false" ht="15" hidden="false" customHeight="true" outlineLevel="0" collapsed="false">
      <c r="A14" s="22" t="s">
        <v>12</v>
      </c>
      <c r="B14" s="22" t="n">
        <v>6311</v>
      </c>
      <c r="C14" s="24" t="n">
        <v>7636</v>
      </c>
      <c r="D14" s="25"/>
      <c r="E14" s="24" t="n">
        <v>54277</v>
      </c>
      <c r="F14" s="26" t="n">
        <v>87626</v>
      </c>
      <c r="G14" s="27"/>
      <c r="K14" s="21"/>
      <c r="L14" s="21"/>
      <c r="M14" s="21"/>
      <c r="N14" s="21"/>
    </row>
    <row r="15" customFormat="false" ht="15" hidden="false" customHeight="true" outlineLevel="0" collapsed="false">
      <c r="A15" s="22" t="s">
        <v>13</v>
      </c>
      <c r="B15" s="22" t="n">
        <v>5205</v>
      </c>
      <c r="C15" s="24" t="n">
        <v>20877</v>
      </c>
      <c r="D15" s="25"/>
      <c r="E15" s="24" t="n">
        <v>53076</v>
      </c>
      <c r="F15" s="26" t="n">
        <v>77824</v>
      </c>
      <c r="G15" s="27"/>
      <c r="K15" s="21"/>
      <c r="L15" s="21"/>
      <c r="M15" s="21"/>
      <c r="N15" s="21"/>
    </row>
    <row r="16" customFormat="false" ht="15" hidden="false" customHeight="true" outlineLevel="0" collapsed="false">
      <c r="A16" s="22" t="s">
        <v>14</v>
      </c>
      <c r="B16" s="22" t="n">
        <v>15408</v>
      </c>
      <c r="C16" s="24" t="n">
        <v>64873</v>
      </c>
      <c r="D16" s="25"/>
      <c r="E16" s="24" t="n">
        <v>130318</v>
      </c>
      <c r="F16" s="26" t="n">
        <v>274720</v>
      </c>
      <c r="G16" s="27"/>
      <c r="K16" s="21"/>
      <c r="L16" s="21"/>
      <c r="M16" s="21"/>
      <c r="N16" s="21"/>
    </row>
    <row r="17" customFormat="false" ht="15" hidden="false" customHeight="true" outlineLevel="0" collapsed="false">
      <c r="A17" s="22" t="s">
        <v>15</v>
      </c>
      <c r="B17" s="22" t="n">
        <v>4436</v>
      </c>
      <c r="C17" s="24" t="n">
        <v>6220</v>
      </c>
      <c r="D17" s="25"/>
      <c r="E17" s="24" t="n">
        <v>20462</v>
      </c>
      <c r="F17" s="26" t="n">
        <v>41935</v>
      </c>
      <c r="G17" s="27"/>
      <c r="K17" s="21"/>
      <c r="L17" s="21"/>
      <c r="M17" s="21"/>
      <c r="N17" s="21"/>
    </row>
    <row r="18" customFormat="false" ht="15" hidden="false" customHeight="true" outlineLevel="0" collapsed="false">
      <c r="A18" s="22" t="s">
        <v>16</v>
      </c>
      <c r="B18" s="22" t="n">
        <v>14834</v>
      </c>
      <c r="C18" s="24" t="n">
        <v>300816</v>
      </c>
      <c r="D18" s="25"/>
      <c r="E18" s="24" t="n">
        <v>89207</v>
      </c>
      <c r="F18" s="26" t="n">
        <v>363437</v>
      </c>
      <c r="G18" s="27"/>
      <c r="K18" s="21"/>
      <c r="L18" s="21"/>
      <c r="M18" s="21"/>
      <c r="N18" s="21"/>
    </row>
    <row r="19" customFormat="false" ht="15" hidden="false" customHeight="true" outlineLevel="0" collapsed="false">
      <c r="A19" s="22" t="s">
        <v>17</v>
      </c>
      <c r="B19" s="22" t="n">
        <v>13903</v>
      </c>
      <c r="C19" s="24" t="n">
        <v>63478</v>
      </c>
      <c r="D19" s="25"/>
      <c r="E19" s="24" t="n">
        <v>98284</v>
      </c>
      <c r="F19" s="26" t="n">
        <v>177771</v>
      </c>
      <c r="G19" s="27"/>
      <c r="K19" s="21"/>
      <c r="L19" s="21"/>
      <c r="M19" s="21"/>
      <c r="N19" s="21"/>
    </row>
    <row r="20" customFormat="false" ht="15" hidden="false" customHeight="true" outlineLevel="0" collapsed="false">
      <c r="A20" s="22" t="s">
        <v>18</v>
      </c>
      <c r="B20" s="22" t="n">
        <v>169984</v>
      </c>
      <c r="C20" s="24" t="n">
        <v>238130</v>
      </c>
      <c r="D20" s="25"/>
      <c r="E20" s="24" t="n">
        <v>467038</v>
      </c>
      <c r="F20" s="26" t="n">
        <v>987399</v>
      </c>
      <c r="G20" s="27"/>
      <c r="K20" s="21"/>
      <c r="L20" s="21"/>
      <c r="M20" s="21"/>
      <c r="N20" s="21"/>
    </row>
    <row r="21" customFormat="false" ht="15" hidden="false" customHeight="true" outlineLevel="0" collapsed="false">
      <c r="A21" s="22" t="s">
        <v>19</v>
      </c>
      <c r="B21" s="22" t="n">
        <v>12233</v>
      </c>
      <c r="C21" s="24" t="n">
        <v>58580</v>
      </c>
      <c r="D21" s="25"/>
      <c r="E21" s="24" t="n">
        <v>70936</v>
      </c>
      <c r="F21" s="26" t="n">
        <v>168255</v>
      </c>
      <c r="G21" s="27"/>
      <c r="K21" s="21"/>
      <c r="L21" s="21"/>
      <c r="M21" s="21"/>
      <c r="N21" s="21"/>
    </row>
    <row r="22" customFormat="false" ht="15" hidden="false" customHeight="true" outlineLevel="0" collapsed="false">
      <c r="A22" s="22" t="s">
        <v>20</v>
      </c>
      <c r="B22" s="22" t="n">
        <v>23489</v>
      </c>
      <c r="C22" s="24" t="n">
        <v>41735</v>
      </c>
      <c r="D22" s="25"/>
      <c r="E22" s="24" t="n">
        <v>205336</v>
      </c>
      <c r="F22" s="26" t="n">
        <v>354329</v>
      </c>
      <c r="G22" s="27"/>
      <c r="K22" s="21"/>
      <c r="L22" s="21"/>
      <c r="M22" s="21"/>
      <c r="N22" s="21"/>
    </row>
    <row r="23" customFormat="false" ht="15" hidden="false" customHeight="true" outlineLevel="0" collapsed="false">
      <c r="A23" s="22" t="s">
        <v>21</v>
      </c>
      <c r="B23" s="22" t="n">
        <v>19876</v>
      </c>
      <c r="C23" s="24" t="n">
        <v>30552</v>
      </c>
      <c r="D23" s="25"/>
      <c r="E23" s="24" t="n">
        <v>49904</v>
      </c>
      <c r="F23" s="26" t="n">
        <v>97724</v>
      </c>
      <c r="G23" s="27"/>
      <c r="K23" s="21"/>
      <c r="L23" s="21"/>
      <c r="M23" s="21"/>
      <c r="N23" s="21"/>
    </row>
    <row r="24" customFormat="false" ht="15" hidden="false" customHeight="true" outlineLevel="0" collapsed="false">
      <c r="A24" s="22" t="s">
        <v>22</v>
      </c>
      <c r="B24" s="22" t="n">
        <v>11648</v>
      </c>
      <c r="C24" s="24" t="n">
        <v>102658</v>
      </c>
      <c r="D24" s="25"/>
      <c r="E24" s="24" t="n">
        <v>69860</v>
      </c>
      <c r="F24" s="24" t="n">
        <v>179038</v>
      </c>
      <c r="G24" s="21"/>
      <c r="K24" s="21"/>
      <c r="L24" s="21"/>
      <c r="M24" s="21"/>
      <c r="N24" s="21"/>
    </row>
    <row r="25" customFormat="false" ht="15" hidden="false" customHeight="true" outlineLevel="0" collapsed="false">
      <c r="A25" s="22" t="s">
        <v>23</v>
      </c>
      <c r="B25" s="22" t="n">
        <v>21475</v>
      </c>
      <c r="C25" s="24" t="n">
        <v>56107</v>
      </c>
      <c r="D25" s="25"/>
      <c r="E25" s="24" t="n">
        <v>205250</v>
      </c>
      <c r="F25" s="24" t="n">
        <v>380373</v>
      </c>
      <c r="G25" s="21"/>
      <c r="K25" s="21"/>
      <c r="L25" s="21"/>
      <c r="M25" s="21"/>
      <c r="N25" s="21"/>
    </row>
    <row r="26" customFormat="false" ht="15" hidden="false" customHeight="true" outlineLevel="0" collapsed="false">
      <c r="A26" s="22" t="s">
        <v>24</v>
      </c>
      <c r="B26" s="22" t="n">
        <v>60021</v>
      </c>
      <c r="C26" s="24" t="n">
        <v>72631</v>
      </c>
      <c r="D26" s="25"/>
      <c r="E26" s="24" t="n">
        <v>571226</v>
      </c>
      <c r="F26" s="24" t="n">
        <v>762934</v>
      </c>
      <c r="G26" s="21"/>
      <c r="K26" s="21"/>
      <c r="L26" s="21"/>
      <c r="M26" s="21"/>
      <c r="N26" s="21"/>
    </row>
    <row r="27" customFormat="false" ht="15" hidden="false" customHeight="true" outlineLevel="0" collapsed="false">
      <c r="A27" s="22" t="s">
        <v>25</v>
      </c>
      <c r="B27" s="22" t="n">
        <v>29627</v>
      </c>
      <c r="C27" s="24" t="n">
        <v>220473</v>
      </c>
      <c r="D27" s="25"/>
      <c r="E27" s="24" t="n">
        <v>108151</v>
      </c>
      <c r="F27" s="24" t="n">
        <v>325691</v>
      </c>
      <c r="G27" s="21"/>
      <c r="K27" s="21"/>
      <c r="L27" s="21"/>
      <c r="M27" s="21"/>
      <c r="N27" s="21"/>
    </row>
    <row r="28" customFormat="false" ht="15" hidden="false" customHeight="true" outlineLevel="0" collapsed="false">
      <c r="A28" s="22" t="s">
        <v>26</v>
      </c>
      <c r="B28" s="22" t="n">
        <v>9950</v>
      </c>
      <c r="C28" s="24" t="n">
        <v>18778</v>
      </c>
      <c r="D28" s="25"/>
      <c r="E28" s="24" t="n">
        <v>48568</v>
      </c>
      <c r="F28" s="24" t="n">
        <v>96126</v>
      </c>
      <c r="G28" s="21"/>
      <c r="K28" s="21"/>
      <c r="L28" s="21"/>
      <c r="M28" s="21"/>
      <c r="N28" s="21"/>
    </row>
    <row r="29" customFormat="false" ht="15" hidden="false" customHeight="true" outlineLevel="0" collapsed="false">
      <c r="A29" s="22" t="s">
        <v>27</v>
      </c>
      <c r="B29" s="22" t="n">
        <v>11204</v>
      </c>
      <c r="C29" s="24" t="n">
        <v>40388</v>
      </c>
      <c r="D29" s="25"/>
      <c r="E29" s="24" t="n">
        <v>37101</v>
      </c>
      <c r="F29" s="24" t="n">
        <v>91848</v>
      </c>
      <c r="G29" s="21"/>
      <c r="K29" s="21"/>
      <c r="L29" s="21"/>
      <c r="M29" s="21"/>
      <c r="N29" s="21"/>
    </row>
    <row r="30" customFormat="false" ht="15" hidden="false" customHeight="true" outlineLevel="0" collapsed="false">
      <c r="A30" s="22" t="s">
        <v>28</v>
      </c>
      <c r="B30" s="22" t="n">
        <v>20022</v>
      </c>
      <c r="C30" s="24" t="n">
        <v>32792</v>
      </c>
      <c r="D30" s="25"/>
      <c r="E30" s="24" t="n">
        <v>295025</v>
      </c>
      <c r="F30" s="24" t="n">
        <v>581112</v>
      </c>
      <c r="G30" s="21"/>
      <c r="K30" s="21"/>
      <c r="L30" s="21"/>
      <c r="M30" s="21"/>
      <c r="N30" s="21"/>
    </row>
    <row r="31" customFormat="false" ht="15" hidden="false" customHeight="true" outlineLevel="0" collapsed="false">
      <c r="A31" s="22" t="s">
        <v>29</v>
      </c>
      <c r="B31" s="22" t="n">
        <v>19023</v>
      </c>
      <c r="C31" s="24" t="n">
        <v>211714</v>
      </c>
      <c r="D31" s="25"/>
      <c r="E31" s="24" t="n">
        <v>85270</v>
      </c>
      <c r="F31" s="24" t="n">
        <v>254098</v>
      </c>
      <c r="G31" s="21"/>
      <c r="K31" s="21"/>
      <c r="L31" s="21"/>
      <c r="M31" s="21"/>
      <c r="N31" s="21"/>
    </row>
    <row r="32" customFormat="false" ht="15" hidden="false" customHeight="true" outlineLevel="0" collapsed="false">
      <c r="A32" s="22" t="s">
        <v>30</v>
      </c>
      <c r="B32" s="22" t="n">
        <v>24120</v>
      </c>
      <c r="C32" s="24" t="n">
        <v>254065</v>
      </c>
      <c r="D32" s="25"/>
      <c r="E32" s="24" t="n">
        <v>177614</v>
      </c>
      <c r="F32" s="24" t="n">
        <v>470282</v>
      </c>
      <c r="G32" s="21"/>
      <c r="K32" s="21"/>
      <c r="L32" s="21"/>
      <c r="M32" s="21"/>
      <c r="N32" s="21"/>
    </row>
    <row r="33" customFormat="false" ht="15" hidden="false" customHeight="true" outlineLevel="0" collapsed="false">
      <c r="A33" s="22" t="s">
        <v>31</v>
      </c>
      <c r="B33" s="22" t="n">
        <v>7778</v>
      </c>
      <c r="C33" s="24" t="n">
        <v>18024</v>
      </c>
      <c r="D33" s="25"/>
      <c r="E33" s="24" t="n">
        <v>58006</v>
      </c>
      <c r="F33" s="24" t="n">
        <v>129157</v>
      </c>
      <c r="G33" s="21"/>
      <c r="K33" s="21"/>
      <c r="L33" s="21"/>
      <c r="M33" s="21"/>
      <c r="N33" s="21"/>
    </row>
    <row r="34" customFormat="false" ht="15" hidden="false" customHeight="true" outlineLevel="0" collapsed="false">
      <c r="A34" s="22" t="s">
        <v>32</v>
      </c>
      <c r="B34" s="22" t="n">
        <v>8790</v>
      </c>
      <c r="C34" s="24" t="n">
        <v>11724</v>
      </c>
      <c r="D34" s="25"/>
      <c r="E34" s="24" t="n">
        <v>43180</v>
      </c>
      <c r="F34" s="24" t="n">
        <v>87191</v>
      </c>
      <c r="G34" s="21"/>
      <c r="K34" s="21"/>
      <c r="L34" s="21"/>
      <c r="M34" s="21"/>
      <c r="N34" s="21"/>
    </row>
    <row r="35" customFormat="false" ht="15" hidden="false" customHeight="true" outlineLevel="0" collapsed="false">
      <c r="A35" s="22" t="s">
        <v>33</v>
      </c>
      <c r="B35" s="22" t="n">
        <v>14266</v>
      </c>
      <c r="C35" s="24" t="n">
        <v>149729</v>
      </c>
      <c r="D35" s="25"/>
      <c r="E35" s="24" t="n">
        <v>124330</v>
      </c>
      <c r="F35" s="24" t="n">
        <v>301326</v>
      </c>
      <c r="G35" s="21"/>
      <c r="K35" s="21"/>
      <c r="L35" s="21"/>
      <c r="M35" s="21"/>
      <c r="N35" s="21"/>
    </row>
    <row r="36" customFormat="false" ht="15" hidden="false" customHeight="true" outlineLevel="0" collapsed="false">
      <c r="A36" s="22" t="s">
        <v>34</v>
      </c>
      <c r="B36" s="22" t="n">
        <v>19411</v>
      </c>
      <c r="C36" s="24" t="n">
        <v>91337</v>
      </c>
      <c r="D36" s="25"/>
      <c r="E36" s="24" t="n">
        <v>86298</v>
      </c>
      <c r="F36" s="24" t="n">
        <v>208715</v>
      </c>
      <c r="G36" s="21"/>
      <c r="K36" s="21"/>
      <c r="L36" s="21"/>
      <c r="M36" s="21"/>
      <c r="N36" s="21"/>
    </row>
    <row r="37" customFormat="false" ht="15" hidden="false" customHeight="true" outlineLevel="0" collapsed="false">
      <c r="A37" s="22" t="s">
        <v>35</v>
      </c>
      <c r="B37" s="22" t="n">
        <v>26239</v>
      </c>
      <c r="C37" s="24" t="n">
        <v>39569</v>
      </c>
      <c r="D37" s="25"/>
      <c r="E37" s="24" t="n">
        <v>86656</v>
      </c>
      <c r="F37" s="24" t="n">
        <v>125532</v>
      </c>
      <c r="G37" s="21"/>
      <c r="K37" s="21"/>
      <c r="L37" s="21"/>
      <c r="M37" s="21"/>
      <c r="N37" s="21"/>
    </row>
    <row r="38" customFormat="false" ht="15" hidden="false" customHeight="true" outlineLevel="0" collapsed="false">
      <c r="A38" s="22" t="s">
        <v>36</v>
      </c>
      <c r="B38" s="22" t="n">
        <v>8519</v>
      </c>
      <c r="C38" s="24" t="n">
        <v>14801</v>
      </c>
      <c r="D38" s="25"/>
      <c r="E38" s="24" t="n">
        <v>62958</v>
      </c>
      <c r="F38" s="24" t="n">
        <v>88450</v>
      </c>
      <c r="G38" s="21"/>
      <c r="K38" s="21"/>
      <c r="L38" s="21"/>
      <c r="M38" s="21"/>
      <c r="N38" s="21"/>
    </row>
    <row r="39" customFormat="false" ht="15" hidden="false" customHeight="true" outlineLevel="0" collapsed="false">
      <c r="A39" s="22" t="s">
        <v>37</v>
      </c>
      <c r="B39" s="22" t="n">
        <v>33234</v>
      </c>
      <c r="C39" s="24" t="n">
        <v>80395</v>
      </c>
      <c r="D39" s="25"/>
      <c r="E39" s="24" t="n">
        <v>116145</v>
      </c>
      <c r="F39" s="24" t="n">
        <v>239239</v>
      </c>
      <c r="G39" s="21"/>
      <c r="K39" s="21"/>
      <c r="L39" s="21"/>
      <c r="M39" s="21"/>
      <c r="N39" s="21"/>
    </row>
    <row r="40" customFormat="false" ht="15" hidden="false" customHeight="true" outlineLevel="0" collapsed="false">
      <c r="A40" s="22" t="s">
        <v>38</v>
      </c>
      <c r="B40" s="22" t="n">
        <v>5649</v>
      </c>
      <c r="C40" s="24" t="n">
        <v>10706</v>
      </c>
      <c r="D40" s="25"/>
      <c r="E40" s="24" t="n">
        <v>21477</v>
      </c>
      <c r="F40" s="24" t="n">
        <v>50368</v>
      </c>
      <c r="G40" s="21"/>
      <c r="K40" s="21"/>
      <c r="L40" s="21"/>
      <c r="M40" s="21"/>
      <c r="N40" s="21"/>
    </row>
    <row r="41" customFormat="false" ht="15" hidden="false" customHeight="true" outlineLevel="0" collapsed="false">
      <c r="A41" s="22" t="s">
        <v>39</v>
      </c>
      <c r="B41" s="22" t="n">
        <v>31382</v>
      </c>
      <c r="C41" s="24" t="n">
        <v>317410</v>
      </c>
      <c r="D41" s="25"/>
      <c r="E41" s="24" t="n">
        <v>313756</v>
      </c>
      <c r="F41" s="24" t="n">
        <v>733127</v>
      </c>
      <c r="G41" s="21"/>
      <c r="K41" s="21"/>
      <c r="L41" s="21"/>
      <c r="M41" s="21"/>
      <c r="N41" s="21"/>
    </row>
    <row r="42" customFormat="false" ht="15" hidden="false" customHeight="true" outlineLevel="0" collapsed="false">
      <c r="A42" s="22" t="s">
        <v>40</v>
      </c>
      <c r="B42" s="22" t="n">
        <v>13232</v>
      </c>
      <c r="C42" s="24" t="n">
        <v>93159</v>
      </c>
      <c r="D42" s="25"/>
      <c r="E42" s="24" t="n">
        <v>67151</v>
      </c>
      <c r="F42" s="24" t="n">
        <v>204880</v>
      </c>
      <c r="G42" s="21"/>
      <c r="K42" s="21"/>
      <c r="L42" s="21"/>
      <c r="M42" s="21"/>
      <c r="N42" s="21"/>
    </row>
    <row r="43" customFormat="false" ht="15" hidden="false" customHeight="true" outlineLevel="0" collapsed="false">
      <c r="A43" s="22" t="s">
        <v>41</v>
      </c>
      <c r="B43" s="22" t="n">
        <v>7062</v>
      </c>
      <c r="C43" s="24" t="n">
        <v>87081</v>
      </c>
      <c r="D43" s="25"/>
      <c r="E43" s="24" t="n">
        <v>41411</v>
      </c>
      <c r="F43" s="24" t="n">
        <v>121704</v>
      </c>
      <c r="G43" s="21"/>
      <c r="K43" s="21"/>
      <c r="L43" s="21"/>
      <c r="M43" s="21"/>
      <c r="N43" s="21"/>
    </row>
    <row r="44" customFormat="false" ht="6" hidden="false" customHeight="true" outlineLevel="0" collapsed="false">
      <c r="A44" s="28"/>
      <c r="B44" s="28"/>
      <c r="C44" s="28"/>
      <c r="E44" s="28"/>
      <c r="F44" s="28"/>
    </row>
    <row r="45" customFormat="false" ht="12.75" hidden="false" customHeight="false" outlineLevel="0" collapsed="false">
      <c r="C45" s="21"/>
      <c r="D45" s="23"/>
      <c r="E45" s="21"/>
      <c r="F45" s="21"/>
    </row>
    <row r="46" customFormat="false" ht="12.75" hidden="false" customHeight="false" outlineLevel="0" collapsed="false">
      <c r="A46" s="29"/>
      <c r="B46" s="29"/>
    </row>
  </sheetData>
  <mergeCells count="7">
    <mergeCell ref="A5:A8"/>
    <mergeCell ref="B5:C6"/>
    <mergeCell ref="E5:F6"/>
    <mergeCell ref="B7:B8"/>
    <mergeCell ref="C7:C8"/>
    <mergeCell ref="E7:E8"/>
    <mergeCell ref="F7:F8"/>
  </mergeCells>
  <conditionalFormatting sqref="A46:B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6.96"/>
    <col collapsed="false" customWidth="true" hidden="false" outlineLevel="0" max="3" min="3" style="1" width="10.77"/>
    <col collapsed="false" customWidth="true" hidden="false" outlineLevel="0" max="4" min="4" style="2" width="14.42"/>
    <col collapsed="false" customWidth="true" hidden="false" outlineLevel="0" max="5" min="5" style="1" width="15.69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B1" s="3"/>
      <c r="E1" s="4" t="s">
        <v>42</v>
      </c>
    </row>
    <row r="2" customFormat="false" ht="12.75" hidden="false" customHeight="false" outlineLevel="0" collapsed="false">
      <c r="A2" s="5" t="s">
        <v>2</v>
      </c>
      <c r="B2" s="5"/>
      <c r="C2" s="6"/>
      <c r="D2" s="6"/>
      <c r="E2" s="6"/>
    </row>
    <row r="3" customFormat="false" ht="12.75" hidden="false" customHeight="false" outlineLevel="0" collapsed="false">
      <c r="A3" s="5" t="s">
        <v>43</v>
      </c>
      <c r="B3" s="30"/>
      <c r="C3" s="31"/>
      <c r="D3" s="6"/>
      <c r="E3" s="6"/>
    </row>
    <row r="4" s="9" customFormat="true" ht="11.1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true" outlineLevel="0" collapsed="false">
      <c r="A5" s="10" t="s">
        <v>4</v>
      </c>
      <c r="B5" s="11" t="s">
        <v>44</v>
      </c>
      <c r="C5" s="11"/>
      <c r="D5" s="11"/>
      <c r="E5" s="11"/>
    </row>
    <row r="6" customFormat="false" ht="12.75" hidden="false" customHeight="true" outlineLevel="0" collapsed="false">
      <c r="A6" s="10"/>
      <c r="B6" s="11"/>
      <c r="C6" s="11"/>
      <c r="D6" s="11"/>
      <c r="E6" s="11"/>
    </row>
    <row r="7" customFormat="false" ht="18" hidden="false" customHeight="true" outlineLevel="0" collapsed="false">
      <c r="A7" s="10"/>
      <c r="B7" s="32" t="s">
        <v>45</v>
      </c>
      <c r="C7" s="32" t="s">
        <v>46</v>
      </c>
      <c r="D7" s="32" t="s">
        <v>47</v>
      </c>
      <c r="E7" s="32" t="s">
        <v>48</v>
      </c>
    </row>
    <row r="8" customFormat="false" ht="23.25" hidden="false" customHeight="true" outlineLevel="0" collapsed="false">
      <c r="A8" s="10"/>
      <c r="B8" s="32"/>
      <c r="C8" s="32"/>
      <c r="D8" s="32"/>
      <c r="E8" s="32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12.75" hidden="false" customHeight="false" outlineLevel="0" collapsed="false">
      <c r="A10" s="18" t="s">
        <v>9</v>
      </c>
      <c r="B10" s="19" t="n">
        <v>12966004</v>
      </c>
      <c r="C10" s="19" t="n">
        <v>2457087</v>
      </c>
      <c r="D10" s="19" t="n">
        <v>9621152</v>
      </c>
      <c r="E10" s="19" t="n">
        <v>887765</v>
      </c>
    </row>
    <row r="11" customFormat="false" ht="12.75" hidden="false" customHeight="false" outlineLevel="0" collapsed="false">
      <c r="A11" s="22"/>
      <c r="B11" s="22"/>
      <c r="C11" s="21"/>
      <c r="D11" s="23"/>
      <c r="E11" s="21"/>
    </row>
    <row r="12" customFormat="false" ht="15" hidden="false" customHeight="true" outlineLevel="0" collapsed="false">
      <c r="A12" s="22" t="s">
        <v>10</v>
      </c>
      <c r="B12" s="19" t="n">
        <v>195465</v>
      </c>
      <c r="C12" s="24" t="n">
        <v>32912</v>
      </c>
      <c r="D12" s="25" t="n">
        <v>149171</v>
      </c>
      <c r="E12" s="24" t="n">
        <v>13382</v>
      </c>
      <c r="J12" s="21"/>
      <c r="K12" s="21"/>
      <c r="L12" s="21"/>
      <c r="M12" s="21"/>
    </row>
    <row r="13" customFormat="false" ht="15" hidden="false" customHeight="true" outlineLevel="0" collapsed="false">
      <c r="A13" s="22" t="s">
        <v>11</v>
      </c>
      <c r="B13" s="19" t="n">
        <v>228099</v>
      </c>
      <c r="C13" s="24" t="n">
        <v>64374</v>
      </c>
      <c r="D13" s="25" t="n">
        <v>152899</v>
      </c>
      <c r="E13" s="24" t="n">
        <v>10826</v>
      </c>
      <c r="J13" s="21"/>
      <c r="K13" s="21"/>
      <c r="L13" s="21"/>
      <c r="M13" s="21"/>
    </row>
    <row r="14" customFormat="false" ht="15" hidden="false" customHeight="true" outlineLevel="0" collapsed="false">
      <c r="A14" s="22" t="s">
        <v>12</v>
      </c>
      <c r="B14" s="19" t="n">
        <v>64964</v>
      </c>
      <c r="C14" s="24" t="n">
        <v>13148</v>
      </c>
      <c r="D14" s="25" t="n">
        <v>46416</v>
      </c>
      <c r="E14" s="24" t="n">
        <v>5400</v>
      </c>
      <c r="J14" s="21"/>
      <c r="K14" s="21"/>
      <c r="L14" s="21"/>
      <c r="M14" s="21"/>
    </row>
    <row r="15" customFormat="false" ht="15" hidden="false" customHeight="true" outlineLevel="0" collapsed="false">
      <c r="A15" s="22" t="s">
        <v>13</v>
      </c>
      <c r="B15" s="19" t="n">
        <v>131648</v>
      </c>
      <c r="C15" s="24" t="n">
        <v>19408</v>
      </c>
      <c r="D15" s="25" t="n">
        <v>101780</v>
      </c>
      <c r="E15" s="24" t="n">
        <v>10460</v>
      </c>
      <c r="J15" s="21"/>
      <c r="K15" s="21"/>
      <c r="L15" s="21"/>
      <c r="M15" s="21"/>
    </row>
    <row r="16" customFormat="false" ht="15" hidden="false" customHeight="true" outlineLevel="0" collapsed="false">
      <c r="A16" s="22" t="s">
        <v>14</v>
      </c>
      <c r="B16" s="19" t="n">
        <v>271965</v>
      </c>
      <c r="C16" s="24" t="n">
        <v>70415</v>
      </c>
      <c r="D16" s="25" t="n">
        <v>185279</v>
      </c>
      <c r="E16" s="24" t="n">
        <v>16271</v>
      </c>
      <c r="J16" s="21"/>
      <c r="K16" s="21"/>
      <c r="L16" s="21"/>
      <c r="M16" s="21"/>
    </row>
    <row r="17" customFormat="false" ht="15" hidden="false" customHeight="true" outlineLevel="0" collapsed="false">
      <c r="A17" s="22" t="s">
        <v>15</v>
      </c>
      <c r="B17" s="19" t="n">
        <v>78569</v>
      </c>
      <c r="C17" s="24" t="n">
        <v>16872</v>
      </c>
      <c r="D17" s="25" t="n">
        <v>54398</v>
      </c>
      <c r="E17" s="24" t="n">
        <v>7299</v>
      </c>
      <c r="J17" s="21"/>
      <c r="K17" s="21"/>
      <c r="L17" s="21"/>
      <c r="M17" s="21"/>
    </row>
    <row r="18" customFormat="false" ht="15" hidden="false" customHeight="true" outlineLevel="0" collapsed="false">
      <c r="A18" s="22" t="s">
        <v>16</v>
      </c>
      <c r="B18" s="19" t="n">
        <v>700867</v>
      </c>
      <c r="C18" s="24" t="n">
        <v>105143</v>
      </c>
      <c r="D18" s="25" t="n">
        <v>582178</v>
      </c>
      <c r="E18" s="24" t="n">
        <v>13546</v>
      </c>
      <c r="J18" s="21"/>
      <c r="K18" s="21"/>
      <c r="L18" s="21"/>
      <c r="M18" s="21"/>
    </row>
    <row r="19" customFormat="false" ht="15" hidden="false" customHeight="true" outlineLevel="0" collapsed="false">
      <c r="A19" s="22" t="s">
        <v>17</v>
      </c>
      <c r="B19" s="19" t="n">
        <v>380589</v>
      </c>
      <c r="C19" s="24" t="n">
        <v>80705</v>
      </c>
      <c r="D19" s="25" t="n">
        <v>283402</v>
      </c>
      <c r="E19" s="24" t="n">
        <v>16482</v>
      </c>
      <c r="J19" s="21"/>
      <c r="K19" s="21"/>
      <c r="L19" s="21"/>
      <c r="M19" s="21"/>
    </row>
    <row r="20" customFormat="false" ht="15" hidden="false" customHeight="true" outlineLevel="0" collapsed="false">
      <c r="A20" s="22" t="s">
        <v>18</v>
      </c>
      <c r="B20" s="19" t="n">
        <v>673944</v>
      </c>
      <c r="C20" s="24" t="n">
        <v>222014</v>
      </c>
      <c r="D20" s="25" t="n">
        <v>220919</v>
      </c>
      <c r="E20" s="24" t="n">
        <v>231011</v>
      </c>
      <c r="J20" s="21"/>
      <c r="K20" s="21"/>
      <c r="L20" s="21"/>
      <c r="M20" s="21"/>
    </row>
    <row r="21" customFormat="false" ht="15" hidden="false" customHeight="true" outlineLevel="0" collapsed="false">
      <c r="A21" s="22" t="s">
        <v>19</v>
      </c>
      <c r="B21" s="19" t="n">
        <v>271356</v>
      </c>
      <c r="C21" s="24" t="n">
        <v>48934</v>
      </c>
      <c r="D21" s="25" t="n">
        <v>213464</v>
      </c>
      <c r="E21" s="24" t="n">
        <v>8958</v>
      </c>
      <c r="J21" s="21"/>
      <c r="K21" s="21"/>
      <c r="L21" s="21"/>
      <c r="M21" s="21"/>
    </row>
    <row r="22" customFormat="false" ht="15" hidden="false" customHeight="true" outlineLevel="0" collapsed="false">
      <c r="A22" s="22" t="s">
        <v>20</v>
      </c>
      <c r="B22" s="19" t="n">
        <v>558255</v>
      </c>
      <c r="C22" s="24" t="n">
        <v>137610</v>
      </c>
      <c r="D22" s="25" t="n">
        <v>370718</v>
      </c>
      <c r="E22" s="24" t="n">
        <v>49927</v>
      </c>
      <c r="J22" s="21"/>
      <c r="K22" s="21"/>
      <c r="L22" s="21"/>
      <c r="M22" s="21"/>
    </row>
    <row r="23" customFormat="false" ht="15" hidden="false" customHeight="true" outlineLevel="0" collapsed="false">
      <c r="A23" s="22" t="s">
        <v>21</v>
      </c>
      <c r="B23" s="19" t="n">
        <v>771950</v>
      </c>
      <c r="C23" s="24" t="n">
        <v>81352</v>
      </c>
      <c r="D23" s="25" t="n">
        <v>650670</v>
      </c>
      <c r="E23" s="24" t="n">
        <v>39928</v>
      </c>
      <c r="J23" s="21"/>
      <c r="K23" s="21"/>
      <c r="L23" s="21"/>
      <c r="M23" s="21"/>
    </row>
    <row r="24" customFormat="false" ht="15" hidden="false" customHeight="true" outlineLevel="0" collapsed="false">
      <c r="A24" s="22" t="s">
        <v>22</v>
      </c>
      <c r="B24" s="19" t="n">
        <v>367871</v>
      </c>
      <c r="C24" s="24" t="n">
        <v>74569</v>
      </c>
      <c r="D24" s="25" t="n">
        <v>256897</v>
      </c>
      <c r="E24" s="24" t="n">
        <v>36405</v>
      </c>
      <c r="J24" s="21"/>
      <c r="K24" s="21"/>
      <c r="L24" s="21"/>
      <c r="M24" s="21"/>
    </row>
    <row r="25" customFormat="false" ht="15" hidden="false" customHeight="true" outlineLevel="0" collapsed="false">
      <c r="A25" s="22" t="s">
        <v>23</v>
      </c>
      <c r="B25" s="19" t="n">
        <v>502651</v>
      </c>
      <c r="C25" s="24" t="n">
        <v>119571</v>
      </c>
      <c r="D25" s="25" t="n">
        <v>341311</v>
      </c>
      <c r="E25" s="24" t="n">
        <v>41769</v>
      </c>
      <c r="J25" s="21"/>
      <c r="K25" s="21"/>
      <c r="L25" s="21"/>
      <c r="M25" s="21"/>
    </row>
    <row r="26" customFormat="false" ht="15" hidden="false" customHeight="true" outlineLevel="0" collapsed="false">
      <c r="A26" s="22" t="s">
        <v>24</v>
      </c>
      <c r="B26" s="19" t="n">
        <v>1950330</v>
      </c>
      <c r="C26" s="24" t="n">
        <v>228807</v>
      </c>
      <c r="D26" s="25" t="n">
        <v>1690231</v>
      </c>
      <c r="E26" s="24" t="n">
        <v>31292</v>
      </c>
      <c r="J26" s="21"/>
      <c r="K26" s="21"/>
      <c r="L26" s="21"/>
      <c r="M26" s="21"/>
    </row>
    <row r="27" customFormat="false" ht="15" hidden="false" customHeight="true" outlineLevel="0" collapsed="false">
      <c r="A27" s="22" t="s">
        <v>25</v>
      </c>
      <c r="B27" s="19" t="n">
        <v>399090</v>
      </c>
      <c r="C27" s="24" t="n">
        <v>101498</v>
      </c>
      <c r="D27" s="25" t="n">
        <v>278982</v>
      </c>
      <c r="E27" s="24" t="n">
        <v>18610</v>
      </c>
      <c r="J27" s="21"/>
      <c r="K27" s="21"/>
      <c r="L27" s="21"/>
      <c r="M27" s="21"/>
    </row>
    <row r="28" customFormat="false" ht="15" hidden="false" customHeight="true" outlineLevel="0" collapsed="false">
      <c r="A28" s="22" t="s">
        <v>26</v>
      </c>
      <c r="B28" s="19" t="n">
        <v>335952</v>
      </c>
      <c r="C28" s="24" t="n">
        <v>54047</v>
      </c>
      <c r="D28" s="25" t="n">
        <v>240049</v>
      </c>
      <c r="E28" s="24" t="n">
        <v>41856</v>
      </c>
      <c r="J28" s="21"/>
      <c r="K28" s="21"/>
      <c r="L28" s="21"/>
      <c r="M28" s="21"/>
    </row>
    <row r="29" customFormat="false" ht="15" hidden="false" customHeight="true" outlineLevel="0" collapsed="false">
      <c r="A29" s="22" t="s">
        <v>27</v>
      </c>
      <c r="B29" s="19" t="n">
        <v>173299</v>
      </c>
      <c r="C29" s="24" t="n">
        <v>25867</v>
      </c>
      <c r="D29" s="25" t="n">
        <v>141644</v>
      </c>
      <c r="E29" s="24" t="n">
        <v>5788</v>
      </c>
      <c r="J29" s="21"/>
      <c r="K29" s="21"/>
      <c r="L29" s="21"/>
      <c r="M29" s="21"/>
    </row>
    <row r="30" customFormat="false" ht="15" hidden="false" customHeight="true" outlineLevel="0" collapsed="false">
      <c r="A30" s="22" t="s">
        <v>28</v>
      </c>
      <c r="B30" s="19" t="n">
        <v>245773</v>
      </c>
      <c r="C30" s="24" t="n">
        <v>71140</v>
      </c>
      <c r="D30" s="25" t="n">
        <v>168105</v>
      </c>
      <c r="E30" s="24" t="n">
        <v>6528</v>
      </c>
      <c r="J30" s="21"/>
      <c r="K30" s="21"/>
      <c r="L30" s="21"/>
      <c r="M30" s="21"/>
    </row>
    <row r="31" customFormat="false" ht="15" hidden="false" customHeight="true" outlineLevel="0" collapsed="false">
      <c r="A31" s="22" t="s">
        <v>29</v>
      </c>
      <c r="B31" s="19" t="n">
        <v>472089</v>
      </c>
      <c r="C31" s="24" t="n">
        <v>76212</v>
      </c>
      <c r="D31" s="25" t="n">
        <v>376251</v>
      </c>
      <c r="E31" s="24" t="n">
        <v>19626</v>
      </c>
      <c r="J31" s="21"/>
      <c r="K31" s="21"/>
      <c r="L31" s="21"/>
      <c r="M31" s="21"/>
    </row>
    <row r="32" customFormat="false" ht="15" hidden="false" customHeight="true" outlineLevel="0" collapsed="false">
      <c r="A32" s="22" t="s">
        <v>30</v>
      </c>
      <c r="B32" s="19" t="n">
        <v>738407</v>
      </c>
      <c r="C32" s="24" t="n">
        <v>120667</v>
      </c>
      <c r="D32" s="25" t="n">
        <v>569065</v>
      </c>
      <c r="E32" s="24" t="n">
        <v>48675</v>
      </c>
      <c r="J32" s="21"/>
      <c r="K32" s="21"/>
      <c r="L32" s="21"/>
      <c r="M32" s="21"/>
    </row>
    <row r="33" customFormat="false" ht="15" hidden="false" customHeight="true" outlineLevel="0" collapsed="false">
      <c r="A33" s="22" t="s">
        <v>31</v>
      </c>
      <c r="B33" s="19" t="n">
        <v>172770</v>
      </c>
      <c r="C33" s="24" t="n">
        <v>47136</v>
      </c>
      <c r="D33" s="25" t="n">
        <v>108104</v>
      </c>
      <c r="E33" s="24" t="n">
        <v>17530</v>
      </c>
      <c r="J33" s="21"/>
      <c r="K33" s="21"/>
      <c r="L33" s="21"/>
      <c r="M33" s="21"/>
    </row>
    <row r="34" customFormat="false" ht="15" hidden="false" customHeight="true" outlineLevel="0" collapsed="false">
      <c r="A34" s="22" t="s">
        <v>32</v>
      </c>
      <c r="B34" s="19" t="n">
        <v>137279</v>
      </c>
      <c r="C34" s="24" t="n">
        <v>31554</v>
      </c>
      <c r="D34" s="25" t="n">
        <v>95415</v>
      </c>
      <c r="E34" s="24" t="n">
        <v>10310</v>
      </c>
      <c r="J34" s="21"/>
      <c r="K34" s="21"/>
      <c r="L34" s="21"/>
      <c r="M34" s="21"/>
    </row>
    <row r="35" customFormat="false" ht="15" hidden="false" customHeight="true" outlineLevel="0" collapsed="false">
      <c r="A35" s="22" t="s">
        <v>33</v>
      </c>
      <c r="B35" s="19" t="n">
        <v>435445</v>
      </c>
      <c r="C35" s="24" t="n">
        <v>82362</v>
      </c>
      <c r="D35" s="25" t="n">
        <v>323585</v>
      </c>
      <c r="E35" s="24" t="n">
        <v>29498</v>
      </c>
      <c r="J35" s="21"/>
      <c r="K35" s="21"/>
      <c r="L35" s="21"/>
      <c r="M35" s="21"/>
    </row>
    <row r="36" customFormat="false" ht="15" hidden="false" customHeight="true" outlineLevel="0" collapsed="false">
      <c r="A36" s="22" t="s">
        <v>34</v>
      </c>
      <c r="B36" s="19" t="n">
        <v>302506</v>
      </c>
      <c r="C36" s="24" t="n">
        <v>69657</v>
      </c>
      <c r="D36" s="25" t="n">
        <v>201150</v>
      </c>
      <c r="E36" s="24" t="n">
        <v>31699</v>
      </c>
      <c r="J36" s="21"/>
      <c r="K36" s="21"/>
      <c r="L36" s="21"/>
      <c r="M36" s="21"/>
    </row>
    <row r="37" customFormat="false" ht="15" hidden="false" customHeight="true" outlineLevel="0" collapsed="false">
      <c r="A37" s="22" t="s">
        <v>35</v>
      </c>
      <c r="B37" s="19" t="n">
        <v>253202</v>
      </c>
      <c r="C37" s="24" t="n">
        <v>60016</v>
      </c>
      <c r="D37" s="25" t="n">
        <v>174210</v>
      </c>
      <c r="E37" s="24" t="n">
        <v>18976</v>
      </c>
      <c r="J37" s="21"/>
      <c r="K37" s="21"/>
      <c r="L37" s="21"/>
      <c r="M37" s="21"/>
    </row>
    <row r="38" customFormat="false" ht="15" hidden="false" customHeight="true" outlineLevel="0" collapsed="false">
      <c r="A38" s="22" t="s">
        <v>36</v>
      </c>
      <c r="B38" s="19" t="n">
        <v>312978</v>
      </c>
      <c r="C38" s="24" t="n">
        <v>37293</v>
      </c>
      <c r="D38" s="25" t="n">
        <v>266872</v>
      </c>
      <c r="E38" s="24" t="n">
        <v>8813</v>
      </c>
      <c r="J38" s="21"/>
      <c r="K38" s="21"/>
      <c r="L38" s="21"/>
      <c r="M38" s="21"/>
    </row>
    <row r="39" customFormat="false" ht="15" hidden="false" customHeight="true" outlineLevel="0" collapsed="false">
      <c r="A39" s="22" t="s">
        <v>37</v>
      </c>
      <c r="B39" s="19" t="n">
        <v>244539</v>
      </c>
      <c r="C39" s="24" t="n">
        <v>81623</v>
      </c>
      <c r="D39" s="25" t="n">
        <v>132088</v>
      </c>
      <c r="E39" s="24" t="n">
        <v>30828</v>
      </c>
      <c r="J39" s="21"/>
      <c r="K39" s="21"/>
      <c r="L39" s="21"/>
      <c r="M39" s="21"/>
    </row>
    <row r="40" customFormat="false" ht="15" hidden="false" customHeight="true" outlineLevel="0" collapsed="false">
      <c r="A40" s="22" t="s">
        <v>38</v>
      </c>
      <c r="B40" s="19" t="n">
        <v>106945</v>
      </c>
      <c r="C40" s="24" t="n">
        <v>17392</v>
      </c>
      <c r="D40" s="25" t="n">
        <v>82920</v>
      </c>
      <c r="E40" s="24" t="n">
        <v>6633</v>
      </c>
      <c r="J40" s="21"/>
      <c r="K40" s="21"/>
      <c r="L40" s="21"/>
      <c r="M40" s="21"/>
    </row>
    <row r="41" customFormat="false" ht="15" hidden="false" customHeight="true" outlineLevel="0" collapsed="false">
      <c r="A41" s="22" t="s">
        <v>39</v>
      </c>
      <c r="B41" s="19" t="n">
        <v>905031</v>
      </c>
      <c r="C41" s="24" t="n">
        <v>159631</v>
      </c>
      <c r="D41" s="25" t="n">
        <v>707229</v>
      </c>
      <c r="E41" s="24" t="n">
        <v>38171</v>
      </c>
      <c r="J41" s="21"/>
      <c r="K41" s="21"/>
      <c r="L41" s="21"/>
      <c r="M41" s="21"/>
    </row>
    <row r="42" customFormat="false" ht="15" hidden="false" customHeight="true" outlineLevel="0" collapsed="false">
      <c r="A42" s="22" t="s">
        <v>40</v>
      </c>
      <c r="B42" s="19" t="n">
        <v>261403</v>
      </c>
      <c r="C42" s="24" t="n">
        <v>36545</v>
      </c>
      <c r="D42" s="25" t="n">
        <v>220404</v>
      </c>
      <c r="E42" s="24" t="n">
        <v>4454</v>
      </c>
      <c r="J42" s="21"/>
      <c r="K42" s="21"/>
      <c r="L42" s="21"/>
      <c r="M42" s="21"/>
    </row>
    <row r="43" customFormat="false" ht="15" hidden="false" customHeight="true" outlineLevel="0" collapsed="false">
      <c r="A43" s="22" t="s">
        <v>41</v>
      </c>
      <c r="B43" s="19" t="n">
        <v>269259</v>
      </c>
      <c r="C43" s="24" t="n">
        <v>49453</v>
      </c>
      <c r="D43" s="25" t="n">
        <v>202992</v>
      </c>
      <c r="E43" s="24" t="n">
        <v>16814</v>
      </c>
      <c r="J43" s="21"/>
      <c r="K43" s="21"/>
      <c r="L43" s="21"/>
      <c r="M43" s="21"/>
    </row>
    <row r="44" customFormat="false" ht="6" hidden="false" customHeight="true" outlineLevel="0" collapsed="false">
      <c r="A44" s="28"/>
      <c r="B44" s="28"/>
      <c r="C44" s="28"/>
      <c r="D44" s="28"/>
      <c r="E44" s="28"/>
      <c r="J44" s="21"/>
      <c r="K44" s="21"/>
      <c r="L44" s="21"/>
      <c r="M44" s="21"/>
    </row>
    <row r="45" customFormat="false" ht="12.75" hidden="false" customHeight="false" outlineLevel="0" collapsed="false">
      <c r="C45" s="21"/>
      <c r="D45" s="23"/>
      <c r="E45" s="21"/>
    </row>
    <row r="46" customFormat="false" ht="12.75" hidden="false" customHeight="false" outlineLevel="0" collapsed="false">
      <c r="A46" s="29"/>
      <c r="B46" s="29"/>
    </row>
  </sheetData>
  <mergeCells count="6">
    <mergeCell ref="A5:A8"/>
    <mergeCell ref="B5:E6"/>
    <mergeCell ref="B7:B8"/>
    <mergeCell ref="C7:C8"/>
    <mergeCell ref="D7:D8"/>
    <mergeCell ref="E7:E8"/>
  </mergeCells>
  <conditionalFormatting sqref="A46:B4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0.93"/>
    <col collapsed="false" customWidth="false" hidden="false" outlineLevel="0" max="5" min="5" style="1" width="12.67"/>
    <col collapsed="false" customWidth="true" hidden="false" outlineLevel="0" max="6" min="6" style="1" width="12.04"/>
    <col collapsed="false" customWidth="true" hidden="false" outlineLevel="0" max="7" min="7" style="1" width="11.41"/>
    <col collapsed="false" customWidth="false" hidden="false" outlineLevel="0" max="257" min="8" style="1" width="12.67"/>
  </cols>
  <sheetData>
    <row r="1" customFormat="false" ht="12.75" hidden="false" customHeight="false" outlineLevel="0" collapsed="false">
      <c r="A1" s="3" t="s">
        <v>0</v>
      </c>
      <c r="G1" s="4" t="s">
        <v>49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50</v>
      </c>
    </row>
    <row r="4" s="9" customFormat="true" ht="11.1" hidden="false" customHeight="true" outlineLevel="0" collapsed="false">
      <c r="A4" s="7"/>
      <c r="B4" s="8"/>
      <c r="C4" s="8"/>
    </row>
    <row r="5" customFormat="false" ht="12.75" hidden="false" customHeight="true" outlineLevel="0" collapsed="false">
      <c r="A5" s="10" t="s">
        <v>4</v>
      </c>
      <c r="B5" s="33" t="s">
        <v>50</v>
      </c>
      <c r="C5" s="33"/>
      <c r="D5" s="33"/>
      <c r="E5" s="33"/>
      <c r="F5" s="33"/>
      <c r="G5" s="33"/>
    </row>
    <row r="6" customFormat="false" ht="12.75" hidden="false" customHeight="true" outlineLevel="0" collapsed="false">
      <c r="A6" s="10"/>
      <c r="B6" s="33"/>
      <c r="C6" s="33"/>
      <c r="D6" s="33"/>
      <c r="E6" s="33"/>
      <c r="F6" s="33"/>
      <c r="G6" s="33"/>
    </row>
    <row r="7" customFormat="false" ht="18" hidden="false" customHeight="true" outlineLevel="0" collapsed="false">
      <c r="A7" s="10"/>
      <c r="B7" s="32" t="s">
        <v>45</v>
      </c>
      <c r="C7" s="34" t="s">
        <v>51</v>
      </c>
      <c r="D7" s="34"/>
      <c r="E7" s="34"/>
      <c r="F7" s="34"/>
      <c r="G7" s="35" t="s">
        <v>52</v>
      </c>
    </row>
    <row r="8" customFormat="false" ht="23.25" hidden="false" customHeight="true" outlineLevel="0" collapsed="false">
      <c r="A8" s="10"/>
      <c r="B8" s="32"/>
      <c r="C8" s="32" t="s">
        <v>53</v>
      </c>
      <c r="D8" s="32" t="s">
        <v>54</v>
      </c>
      <c r="E8" s="36" t="s">
        <v>55</v>
      </c>
      <c r="F8" s="36" t="s">
        <v>48</v>
      </c>
      <c r="G8" s="35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8" t="s">
        <v>9</v>
      </c>
      <c r="B10" s="37" t="n">
        <v>424218</v>
      </c>
      <c r="C10" s="37" t="n">
        <v>39708</v>
      </c>
      <c r="D10" s="19" t="n">
        <v>7160</v>
      </c>
      <c r="E10" s="19" t="n">
        <v>23368</v>
      </c>
      <c r="F10" s="19" t="n">
        <v>9180</v>
      </c>
      <c r="G10" s="19" t="n">
        <v>384510</v>
      </c>
    </row>
    <row r="11" customFormat="false" ht="12.75" hidden="false" customHeight="false" outlineLevel="0" collapsed="false">
      <c r="A11" s="22"/>
      <c r="B11" s="21"/>
      <c r="C11" s="21"/>
    </row>
    <row r="12" customFormat="false" ht="15" hidden="false" customHeight="true" outlineLevel="0" collapsed="false">
      <c r="A12" s="22" t="s">
        <v>10</v>
      </c>
      <c r="B12" s="37" t="n">
        <v>5139</v>
      </c>
      <c r="C12" s="38" t="n">
        <v>566</v>
      </c>
      <c r="D12" s="38" t="n">
        <v>17</v>
      </c>
      <c r="E12" s="38" t="n">
        <v>479</v>
      </c>
      <c r="F12" s="38" t="n">
        <v>70</v>
      </c>
      <c r="G12" s="38" t="n">
        <v>4573</v>
      </c>
      <c r="N12" s="21"/>
      <c r="O12" s="21"/>
      <c r="P12" s="21"/>
      <c r="Q12" s="21"/>
      <c r="R12" s="21"/>
      <c r="S12" s="21"/>
    </row>
    <row r="13" customFormat="false" ht="15" hidden="false" customHeight="true" outlineLevel="0" collapsed="false">
      <c r="A13" s="22" t="s">
        <v>11</v>
      </c>
      <c r="B13" s="37" t="n">
        <v>12327</v>
      </c>
      <c r="C13" s="38" t="n">
        <v>1297</v>
      </c>
      <c r="D13" s="38" t="n">
        <v>235</v>
      </c>
      <c r="E13" s="38" t="n">
        <v>693</v>
      </c>
      <c r="F13" s="38" t="n">
        <v>369</v>
      </c>
      <c r="G13" s="38" t="n">
        <v>11030</v>
      </c>
      <c r="N13" s="21"/>
      <c r="O13" s="21"/>
      <c r="P13" s="21"/>
      <c r="Q13" s="21"/>
      <c r="R13" s="21"/>
      <c r="S13" s="21"/>
    </row>
    <row r="14" customFormat="false" ht="15" hidden="false" customHeight="true" outlineLevel="0" collapsed="false">
      <c r="A14" s="22" t="s">
        <v>12</v>
      </c>
      <c r="B14" s="37" t="n">
        <v>3085</v>
      </c>
      <c r="C14" s="38" t="n">
        <v>243</v>
      </c>
      <c r="D14" s="38" t="n">
        <v>82</v>
      </c>
      <c r="E14" s="38" t="n">
        <v>122</v>
      </c>
      <c r="F14" s="38" t="n">
        <v>39</v>
      </c>
      <c r="G14" s="38" t="n">
        <v>2842</v>
      </c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22" t="s">
        <v>13</v>
      </c>
      <c r="B15" s="37" t="n">
        <v>3814</v>
      </c>
      <c r="C15" s="38" t="n">
        <v>288</v>
      </c>
      <c r="D15" s="38" t="n">
        <v>25</v>
      </c>
      <c r="E15" s="38" t="n">
        <v>168</v>
      </c>
      <c r="F15" s="38" t="n">
        <v>95</v>
      </c>
      <c r="G15" s="38" t="n">
        <v>3526</v>
      </c>
      <c r="N15" s="21"/>
      <c r="O15" s="21"/>
      <c r="P15" s="21"/>
      <c r="Q15" s="21"/>
      <c r="R15" s="21"/>
      <c r="S15" s="21"/>
    </row>
    <row r="16" customFormat="false" ht="15" hidden="false" customHeight="true" outlineLevel="0" collapsed="false">
      <c r="A16" s="22" t="s">
        <v>14</v>
      </c>
      <c r="B16" s="37" t="n">
        <v>11010</v>
      </c>
      <c r="C16" s="38" t="n">
        <v>1346</v>
      </c>
      <c r="D16" s="38" t="n">
        <v>276</v>
      </c>
      <c r="E16" s="38" t="n">
        <v>868</v>
      </c>
      <c r="F16" s="38" t="n">
        <v>202</v>
      </c>
      <c r="G16" s="38" t="n">
        <v>9664</v>
      </c>
      <c r="N16" s="21"/>
      <c r="O16" s="21"/>
      <c r="P16" s="21"/>
      <c r="Q16" s="21"/>
      <c r="R16" s="21"/>
      <c r="S16" s="21"/>
    </row>
    <row r="17" customFormat="false" ht="15" hidden="false" customHeight="true" outlineLevel="0" collapsed="false">
      <c r="A17" s="22" t="s">
        <v>15</v>
      </c>
      <c r="B17" s="37" t="n">
        <v>3364</v>
      </c>
      <c r="C17" s="38" t="n">
        <v>213</v>
      </c>
      <c r="D17" s="38" t="n">
        <v>36</v>
      </c>
      <c r="E17" s="38" t="n">
        <v>112</v>
      </c>
      <c r="F17" s="38" t="n">
        <v>65</v>
      </c>
      <c r="G17" s="38" t="n">
        <v>3151</v>
      </c>
      <c r="N17" s="21"/>
      <c r="O17" s="21"/>
      <c r="P17" s="21"/>
      <c r="Q17" s="21"/>
      <c r="R17" s="21"/>
      <c r="S17" s="21"/>
    </row>
    <row r="18" customFormat="false" ht="15" hidden="false" customHeight="true" outlineLevel="0" collapsed="false">
      <c r="A18" s="22" t="s">
        <v>16</v>
      </c>
      <c r="B18" s="37" t="n">
        <v>15925</v>
      </c>
      <c r="C18" s="38" t="n">
        <v>333</v>
      </c>
      <c r="D18" s="38" t="n">
        <v>104</v>
      </c>
      <c r="E18" s="38" t="n">
        <v>72</v>
      </c>
      <c r="F18" s="38" t="n">
        <v>157</v>
      </c>
      <c r="G18" s="38" t="n">
        <v>15592</v>
      </c>
      <c r="N18" s="21"/>
      <c r="O18" s="21"/>
      <c r="P18" s="21"/>
      <c r="Q18" s="21"/>
      <c r="R18" s="21"/>
      <c r="S18" s="21"/>
    </row>
    <row r="19" customFormat="false" ht="15" hidden="false" customHeight="true" outlineLevel="0" collapsed="false">
      <c r="A19" s="22" t="s">
        <v>17</v>
      </c>
      <c r="B19" s="37" t="n">
        <v>14094</v>
      </c>
      <c r="C19" s="38" t="n">
        <v>2392</v>
      </c>
      <c r="D19" s="38" t="n">
        <v>221</v>
      </c>
      <c r="E19" s="38" t="n">
        <v>1807</v>
      </c>
      <c r="F19" s="38" t="n">
        <v>364</v>
      </c>
      <c r="G19" s="38" t="n">
        <v>11702</v>
      </c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37" t="n">
        <v>33745</v>
      </c>
      <c r="C20" s="38" t="n">
        <v>4112</v>
      </c>
      <c r="D20" s="38" t="n">
        <v>164</v>
      </c>
      <c r="E20" s="38" t="n">
        <v>3402</v>
      </c>
      <c r="F20" s="38" t="n">
        <v>546</v>
      </c>
      <c r="G20" s="38" t="n">
        <v>29633</v>
      </c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37" t="n">
        <v>6314</v>
      </c>
      <c r="C21" s="38" t="n">
        <v>800</v>
      </c>
      <c r="D21" s="38" t="n">
        <v>151</v>
      </c>
      <c r="E21" s="38" t="n">
        <v>155</v>
      </c>
      <c r="F21" s="38" t="n">
        <v>494</v>
      </c>
      <c r="G21" s="38" t="n">
        <v>5514</v>
      </c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37" t="n">
        <v>19522</v>
      </c>
      <c r="C22" s="38" t="n">
        <v>1673</v>
      </c>
      <c r="D22" s="38" t="n">
        <v>238</v>
      </c>
      <c r="E22" s="38" t="n">
        <v>739</v>
      </c>
      <c r="F22" s="38" t="n">
        <v>696</v>
      </c>
      <c r="G22" s="38" t="n">
        <v>17849</v>
      </c>
      <c r="N22" s="21"/>
      <c r="O22" s="21"/>
      <c r="P22" s="21"/>
      <c r="Q22" s="21"/>
      <c r="R22" s="21"/>
      <c r="S22" s="21"/>
    </row>
    <row r="23" customFormat="false" ht="15" hidden="false" customHeight="true" outlineLevel="0" collapsed="false">
      <c r="A23" s="22" t="s">
        <v>21</v>
      </c>
      <c r="B23" s="37" t="n">
        <v>10569</v>
      </c>
      <c r="C23" s="38" t="n">
        <v>329</v>
      </c>
      <c r="D23" s="38" t="n">
        <v>68</v>
      </c>
      <c r="E23" s="38" t="n">
        <v>143</v>
      </c>
      <c r="F23" s="38" t="n">
        <v>118</v>
      </c>
      <c r="G23" s="38" t="n">
        <v>10240</v>
      </c>
      <c r="N23" s="21"/>
      <c r="O23" s="21"/>
      <c r="P23" s="21"/>
      <c r="Q23" s="21"/>
      <c r="R23" s="21"/>
      <c r="S23" s="21"/>
    </row>
    <row r="24" customFormat="false" ht="15" hidden="false" customHeight="true" outlineLevel="0" collapsed="false">
      <c r="A24" s="22" t="s">
        <v>22</v>
      </c>
      <c r="B24" s="37" t="n">
        <v>13070</v>
      </c>
      <c r="C24" s="38" t="n">
        <v>592</v>
      </c>
      <c r="D24" s="38" t="n">
        <v>158</v>
      </c>
      <c r="E24" s="38" t="n">
        <v>135</v>
      </c>
      <c r="F24" s="38" t="n">
        <v>299</v>
      </c>
      <c r="G24" s="38" t="n">
        <v>12478</v>
      </c>
      <c r="N24" s="21"/>
      <c r="O24" s="21"/>
      <c r="P24" s="21"/>
      <c r="Q24" s="21"/>
      <c r="R24" s="21"/>
      <c r="S24" s="21"/>
    </row>
    <row r="25" customFormat="false" ht="15" hidden="false" customHeight="true" outlineLevel="0" collapsed="false">
      <c r="A25" s="22" t="s">
        <v>23</v>
      </c>
      <c r="B25" s="37" t="n">
        <v>31850</v>
      </c>
      <c r="C25" s="38" t="n">
        <v>3771</v>
      </c>
      <c r="D25" s="38" t="n">
        <v>905</v>
      </c>
      <c r="E25" s="38" t="n">
        <v>2249</v>
      </c>
      <c r="F25" s="38" t="n">
        <v>617</v>
      </c>
      <c r="G25" s="38" t="n">
        <v>28079</v>
      </c>
      <c r="N25" s="21"/>
      <c r="O25" s="21"/>
      <c r="P25" s="21"/>
      <c r="Q25" s="21"/>
      <c r="R25" s="21"/>
      <c r="S25" s="21"/>
    </row>
    <row r="26" customFormat="false" ht="15" hidden="false" customHeight="true" outlineLevel="0" collapsed="false">
      <c r="A26" s="22" t="s">
        <v>24</v>
      </c>
      <c r="B26" s="37" t="n">
        <v>43006</v>
      </c>
      <c r="C26" s="38" t="n">
        <v>4417</v>
      </c>
      <c r="D26" s="38" t="n">
        <v>864</v>
      </c>
      <c r="E26" s="38" t="n">
        <v>3249</v>
      </c>
      <c r="F26" s="38" t="n">
        <v>304</v>
      </c>
      <c r="G26" s="38" t="n">
        <v>38589</v>
      </c>
      <c r="N26" s="21"/>
      <c r="O26" s="21"/>
      <c r="P26" s="21"/>
      <c r="Q26" s="21"/>
      <c r="R26" s="21"/>
      <c r="S26" s="21"/>
    </row>
    <row r="27" customFormat="false" ht="15" hidden="false" customHeight="true" outlineLevel="0" collapsed="false">
      <c r="A27" s="22" t="s">
        <v>25</v>
      </c>
      <c r="B27" s="37" t="n">
        <v>16199</v>
      </c>
      <c r="C27" s="38" t="n">
        <v>1156</v>
      </c>
      <c r="D27" s="38" t="n">
        <v>220</v>
      </c>
      <c r="E27" s="38" t="n">
        <v>667</v>
      </c>
      <c r="F27" s="38" t="n">
        <v>269</v>
      </c>
      <c r="G27" s="38" t="n">
        <v>15043</v>
      </c>
      <c r="N27" s="21"/>
      <c r="O27" s="21"/>
      <c r="P27" s="21"/>
      <c r="Q27" s="21"/>
      <c r="R27" s="21"/>
      <c r="S27" s="21"/>
    </row>
    <row r="28" customFormat="false" ht="15" hidden="false" customHeight="true" outlineLevel="0" collapsed="false">
      <c r="A28" s="22" t="s">
        <v>26</v>
      </c>
      <c r="B28" s="37" t="n">
        <v>6900</v>
      </c>
      <c r="C28" s="38" t="n">
        <v>390</v>
      </c>
      <c r="D28" s="38" t="n">
        <v>53</v>
      </c>
      <c r="E28" s="38" t="n">
        <v>173</v>
      </c>
      <c r="F28" s="38" t="n">
        <v>164</v>
      </c>
      <c r="G28" s="38" t="n">
        <v>6510</v>
      </c>
      <c r="N28" s="21"/>
      <c r="O28" s="21"/>
      <c r="P28" s="21"/>
      <c r="Q28" s="21"/>
      <c r="R28" s="21"/>
      <c r="S28" s="21"/>
    </row>
    <row r="29" customFormat="false" ht="15" hidden="false" customHeight="true" outlineLevel="0" collapsed="false">
      <c r="A29" s="22" t="s">
        <v>27</v>
      </c>
      <c r="B29" s="37" t="n">
        <v>4261</v>
      </c>
      <c r="C29" s="38" t="n">
        <v>295</v>
      </c>
      <c r="D29" s="38" t="n">
        <v>44</v>
      </c>
      <c r="E29" s="38" t="n">
        <v>148</v>
      </c>
      <c r="F29" s="38" t="n">
        <v>103</v>
      </c>
      <c r="G29" s="38" t="n">
        <v>3966</v>
      </c>
      <c r="N29" s="21"/>
      <c r="O29" s="21"/>
      <c r="P29" s="21"/>
      <c r="Q29" s="21"/>
      <c r="R29" s="21"/>
      <c r="S29" s="21"/>
    </row>
    <row r="30" customFormat="false" ht="15" hidden="false" customHeight="true" outlineLevel="0" collapsed="false">
      <c r="A30" s="22" t="s">
        <v>28</v>
      </c>
      <c r="B30" s="37" t="n">
        <v>15326</v>
      </c>
      <c r="C30" s="38" t="n">
        <v>2486</v>
      </c>
      <c r="D30" s="38" t="n">
        <v>459</v>
      </c>
      <c r="E30" s="38" t="n">
        <v>1573</v>
      </c>
      <c r="F30" s="38" t="n">
        <v>454</v>
      </c>
      <c r="G30" s="38" t="n">
        <v>12840</v>
      </c>
      <c r="N30" s="21"/>
      <c r="O30" s="21"/>
      <c r="P30" s="21"/>
      <c r="Q30" s="21"/>
      <c r="R30" s="21"/>
      <c r="S30" s="21"/>
    </row>
    <row r="31" customFormat="false" ht="15" hidden="false" customHeight="true" outlineLevel="0" collapsed="false">
      <c r="A31" s="22" t="s">
        <v>29</v>
      </c>
      <c r="B31" s="37" t="n">
        <v>13713</v>
      </c>
      <c r="C31" s="38" t="n">
        <v>342</v>
      </c>
      <c r="D31" s="38" t="n">
        <v>148</v>
      </c>
      <c r="E31" s="38" t="n">
        <v>90</v>
      </c>
      <c r="F31" s="38" t="n">
        <v>104</v>
      </c>
      <c r="G31" s="38" t="n">
        <v>13371</v>
      </c>
      <c r="N31" s="21"/>
      <c r="O31" s="21"/>
      <c r="P31" s="21"/>
      <c r="Q31" s="21"/>
      <c r="R31" s="21"/>
      <c r="S31" s="21"/>
    </row>
    <row r="32" customFormat="false" ht="15" hidden="false" customHeight="true" outlineLevel="0" collapsed="false">
      <c r="A32" s="22" t="s">
        <v>30</v>
      </c>
      <c r="B32" s="37" t="n">
        <v>20551</v>
      </c>
      <c r="C32" s="38" t="n">
        <v>1697</v>
      </c>
      <c r="D32" s="38" t="n">
        <v>773</v>
      </c>
      <c r="E32" s="38" t="n">
        <v>760</v>
      </c>
      <c r="F32" s="38" t="n">
        <v>164</v>
      </c>
      <c r="G32" s="38" t="n">
        <v>18854</v>
      </c>
      <c r="N32" s="21"/>
      <c r="O32" s="21"/>
      <c r="P32" s="21"/>
      <c r="Q32" s="21"/>
      <c r="R32" s="21"/>
      <c r="S32" s="21"/>
    </row>
    <row r="33" customFormat="false" ht="15" hidden="false" customHeight="true" outlineLevel="0" collapsed="false">
      <c r="A33" s="22" t="s">
        <v>31</v>
      </c>
      <c r="B33" s="37" t="n">
        <v>7615</v>
      </c>
      <c r="C33" s="38" t="n">
        <v>1091</v>
      </c>
      <c r="D33" s="38" t="n">
        <v>11</v>
      </c>
      <c r="E33" s="38" t="n">
        <v>785</v>
      </c>
      <c r="F33" s="38" t="n">
        <v>295</v>
      </c>
      <c r="G33" s="38" t="n">
        <v>6524</v>
      </c>
      <c r="N33" s="21"/>
      <c r="O33" s="21"/>
      <c r="P33" s="21"/>
      <c r="Q33" s="21"/>
      <c r="R33" s="21"/>
      <c r="S33" s="21"/>
    </row>
    <row r="34" customFormat="false" ht="15" hidden="false" customHeight="true" outlineLevel="0" collapsed="false">
      <c r="A34" s="22" t="s">
        <v>32</v>
      </c>
      <c r="B34" s="37" t="n">
        <v>6753</v>
      </c>
      <c r="C34" s="38" t="n">
        <v>546</v>
      </c>
      <c r="D34" s="38" t="n">
        <v>62</v>
      </c>
      <c r="E34" s="38" t="n">
        <v>452</v>
      </c>
      <c r="F34" s="38" t="n">
        <v>32</v>
      </c>
      <c r="G34" s="38" t="n">
        <v>6207</v>
      </c>
      <c r="N34" s="21"/>
      <c r="O34" s="21"/>
      <c r="P34" s="21"/>
      <c r="Q34" s="21"/>
      <c r="R34" s="21"/>
      <c r="S34" s="21"/>
    </row>
    <row r="35" customFormat="false" ht="15" hidden="false" customHeight="true" outlineLevel="0" collapsed="false">
      <c r="A35" s="22" t="s">
        <v>33</v>
      </c>
      <c r="B35" s="37" t="n">
        <v>9362</v>
      </c>
      <c r="C35" s="38" t="n">
        <v>677</v>
      </c>
      <c r="D35" s="38" t="n">
        <v>109</v>
      </c>
      <c r="E35" s="38" t="n">
        <v>481</v>
      </c>
      <c r="F35" s="38" t="n">
        <v>87</v>
      </c>
      <c r="G35" s="38" t="n">
        <v>8685</v>
      </c>
      <c r="N35" s="21"/>
      <c r="O35" s="21"/>
      <c r="P35" s="21"/>
      <c r="Q35" s="21"/>
      <c r="R35" s="21"/>
      <c r="S35" s="21"/>
    </row>
    <row r="36" customFormat="false" ht="15" hidden="false" customHeight="true" outlineLevel="0" collapsed="false">
      <c r="A36" s="22" t="s">
        <v>34</v>
      </c>
      <c r="B36" s="37" t="n">
        <v>10066</v>
      </c>
      <c r="C36" s="38" t="n">
        <v>666</v>
      </c>
      <c r="D36" s="38" t="n">
        <v>163</v>
      </c>
      <c r="E36" s="38" t="n">
        <v>460</v>
      </c>
      <c r="F36" s="38" t="n">
        <v>43</v>
      </c>
      <c r="G36" s="38" t="n">
        <v>9400</v>
      </c>
      <c r="N36" s="21"/>
      <c r="O36" s="21"/>
      <c r="P36" s="21"/>
      <c r="Q36" s="21"/>
      <c r="R36" s="21"/>
      <c r="S36" s="21"/>
    </row>
    <row r="37" customFormat="false" ht="15" hidden="false" customHeight="true" outlineLevel="0" collapsed="false">
      <c r="A37" s="22" t="s">
        <v>35</v>
      </c>
      <c r="B37" s="37" t="n">
        <v>10649</v>
      </c>
      <c r="C37" s="38" t="n">
        <v>1042</v>
      </c>
      <c r="D37" s="38" t="n">
        <v>88</v>
      </c>
      <c r="E37" s="38" t="n">
        <v>611</v>
      </c>
      <c r="F37" s="38" t="n">
        <v>343</v>
      </c>
      <c r="G37" s="38" t="n">
        <v>9607</v>
      </c>
      <c r="N37" s="21"/>
      <c r="O37" s="21"/>
      <c r="P37" s="21"/>
      <c r="Q37" s="21"/>
      <c r="R37" s="21"/>
      <c r="S37" s="21"/>
    </row>
    <row r="38" customFormat="false" ht="15" hidden="false" customHeight="true" outlineLevel="0" collapsed="false">
      <c r="A38" s="22" t="s">
        <v>36</v>
      </c>
      <c r="B38" s="37" t="n">
        <v>11634</v>
      </c>
      <c r="C38" s="38" t="n">
        <v>298</v>
      </c>
      <c r="D38" s="38" t="n">
        <v>96</v>
      </c>
      <c r="E38" s="38" t="n">
        <v>79</v>
      </c>
      <c r="F38" s="38" t="n">
        <v>123</v>
      </c>
      <c r="G38" s="38" t="n">
        <v>11336</v>
      </c>
      <c r="N38" s="21"/>
      <c r="O38" s="21"/>
      <c r="P38" s="21"/>
      <c r="Q38" s="21"/>
      <c r="R38" s="21"/>
      <c r="S38" s="21"/>
    </row>
    <row r="39" customFormat="false" ht="15" hidden="false" customHeight="true" outlineLevel="0" collapsed="false">
      <c r="A39" s="22" t="s">
        <v>37</v>
      </c>
      <c r="B39" s="37" t="n">
        <v>13575</v>
      </c>
      <c r="C39" s="38" t="n">
        <v>1203</v>
      </c>
      <c r="D39" s="38" t="n">
        <v>144</v>
      </c>
      <c r="E39" s="38" t="n">
        <v>767</v>
      </c>
      <c r="F39" s="38" t="n">
        <v>292</v>
      </c>
      <c r="G39" s="38" t="n">
        <v>12372</v>
      </c>
      <c r="N39" s="21"/>
      <c r="O39" s="21"/>
      <c r="P39" s="21"/>
      <c r="Q39" s="21"/>
      <c r="R39" s="21"/>
      <c r="S39" s="21"/>
    </row>
    <row r="40" customFormat="false" ht="15" hidden="false" customHeight="true" outlineLevel="0" collapsed="false">
      <c r="A40" s="22" t="s">
        <v>38</v>
      </c>
      <c r="B40" s="37" t="n">
        <v>5777</v>
      </c>
      <c r="C40" s="38" t="n">
        <v>611</v>
      </c>
      <c r="D40" s="38" t="n">
        <v>55</v>
      </c>
      <c r="E40" s="38" t="n">
        <v>542</v>
      </c>
      <c r="F40" s="38" t="n">
        <v>14</v>
      </c>
      <c r="G40" s="38" t="n">
        <v>5166</v>
      </c>
      <c r="N40" s="21"/>
      <c r="O40" s="21"/>
      <c r="P40" s="21"/>
      <c r="Q40" s="21"/>
      <c r="R40" s="21"/>
      <c r="S40" s="21"/>
    </row>
    <row r="41" customFormat="false" ht="15" hidden="false" customHeight="true" outlineLevel="0" collapsed="false">
      <c r="A41" s="22" t="s">
        <v>39</v>
      </c>
      <c r="B41" s="37" t="n">
        <v>28549</v>
      </c>
      <c r="C41" s="38" t="n">
        <v>1603</v>
      </c>
      <c r="D41" s="38" t="n">
        <v>527</v>
      </c>
      <c r="E41" s="38" t="n">
        <v>892</v>
      </c>
      <c r="F41" s="38" t="n">
        <v>184</v>
      </c>
      <c r="G41" s="38" t="n">
        <v>26946</v>
      </c>
      <c r="N41" s="21"/>
      <c r="O41" s="21"/>
      <c r="P41" s="21"/>
      <c r="Q41" s="21"/>
      <c r="R41" s="21"/>
      <c r="S41" s="21"/>
    </row>
    <row r="42" customFormat="false" ht="15" hidden="false" customHeight="true" outlineLevel="0" collapsed="false">
      <c r="A42" s="22" t="s">
        <v>40</v>
      </c>
      <c r="B42" s="37" t="n">
        <v>7291</v>
      </c>
      <c r="C42" s="38" t="n">
        <v>472</v>
      </c>
      <c r="D42" s="38" t="n">
        <v>63</v>
      </c>
      <c r="E42" s="38" t="n">
        <v>319</v>
      </c>
      <c r="F42" s="38" t="n">
        <v>90</v>
      </c>
      <c r="G42" s="38" t="n">
        <v>6819</v>
      </c>
      <c r="N42" s="21"/>
      <c r="O42" s="21"/>
      <c r="P42" s="21"/>
      <c r="Q42" s="21"/>
      <c r="R42" s="21"/>
      <c r="S42" s="21"/>
    </row>
    <row r="43" customFormat="false" ht="15" hidden="false" customHeight="true" outlineLevel="0" collapsed="false">
      <c r="A43" s="22" t="s">
        <v>41</v>
      </c>
      <c r="B43" s="37" t="n">
        <v>5297</v>
      </c>
      <c r="C43" s="38" t="n">
        <v>413</v>
      </c>
      <c r="D43" s="38" t="n">
        <v>186</v>
      </c>
      <c r="E43" s="38" t="n">
        <v>176</v>
      </c>
      <c r="F43" s="38" t="n">
        <v>51</v>
      </c>
      <c r="G43" s="38" t="n">
        <v>4884</v>
      </c>
      <c r="N43" s="21"/>
      <c r="O43" s="21"/>
      <c r="P43" s="21"/>
      <c r="Q43" s="21"/>
      <c r="R43" s="21"/>
      <c r="S43" s="21"/>
    </row>
    <row r="44" customFormat="false" ht="6" hidden="false" customHeight="true" outlineLevel="0" collapsed="false">
      <c r="A44" s="28"/>
      <c r="B44" s="28"/>
      <c r="C44" s="28"/>
      <c r="D44" s="28"/>
      <c r="E44" s="28"/>
      <c r="F44" s="28"/>
      <c r="G44" s="28"/>
    </row>
    <row r="46" customFormat="false" ht="12.75" hidden="false" customHeight="false" outlineLevel="0" collapsed="false">
      <c r="A46" s="29"/>
    </row>
  </sheetData>
  <mergeCells count="5">
    <mergeCell ref="A5:A8"/>
    <mergeCell ref="B5:G6"/>
    <mergeCell ref="B7:B8"/>
    <mergeCell ref="C7:F7"/>
    <mergeCell ref="G7:G8"/>
  </mergeCells>
  <conditionalFormatting sqref="A4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5.21"/>
    <col collapsed="false" customWidth="true" hidden="false" outlineLevel="0" max="3" min="3" style="1" width="15.37"/>
    <col collapsed="false" customWidth="true" hidden="false" outlineLevel="0" max="4" min="4" style="1" width="16.16"/>
    <col collapsed="false" customWidth="true" hidden="false" outlineLevel="0" max="5" min="5" style="1" width="17.27"/>
    <col collapsed="false" customWidth="false" hidden="false" outlineLevel="0" max="257" min="6" style="1" width="12.67"/>
  </cols>
  <sheetData>
    <row r="1" customFormat="false" ht="12.75" hidden="false" customHeight="false" outlineLevel="0" collapsed="false">
      <c r="A1" s="3" t="s">
        <v>0</v>
      </c>
      <c r="E1" s="4" t="s">
        <v>56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57</v>
      </c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33" t="s">
        <v>58</v>
      </c>
      <c r="C5" s="33"/>
      <c r="D5" s="33"/>
      <c r="E5" s="33"/>
    </row>
    <row r="6" customFormat="false" ht="12.75" hidden="false" customHeight="true" outlineLevel="0" collapsed="false">
      <c r="A6" s="10"/>
      <c r="B6" s="33"/>
      <c r="C6" s="33"/>
      <c r="D6" s="33"/>
      <c r="E6" s="33"/>
    </row>
    <row r="7" customFormat="false" ht="18" hidden="false" customHeight="true" outlineLevel="0" collapsed="false">
      <c r="A7" s="10"/>
      <c r="B7" s="32" t="s">
        <v>45</v>
      </c>
      <c r="C7" s="36" t="s">
        <v>59</v>
      </c>
      <c r="D7" s="36" t="s">
        <v>60</v>
      </c>
      <c r="E7" s="39" t="s">
        <v>61</v>
      </c>
    </row>
    <row r="8" customFormat="false" ht="23.25" hidden="false" customHeight="true" outlineLevel="0" collapsed="false">
      <c r="A8" s="10"/>
      <c r="B8" s="32"/>
      <c r="C8" s="36"/>
      <c r="D8" s="36"/>
      <c r="E8" s="39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8" t="s">
        <v>9</v>
      </c>
      <c r="B10" s="37" t="n">
        <v>1063748</v>
      </c>
      <c r="C10" s="19" t="n">
        <v>184803</v>
      </c>
      <c r="D10" s="19" t="n">
        <v>552990</v>
      </c>
      <c r="E10" s="19" t="n">
        <v>325955</v>
      </c>
    </row>
    <row r="11" customFormat="false" ht="12.75" hidden="false" customHeight="false" outlineLevel="0" collapsed="false">
      <c r="A11" s="22"/>
    </row>
    <row r="12" customFormat="false" ht="15" hidden="false" customHeight="true" outlineLevel="0" collapsed="false">
      <c r="A12" s="22" t="s">
        <v>10</v>
      </c>
      <c r="B12" s="37" t="n">
        <v>18983</v>
      </c>
      <c r="C12" s="40" t="n">
        <v>8024</v>
      </c>
      <c r="D12" s="40" t="n">
        <v>7047</v>
      </c>
      <c r="E12" s="40" t="n">
        <v>3912</v>
      </c>
      <c r="J12" s="21"/>
    </row>
    <row r="13" customFormat="false" ht="15" hidden="false" customHeight="true" outlineLevel="0" collapsed="false">
      <c r="A13" s="22" t="s">
        <v>11</v>
      </c>
      <c r="B13" s="37" t="n">
        <v>27745</v>
      </c>
      <c r="C13" s="40" t="n">
        <v>4554</v>
      </c>
      <c r="D13" s="40" t="n">
        <v>13801</v>
      </c>
      <c r="E13" s="40" t="n">
        <v>9390</v>
      </c>
      <c r="J13" s="21"/>
    </row>
    <row r="14" customFormat="false" ht="15" hidden="false" customHeight="true" outlineLevel="0" collapsed="false">
      <c r="A14" s="22" t="s">
        <v>12</v>
      </c>
      <c r="B14" s="37" t="n">
        <v>7219</v>
      </c>
      <c r="C14" s="40" t="n">
        <v>818</v>
      </c>
      <c r="D14" s="40" t="n">
        <v>3889</v>
      </c>
      <c r="E14" s="40" t="n">
        <v>2512</v>
      </c>
      <c r="J14" s="21"/>
    </row>
    <row r="15" customFormat="false" ht="15" hidden="false" customHeight="true" outlineLevel="0" collapsed="false">
      <c r="A15" s="22" t="s">
        <v>13</v>
      </c>
      <c r="B15" s="37" t="n">
        <v>8428</v>
      </c>
      <c r="C15" s="40" t="n">
        <v>1044</v>
      </c>
      <c r="D15" s="40" t="n">
        <v>4195</v>
      </c>
      <c r="E15" s="40" t="n">
        <v>3189</v>
      </c>
      <c r="J15" s="21"/>
    </row>
    <row r="16" customFormat="false" ht="15" hidden="false" customHeight="true" outlineLevel="0" collapsed="false">
      <c r="A16" s="22" t="s">
        <v>14</v>
      </c>
      <c r="B16" s="37" t="n">
        <v>31246</v>
      </c>
      <c r="C16" s="40" t="n">
        <v>3937</v>
      </c>
      <c r="D16" s="40" t="n">
        <v>19245</v>
      </c>
      <c r="E16" s="40" t="n">
        <v>8064</v>
      </c>
      <c r="J16" s="21"/>
    </row>
    <row r="17" customFormat="false" ht="15" hidden="false" customHeight="true" outlineLevel="0" collapsed="false">
      <c r="A17" s="22" t="s">
        <v>15</v>
      </c>
      <c r="B17" s="37" t="n">
        <v>8614</v>
      </c>
      <c r="C17" s="40" t="n">
        <v>1057</v>
      </c>
      <c r="D17" s="40" t="n">
        <v>4787</v>
      </c>
      <c r="E17" s="40" t="n">
        <v>2770</v>
      </c>
      <c r="J17" s="21"/>
    </row>
    <row r="18" customFormat="false" ht="15" hidden="false" customHeight="true" outlineLevel="0" collapsed="false">
      <c r="A18" s="22" t="s">
        <v>16</v>
      </c>
      <c r="B18" s="37" t="n">
        <v>30589</v>
      </c>
      <c r="C18" s="40" t="n">
        <v>6902</v>
      </c>
      <c r="D18" s="40" t="n">
        <v>12871</v>
      </c>
      <c r="E18" s="40" t="n">
        <v>10816</v>
      </c>
      <c r="J18" s="21"/>
    </row>
    <row r="19" customFormat="false" ht="15" hidden="false" customHeight="true" outlineLevel="0" collapsed="false">
      <c r="A19" s="22" t="s">
        <v>17</v>
      </c>
      <c r="B19" s="37" t="n">
        <v>31862</v>
      </c>
      <c r="C19" s="40" t="n">
        <v>7982</v>
      </c>
      <c r="D19" s="40" t="n">
        <v>14166</v>
      </c>
      <c r="E19" s="40" t="n">
        <v>9714</v>
      </c>
      <c r="J19" s="21"/>
    </row>
    <row r="20" customFormat="false" ht="15" hidden="false" customHeight="true" outlineLevel="0" collapsed="false">
      <c r="A20" s="22" t="s">
        <v>18</v>
      </c>
      <c r="B20" s="37" t="n">
        <v>67897</v>
      </c>
      <c r="C20" s="40" t="n">
        <v>10842</v>
      </c>
      <c r="D20" s="40" t="n">
        <v>30054</v>
      </c>
      <c r="E20" s="40" t="n">
        <v>27001</v>
      </c>
      <c r="J20" s="21"/>
    </row>
    <row r="21" customFormat="false" ht="15" hidden="false" customHeight="true" outlineLevel="0" collapsed="false">
      <c r="A21" s="22" t="s">
        <v>19</v>
      </c>
      <c r="B21" s="37" t="n">
        <v>24159</v>
      </c>
      <c r="C21" s="40" t="n">
        <v>6964</v>
      </c>
      <c r="D21" s="40" t="n">
        <v>12438</v>
      </c>
      <c r="E21" s="40" t="n">
        <v>4757</v>
      </c>
      <c r="J21" s="21"/>
    </row>
    <row r="22" customFormat="false" ht="15" hidden="false" customHeight="true" outlineLevel="0" collapsed="false">
      <c r="A22" s="22" t="s">
        <v>20</v>
      </c>
      <c r="B22" s="37" t="n">
        <v>56712</v>
      </c>
      <c r="C22" s="40" t="n">
        <v>13577</v>
      </c>
      <c r="D22" s="40" t="n">
        <v>27087</v>
      </c>
      <c r="E22" s="40" t="n">
        <v>16048</v>
      </c>
      <c r="J22" s="21"/>
    </row>
    <row r="23" customFormat="false" ht="15" hidden="false" customHeight="true" outlineLevel="0" collapsed="false">
      <c r="A23" s="22" t="s">
        <v>21</v>
      </c>
      <c r="B23" s="37" t="n">
        <v>23648</v>
      </c>
      <c r="C23" s="40" t="n">
        <v>2160</v>
      </c>
      <c r="D23" s="40" t="n">
        <v>13007</v>
      </c>
      <c r="E23" s="40" t="n">
        <v>8481</v>
      </c>
      <c r="J23" s="21"/>
    </row>
    <row r="24" customFormat="false" ht="15" hidden="false" customHeight="true" outlineLevel="0" collapsed="false">
      <c r="A24" s="22" t="s">
        <v>22</v>
      </c>
      <c r="B24" s="37" t="n">
        <v>25174</v>
      </c>
      <c r="C24" s="40" t="n">
        <v>980</v>
      </c>
      <c r="D24" s="40" t="n">
        <v>14368</v>
      </c>
      <c r="E24" s="40" t="n">
        <v>9826</v>
      </c>
      <c r="J24" s="21"/>
    </row>
    <row r="25" customFormat="false" ht="15" hidden="false" customHeight="true" outlineLevel="0" collapsed="false">
      <c r="A25" s="22" t="s">
        <v>23</v>
      </c>
      <c r="B25" s="37" t="n">
        <v>71698</v>
      </c>
      <c r="C25" s="40" t="n">
        <v>28730</v>
      </c>
      <c r="D25" s="40" t="n">
        <v>20331</v>
      </c>
      <c r="E25" s="40" t="n">
        <v>22637</v>
      </c>
      <c r="J25" s="21"/>
    </row>
    <row r="26" customFormat="false" ht="15" hidden="false" customHeight="true" outlineLevel="0" collapsed="false">
      <c r="A26" s="22" t="s">
        <v>24</v>
      </c>
      <c r="B26" s="37" t="n">
        <v>115498</v>
      </c>
      <c r="C26" s="40" t="n">
        <v>8682</v>
      </c>
      <c r="D26" s="40" t="n">
        <v>73628</v>
      </c>
      <c r="E26" s="40" t="n">
        <v>33188</v>
      </c>
      <c r="J26" s="21"/>
    </row>
    <row r="27" customFormat="false" ht="15" hidden="false" customHeight="true" outlineLevel="0" collapsed="false">
      <c r="A27" s="22" t="s">
        <v>25</v>
      </c>
      <c r="B27" s="37" t="n">
        <v>42067</v>
      </c>
      <c r="C27" s="40" t="n">
        <v>9870</v>
      </c>
      <c r="D27" s="40" t="n">
        <v>20390</v>
      </c>
      <c r="E27" s="40" t="n">
        <v>11807</v>
      </c>
      <c r="J27" s="21"/>
    </row>
    <row r="28" customFormat="false" ht="15" hidden="false" customHeight="true" outlineLevel="0" collapsed="false">
      <c r="A28" s="22" t="s">
        <v>26</v>
      </c>
      <c r="B28" s="37" t="n">
        <v>19549</v>
      </c>
      <c r="C28" s="40" t="n">
        <v>508</v>
      </c>
      <c r="D28" s="40" t="n">
        <v>13368</v>
      </c>
      <c r="E28" s="40" t="n">
        <v>5673</v>
      </c>
      <c r="J28" s="21"/>
    </row>
    <row r="29" customFormat="false" ht="15" hidden="false" customHeight="true" outlineLevel="0" collapsed="false">
      <c r="A29" s="22" t="s">
        <v>27</v>
      </c>
      <c r="B29" s="37" t="n">
        <v>9223</v>
      </c>
      <c r="C29" s="40" t="n">
        <v>563</v>
      </c>
      <c r="D29" s="40" t="n">
        <v>5165</v>
      </c>
      <c r="E29" s="40" t="n">
        <v>3495</v>
      </c>
      <c r="J29" s="21"/>
    </row>
    <row r="30" customFormat="false" ht="15" hidden="false" customHeight="true" outlineLevel="0" collapsed="false">
      <c r="A30" s="22" t="s">
        <v>28</v>
      </c>
      <c r="B30" s="37" t="n">
        <v>47603</v>
      </c>
      <c r="C30" s="40" t="n">
        <v>3982</v>
      </c>
      <c r="D30" s="40" t="n">
        <v>32103</v>
      </c>
      <c r="E30" s="40" t="n">
        <v>11518</v>
      </c>
      <c r="J30" s="21"/>
    </row>
    <row r="31" customFormat="false" ht="15" hidden="false" customHeight="true" outlineLevel="0" collapsed="false">
      <c r="A31" s="22" t="s">
        <v>29</v>
      </c>
      <c r="B31" s="37" t="n">
        <v>28189</v>
      </c>
      <c r="C31" s="40" t="n">
        <v>2913</v>
      </c>
      <c r="D31" s="40" t="n">
        <v>14174</v>
      </c>
      <c r="E31" s="40" t="n">
        <v>11102</v>
      </c>
      <c r="J31" s="21"/>
    </row>
    <row r="32" customFormat="false" ht="15" hidden="false" customHeight="true" outlineLevel="0" collapsed="false">
      <c r="A32" s="22" t="s">
        <v>30</v>
      </c>
      <c r="B32" s="37" t="n">
        <v>43353</v>
      </c>
      <c r="C32" s="40" t="n">
        <v>1511</v>
      </c>
      <c r="D32" s="40" t="n">
        <v>25674</v>
      </c>
      <c r="E32" s="40" t="n">
        <v>16168</v>
      </c>
      <c r="J32" s="21"/>
    </row>
    <row r="33" customFormat="false" ht="15" hidden="false" customHeight="true" outlineLevel="0" collapsed="false">
      <c r="A33" s="22" t="s">
        <v>31</v>
      </c>
      <c r="B33" s="37" t="n">
        <v>18802</v>
      </c>
      <c r="C33" s="40" t="n">
        <v>2196</v>
      </c>
      <c r="D33" s="40" t="n">
        <v>10575</v>
      </c>
      <c r="E33" s="40" t="n">
        <v>6031</v>
      </c>
      <c r="J33" s="21"/>
    </row>
    <row r="34" customFormat="false" ht="15" hidden="false" customHeight="true" outlineLevel="0" collapsed="false">
      <c r="A34" s="22" t="s">
        <v>32</v>
      </c>
      <c r="B34" s="37" t="n">
        <v>16490</v>
      </c>
      <c r="C34" s="40" t="n">
        <v>1926</v>
      </c>
      <c r="D34" s="40" t="n">
        <v>8996</v>
      </c>
      <c r="E34" s="40" t="n">
        <v>5568</v>
      </c>
      <c r="J34" s="21"/>
    </row>
    <row r="35" customFormat="false" ht="15" hidden="false" customHeight="true" outlineLevel="0" collapsed="false">
      <c r="A35" s="22" t="s">
        <v>33</v>
      </c>
      <c r="B35" s="37" t="n">
        <v>29087</v>
      </c>
      <c r="C35" s="40" t="n">
        <v>3913</v>
      </c>
      <c r="D35" s="40" t="n">
        <v>17899</v>
      </c>
      <c r="E35" s="40" t="n">
        <v>7275</v>
      </c>
      <c r="J35" s="21"/>
    </row>
    <row r="36" customFormat="false" ht="15" hidden="false" customHeight="true" outlineLevel="0" collapsed="false">
      <c r="A36" s="22" t="s">
        <v>34</v>
      </c>
      <c r="B36" s="37" t="n">
        <v>26760</v>
      </c>
      <c r="C36" s="40" t="n">
        <v>7380</v>
      </c>
      <c r="D36" s="40" t="n">
        <v>11611</v>
      </c>
      <c r="E36" s="40" t="n">
        <v>7769</v>
      </c>
      <c r="J36" s="21"/>
    </row>
    <row r="37" customFormat="false" ht="15" hidden="false" customHeight="true" outlineLevel="0" collapsed="false">
      <c r="A37" s="22" t="s">
        <v>35</v>
      </c>
      <c r="B37" s="37" t="n">
        <v>25703</v>
      </c>
      <c r="C37" s="40" t="n">
        <v>3757</v>
      </c>
      <c r="D37" s="40" t="n">
        <v>13936</v>
      </c>
      <c r="E37" s="40" t="n">
        <v>8010</v>
      </c>
      <c r="J37" s="21"/>
    </row>
    <row r="38" customFormat="false" ht="15" hidden="false" customHeight="true" outlineLevel="0" collapsed="false">
      <c r="A38" s="22" t="s">
        <v>36</v>
      </c>
      <c r="B38" s="37" t="n">
        <v>28105</v>
      </c>
      <c r="C38" s="40" t="n">
        <v>10620</v>
      </c>
      <c r="D38" s="40" t="n">
        <v>8025</v>
      </c>
      <c r="E38" s="40" t="n">
        <v>9460</v>
      </c>
      <c r="J38" s="21"/>
    </row>
    <row r="39" customFormat="false" ht="15" hidden="false" customHeight="true" outlineLevel="0" collapsed="false">
      <c r="A39" s="22" t="s">
        <v>37</v>
      </c>
      <c r="B39" s="37" t="n">
        <v>42511</v>
      </c>
      <c r="C39" s="40" t="n">
        <v>8020</v>
      </c>
      <c r="D39" s="40" t="n">
        <v>23412</v>
      </c>
      <c r="E39" s="40" t="n">
        <v>11079</v>
      </c>
      <c r="J39" s="21"/>
    </row>
    <row r="40" customFormat="false" ht="15" hidden="false" customHeight="true" outlineLevel="0" collapsed="false">
      <c r="A40" s="22" t="s">
        <v>38</v>
      </c>
      <c r="B40" s="37" t="n">
        <v>11163</v>
      </c>
      <c r="C40" s="40" t="n">
        <v>296</v>
      </c>
      <c r="D40" s="40" t="n">
        <v>6162</v>
      </c>
      <c r="E40" s="40" t="n">
        <v>4705</v>
      </c>
      <c r="J40" s="21"/>
    </row>
    <row r="41" customFormat="false" ht="15" hidden="false" customHeight="true" outlineLevel="0" collapsed="false">
      <c r="A41" s="22" t="s">
        <v>39</v>
      </c>
      <c r="B41" s="37" t="n">
        <v>79763</v>
      </c>
      <c r="C41" s="40" t="n">
        <v>9278</v>
      </c>
      <c r="D41" s="40" t="n">
        <v>47946</v>
      </c>
      <c r="E41" s="40" t="n">
        <v>22539</v>
      </c>
      <c r="J41" s="21"/>
    </row>
    <row r="42" customFormat="false" ht="15" hidden="false" customHeight="true" outlineLevel="0" collapsed="false">
      <c r="A42" s="22" t="s">
        <v>40</v>
      </c>
      <c r="B42" s="37" t="n">
        <v>17670</v>
      </c>
      <c r="C42" s="40" t="n">
        <v>5097</v>
      </c>
      <c r="D42" s="40" t="n">
        <v>6507</v>
      </c>
      <c r="E42" s="40" t="n">
        <v>6066</v>
      </c>
      <c r="J42" s="21"/>
    </row>
    <row r="43" customFormat="false" ht="15" hidden="false" customHeight="true" outlineLevel="0" collapsed="false">
      <c r="A43" s="22" t="s">
        <v>41</v>
      </c>
      <c r="B43" s="37" t="n">
        <v>19789</v>
      </c>
      <c r="C43" s="40" t="n">
        <v>1515</v>
      </c>
      <c r="D43" s="40" t="n">
        <v>14083</v>
      </c>
      <c r="E43" s="40" t="n">
        <v>4191</v>
      </c>
      <c r="J43" s="21"/>
    </row>
    <row r="44" customFormat="false" ht="6" hidden="false" customHeight="true" outlineLevel="0" collapsed="false">
      <c r="A44" s="28"/>
      <c r="B44" s="41"/>
      <c r="C44" s="41"/>
      <c r="D44" s="41"/>
      <c r="E44" s="41"/>
    </row>
    <row r="46" customFormat="false" ht="12.75" hidden="false" customHeight="false" outlineLevel="0" collapsed="false">
      <c r="A46" s="29"/>
    </row>
  </sheetData>
  <mergeCells count="6">
    <mergeCell ref="A5:A8"/>
    <mergeCell ref="B5:E6"/>
    <mergeCell ref="B7:B8"/>
    <mergeCell ref="C7:C8"/>
    <mergeCell ref="D7:D8"/>
    <mergeCell ref="E7:E8"/>
  </mergeCells>
  <conditionalFormatting sqref="A4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false" hidden="false" outlineLevel="0" max="257" min="2" style="1" width="12.67"/>
  </cols>
  <sheetData>
    <row r="1" customFormat="false" ht="12.75" hidden="false" customHeight="false" outlineLevel="0" collapsed="false">
      <c r="A1" s="3" t="s">
        <v>0</v>
      </c>
      <c r="F1" s="4" t="s">
        <v>62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63</v>
      </c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42" t="s">
        <v>63</v>
      </c>
      <c r="C5" s="42"/>
      <c r="D5" s="42"/>
      <c r="E5" s="42"/>
      <c r="F5" s="42"/>
    </row>
    <row r="6" customFormat="false" ht="12.75" hidden="false" customHeight="true" outlineLevel="0" collapsed="false">
      <c r="A6" s="10"/>
      <c r="B6" s="42"/>
      <c r="C6" s="42"/>
      <c r="D6" s="42"/>
      <c r="E6" s="42"/>
      <c r="F6" s="42"/>
    </row>
    <row r="7" customFormat="false" ht="18" hidden="false" customHeight="true" outlineLevel="0" collapsed="false">
      <c r="A7" s="10"/>
      <c r="B7" s="33" t="s">
        <v>45</v>
      </c>
      <c r="C7" s="39" t="s">
        <v>59</v>
      </c>
      <c r="D7" s="39" t="s">
        <v>60</v>
      </c>
      <c r="E7" s="39" t="s">
        <v>64</v>
      </c>
      <c r="F7" s="39" t="s">
        <v>65</v>
      </c>
    </row>
    <row r="8" customFormat="false" ht="23.25" hidden="false" customHeight="true" outlineLevel="0" collapsed="false">
      <c r="A8" s="10"/>
      <c r="B8" s="33"/>
      <c r="C8" s="39"/>
      <c r="D8" s="39"/>
      <c r="E8" s="39"/>
      <c r="F8" s="39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8" t="s">
        <v>9</v>
      </c>
      <c r="B10" s="37" t="n">
        <v>2303014</v>
      </c>
      <c r="C10" s="19" t="n">
        <v>944467</v>
      </c>
      <c r="D10" s="19" t="n">
        <v>657231</v>
      </c>
      <c r="E10" s="19" t="n">
        <v>275552</v>
      </c>
      <c r="F10" s="19" t="n">
        <v>425764</v>
      </c>
    </row>
    <row r="11" customFormat="false" ht="12.75" hidden="false" customHeight="false" outlineLevel="0" collapsed="false">
      <c r="A11" s="22"/>
    </row>
    <row r="12" customFormat="false" ht="15" hidden="false" customHeight="true" outlineLevel="0" collapsed="false">
      <c r="A12" s="22" t="s">
        <v>10</v>
      </c>
      <c r="B12" s="37" t="n">
        <v>27294</v>
      </c>
      <c r="C12" s="40" t="n">
        <v>12485</v>
      </c>
      <c r="D12" s="40" t="n">
        <v>7029</v>
      </c>
      <c r="E12" s="40" t="n">
        <v>3426</v>
      </c>
      <c r="F12" s="40" t="n">
        <v>4354</v>
      </c>
      <c r="L12" s="21"/>
    </row>
    <row r="13" customFormat="false" ht="15" hidden="false" customHeight="true" outlineLevel="0" collapsed="false">
      <c r="A13" s="22" t="s">
        <v>11</v>
      </c>
      <c r="B13" s="37" t="n">
        <v>67797</v>
      </c>
      <c r="C13" s="40" t="n">
        <v>36466</v>
      </c>
      <c r="D13" s="40" t="n">
        <v>14731</v>
      </c>
      <c r="E13" s="40" t="n">
        <v>8967</v>
      </c>
      <c r="F13" s="40" t="n">
        <v>7633</v>
      </c>
      <c r="L13" s="21"/>
    </row>
    <row r="14" customFormat="false" ht="15" hidden="false" customHeight="true" outlineLevel="0" collapsed="false">
      <c r="A14" s="22" t="s">
        <v>12</v>
      </c>
      <c r="B14" s="37" t="n">
        <v>12340</v>
      </c>
      <c r="C14" s="40" t="n">
        <v>4460</v>
      </c>
      <c r="D14" s="40" t="n">
        <v>4138</v>
      </c>
      <c r="E14" s="40" t="n">
        <v>1997</v>
      </c>
      <c r="F14" s="40" t="n">
        <v>1745</v>
      </c>
      <c r="L14" s="21"/>
    </row>
    <row r="15" customFormat="false" ht="15" hidden="false" customHeight="true" outlineLevel="0" collapsed="false">
      <c r="A15" s="22" t="s">
        <v>13</v>
      </c>
      <c r="B15" s="37" t="n">
        <v>17033</v>
      </c>
      <c r="C15" s="40" t="n">
        <v>9344</v>
      </c>
      <c r="D15" s="40" t="n">
        <v>4103</v>
      </c>
      <c r="E15" s="40" t="n">
        <v>1941</v>
      </c>
      <c r="F15" s="40" t="n">
        <v>1645</v>
      </c>
      <c r="L15" s="21"/>
    </row>
    <row r="16" customFormat="false" ht="15" hidden="false" customHeight="true" outlineLevel="0" collapsed="false">
      <c r="A16" s="22" t="s">
        <v>14</v>
      </c>
      <c r="B16" s="37" t="n">
        <v>70530</v>
      </c>
      <c r="C16" s="40" t="n">
        <v>27790</v>
      </c>
      <c r="D16" s="40" t="n">
        <v>23808</v>
      </c>
      <c r="E16" s="40" t="n">
        <v>8608</v>
      </c>
      <c r="F16" s="40" t="n">
        <v>10324</v>
      </c>
      <c r="L16" s="21"/>
    </row>
    <row r="17" customFormat="false" ht="15" hidden="false" customHeight="true" outlineLevel="0" collapsed="false">
      <c r="A17" s="22" t="s">
        <v>15</v>
      </c>
      <c r="B17" s="37" t="n">
        <v>15998</v>
      </c>
      <c r="C17" s="40" t="n">
        <v>6496</v>
      </c>
      <c r="D17" s="40" t="n">
        <v>4930</v>
      </c>
      <c r="E17" s="40" t="n">
        <v>2308</v>
      </c>
      <c r="F17" s="40" t="n">
        <v>2264</v>
      </c>
      <c r="L17" s="21"/>
    </row>
    <row r="18" customFormat="false" ht="15" hidden="false" customHeight="true" outlineLevel="0" collapsed="false">
      <c r="A18" s="22" t="s">
        <v>16</v>
      </c>
      <c r="B18" s="37" t="n">
        <v>102812</v>
      </c>
      <c r="C18" s="40" t="n">
        <v>61350</v>
      </c>
      <c r="D18" s="40" t="n">
        <v>25193</v>
      </c>
      <c r="E18" s="40" t="n">
        <v>9776</v>
      </c>
      <c r="F18" s="40" t="n">
        <v>6493</v>
      </c>
      <c r="L18" s="21"/>
    </row>
    <row r="19" customFormat="false" ht="15" hidden="false" customHeight="true" outlineLevel="0" collapsed="false">
      <c r="A19" s="22" t="s">
        <v>17</v>
      </c>
      <c r="B19" s="37" t="n">
        <v>76161</v>
      </c>
      <c r="C19" s="40" t="n">
        <v>40289</v>
      </c>
      <c r="D19" s="40" t="n">
        <v>19402</v>
      </c>
      <c r="E19" s="40" t="n">
        <v>11101</v>
      </c>
      <c r="F19" s="40" t="n">
        <v>5369</v>
      </c>
      <c r="L19" s="21"/>
    </row>
    <row r="20" customFormat="false" ht="15" hidden="false" customHeight="true" outlineLevel="0" collapsed="false">
      <c r="A20" s="22" t="s">
        <v>18</v>
      </c>
      <c r="B20" s="37" t="n">
        <v>176457</v>
      </c>
      <c r="C20" s="40" t="n">
        <v>40123</v>
      </c>
      <c r="D20" s="40" t="n">
        <v>55461</v>
      </c>
      <c r="E20" s="40" t="n">
        <v>22812</v>
      </c>
      <c r="F20" s="40" t="n">
        <v>58061</v>
      </c>
      <c r="L20" s="21"/>
    </row>
    <row r="21" customFormat="false" ht="15" hidden="false" customHeight="true" outlineLevel="0" collapsed="false">
      <c r="A21" s="22" t="s">
        <v>19</v>
      </c>
      <c r="B21" s="37" t="n">
        <v>48368</v>
      </c>
      <c r="C21" s="40" t="n">
        <v>27584</v>
      </c>
      <c r="D21" s="40" t="n">
        <v>13611</v>
      </c>
      <c r="E21" s="40" t="n">
        <v>5184</v>
      </c>
      <c r="F21" s="40" t="n">
        <v>1989</v>
      </c>
      <c r="L21" s="21"/>
    </row>
    <row r="22" customFormat="false" ht="15" hidden="false" customHeight="true" outlineLevel="0" collapsed="false">
      <c r="A22" s="22" t="s">
        <v>20</v>
      </c>
      <c r="B22" s="37" t="n">
        <v>132840</v>
      </c>
      <c r="C22" s="40" t="n">
        <v>47151</v>
      </c>
      <c r="D22" s="40" t="n">
        <v>32721</v>
      </c>
      <c r="E22" s="40" t="n">
        <v>15873</v>
      </c>
      <c r="F22" s="40" t="n">
        <v>37095</v>
      </c>
      <c r="L22" s="21"/>
    </row>
    <row r="23" customFormat="false" ht="15" hidden="false" customHeight="true" outlineLevel="0" collapsed="false">
      <c r="A23" s="22" t="s">
        <v>21</v>
      </c>
      <c r="B23" s="37" t="n">
        <v>85068</v>
      </c>
      <c r="C23" s="40" t="n">
        <v>37567</v>
      </c>
      <c r="D23" s="40" t="n">
        <v>11857</v>
      </c>
      <c r="E23" s="40" t="n">
        <v>5369</v>
      </c>
      <c r="F23" s="40" t="n">
        <v>30275</v>
      </c>
      <c r="L23" s="21"/>
    </row>
    <row r="24" customFormat="false" ht="15" hidden="false" customHeight="true" outlineLevel="0" collapsed="false">
      <c r="A24" s="22" t="s">
        <v>22</v>
      </c>
      <c r="B24" s="37" t="n">
        <v>72489</v>
      </c>
      <c r="C24" s="40" t="n">
        <v>22597</v>
      </c>
      <c r="D24" s="40" t="n">
        <v>22907</v>
      </c>
      <c r="E24" s="40" t="n">
        <v>8041</v>
      </c>
      <c r="F24" s="40" t="n">
        <v>18944</v>
      </c>
      <c r="L24" s="21"/>
    </row>
    <row r="25" customFormat="false" ht="15" hidden="false" customHeight="true" outlineLevel="0" collapsed="false">
      <c r="A25" s="22" t="s">
        <v>23</v>
      </c>
      <c r="B25" s="37" t="n">
        <v>110988</v>
      </c>
      <c r="C25" s="40" t="n">
        <v>46527</v>
      </c>
      <c r="D25" s="40" t="n">
        <v>27135</v>
      </c>
      <c r="E25" s="40" t="n">
        <v>21613</v>
      </c>
      <c r="F25" s="40" t="n">
        <v>15713</v>
      </c>
      <c r="L25" s="21"/>
    </row>
    <row r="26" customFormat="false" ht="15" hidden="false" customHeight="true" outlineLevel="0" collapsed="false">
      <c r="A26" s="22" t="s">
        <v>24</v>
      </c>
      <c r="B26" s="37" t="n">
        <v>219123</v>
      </c>
      <c r="C26" s="40" t="n">
        <v>71653</v>
      </c>
      <c r="D26" s="40" t="n">
        <v>65392</v>
      </c>
      <c r="E26" s="40" t="n">
        <v>27346</v>
      </c>
      <c r="F26" s="40" t="n">
        <v>54732</v>
      </c>
      <c r="L26" s="21"/>
    </row>
    <row r="27" customFormat="false" ht="15" hidden="false" customHeight="true" outlineLevel="0" collapsed="false">
      <c r="A27" s="22" t="s">
        <v>25</v>
      </c>
      <c r="B27" s="37" t="n">
        <v>97495</v>
      </c>
      <c r="C27" s="40" t="n">
        <v>45824</v>
      </c>
      <c r="D27" s="40" t="n">
        <v>30573</v>
      </c>
      <c r="E27" s="40" t="n">
        <v>7835</v>
      </c>
      <c r="F27" s="40" t="n">
        <v>13263</v>
      </c>
      <c r="L27" s="21"/>
    </row>
    <row r="28" customFormat="false" ht="15" hidden="false" customHeight="true" outlineLevel="0" collapsed="false">
      <c r="A28" s="22" t="s">
        <v>26</v>
      </c>
      <c r="B28" s="37" t="n">
        <v>33690</v>
      </c>
      <c r="C28" s="40" t="n">
        <v>12560</v>
      </c>
      <c r="D28" s="40" t="n">
        <v>8572</v>
      </c>
      <c r="E28" s="40" t="n">
        <v>4199</v>
      </c>
      <c r="F28" s="40" t="n">
        <v>8359</v>
      </c>
      <c r="L28" s="21"/>
    </row>
    <row r="29" customFormat="false" ht="15" hidden="false" customHeight="true" outlineLevel="0" collapsed="false">
      <c r="A29" s="22" t="s">
        <v>27</v>
      </c>
      <c r="B29" s="37" t="n">
        <v>25507</v>
      </c>
      <c r="C29" s="40" t="n">
        <v>15302</v>
      </c>
      <c r="D29" s="40" t="n">
        <v>6391</v>
      </c>
      <c r="E29" s="40" t="n">
        <v>2428</v>
      </c>
      <c r="F29" s="40" t="n">
        <v>1386</v>
      </c>
      <c r="L29" s="21"/>
    </row>
    <row r="30" customFormat="false" ht="15" hidden="false" customHeight="true" outlineLevel="0" collapsed="false">
      <c r="A30" s="22" t="s">
        <v>28</v>
      </c>
      <c r="B30" s="37" t="n">
        <v>68359</v>
      </c>
      <c r="C30" s="40" t="n">
        <v>22996</v>
      </c>
      <c r="D30" s="40" t="n">
        <v>30450</v>
      </c>
      <c r="E30" s="40" t="n">
        <v>11354</v>
      </c>
      <c r="F30" s="40" t="n">
        <v>3559</v>
      </c>
      <c r="L30" s="21"/>
    </row>
    <row r="31" customFormat="false" ht="15" hidden="false" customHeight="true" outlineLevel="0" collapsed="false">
      <c r="A31" s="22" t="s">
        <v>29</v>
      </c>
      <c r="B31" s="37" t="n">
        <v>71336</v>
      </c>
      <c r="C31" s="40" t="n">
        <v>36128</v>
      </c>
      <c r="D31" s="40" t="n">
        <v>20592</v>
      </c>
      <c r="E31" s="40" t="n">
        <v>8220</v>
      </c>
      <c r="F31" s="40" t="n">
        <v>6396</v>
      </c>
      <c r="L31" s="21"/>
    </row>
    <row r="32" customFormat="false" ht="15" hidden="false" customHeight="true" outlineLevel="0" collapsed="false">
      <c r="A32" s="22" t="s">
        <v>30</v>
      </c>
      <c r="B32" s="37" t="n">
        <v>114591</v>
      </c>
      <c r="C32" s="40" t="n">
        <v>37649</v>
      </c>
      <c r="D32" s="40" t="n">
        <v>35470</v>
      </c>
      <c r="E32" s="40" t="n">
        <v>10343</v>
      </c>
      <c r="F32" s="40" t="n">
        <v>31129</v>
      </c>
      <c r="L32" s="21"/>
    </row>
    <row r="33" customFormat="false" ht="15" hidden="false" customHeight="true" outlineLevel="0" collapsed="false">
      <c r="A33" s="22" t="s">
        <v>31</v>
      </c>
      <c r="B33" s="37" t="n">
        <v>45545</v>
      </c>
      <c r="C33" s="40" t="n">
        <v>18106</v>
      </c>
      <c r="D33" s="40" t="n">
        <v>11212</v>
      </c>
      <c r="E33" s="40" t="n">
        <v>4459</v>
      </c>
      <c r="F33" s="40" t="n">
        <v>11768</v>
      </c>
      <c r="L33" s="21"/>
    </row>
    <row r="34" customFormat="false" ht="15" hidden="false" customHeight="true" outlineLevel="0" collapsed="false">
      <c r="A34" s="22" t="s">
        <v>32</v>
      </c>
      <c r="B34" s="37" t="n">
        <v>30464</v>
      </c>
      <c r="C34" s="40" t="n">
        <v>11509</v>
      </c>
      <c r="D34" s="40" t="n">
        <v>10752</v>
      </c>
      <c r="E34" s="40" t="n">
        <v>5293</v>
      </c>
      <c r="F34" s="40" t="n">
        <v>2910</v>
      </c>
      <c r="L34" s="21"/>
    </row>
    <row r="35" customFormat="false" ht="15" hidden="false" customHeight="true" outlineLevel="0" collapsed="false">
      <c r="A35" s="22" t="s">
        <v>33</v>
      </c>
      <c r="B35" s="37" t="n">
        <v>69466</v>
      </c>
      <c r="C35" s="40" t="n">
        <v>34173</v>
      </c>
      <c r="D35" s="40" t="n">
        <v>23535</v>
      </c>
      <c r="E35" s="40" t="n">
        <v>5028</v>
      </c>
      <c r="F35" s="40" t="n">
        <v>6730</v>
      </c>
      <c r="L35" s="21"/>
    </row>
    <row r="36" customFormat="false" ht="15" hidden="false" customHeight="true" outlineLevel="0" collapsed="false">
      <c r="A36" s="22" t="s">
        <v>34</v>
      </c>
      <c r="B36" s="37" t="n">
        <v>67926</v>
      </c>
      <c r="C36" s="40" t="n">
        <v>30775</v>
      </c>
      <c r="D36" s="40" t="n">
        <v>19728</v>
      </c>
      <c r="E36" s="40" t="n">
        <v>7242</v>
      </c>
      <c r="F36" s="40" t="n">
        <v>10181</v>
      </c>
      <c r="L36" s="21"/>
    </row>
    <row r="37" customFormat="false" ht="15" hidden="false" customHeight="true" outlineLevel="0" collapsed="false">
      <c r="A37" s="22" t="s">
        <v>35</v>
      </c>
      <c r="B37" s="37" t="n">
        <v>51792</v>
      </c>
      <c r="C37" s="40" t="n">
        <v>17219</v>
      </c>
      <c r="D37" s="40" t="n">
        <v>15522</v>
      </c>
      <c r="E37" s="40" t="n">
        <v>8809</v>
      </c>
      <c r="F37" s="40" t="n">
        <v>10242</v>
      </c>
      <c r="L37" s="21"/>
    </row>
    <row r="38" customFormat="false" ht="15" hidden="false" customHeight="true" outlineLevel="0" collapsed="false">
      <c r="A38" s="22" t="s">
        <v>36</v>
      </c>
      <c r="B38" s="37" t="n">
        <v>35184</v>
      </c>
      <c r="C38" s="40" t="n">
        <v>21640</v>
      </c>
      <c r="D38" s="40" t="n">
        <v>4845</v>
      </c>
      <c r="E38" s="40" t="n">
        <v>4241</v>
      </c>
      <c r="F38" s="40" t="n">
        <v>4458</v>
      </c>
      <c r="L38" s="21"/>
    </row>
    <row r="39" customFormat="false" ht="15" hidden="false" customHeight="true" outlineLevel="0" collapsed="false">
      <c r="A39" s="22" t="s">
        <v>37</v>
      </c>
      <c r="B39" s="37" t="n">
        <v>77577</v>
      </c>
      <c r="C39" s="40" t="n">
        <v>31496</v>
      </c>
      <c r="D39" s="40" t="n">
        <v>20323</v>
      </c>
      <c r="E39" s="40" t="n">
        <v>9831</v>
      </c>
      <c r="F39" s="40" t="n">
        <v>15927</v>
      </c>
      <c r="L39" s="21"/>
    </row>
    <row r="40" customFormat="false" ht="15" hidden="false" customHeight="true" outlineLevel="0" collapsed="false">
      <c r="A40" s="22" t="s">
        <v>38</v>
      </c>
      <c r="B40" s="37" t="n">
        <v>16374</v>
      </c>
      <c r="C40" s="40" t="n">
        <v>6449</v>
      </c>
      <c r="D40" s="40" t="n">
        <v>5144</v>
      </c>
      <c r="E40" s="40" t="n">
        <v>2488</v>
      </c>
      <c r="F40" s="40" t="n">
        <v>2293</v>
      </c>
      <c r="L40" s="21"/>
    </row>
    <row r="41" customFormat="false" ht="15" hidden="false" customHeight="true" outlineLevel="0" collapsed="false">
      <c r="A41" s="22" t="s">
        <v>39</v>
      </c>
      <c r="B41" s="37" t="n">
        <v>157076</v>
      </c>
      <c r="C41" s="40" t="n">
        <v>67066</v>
      </c>
      <c r="D41" s="40" t="n">
        <v>55917</v>
      </c>
      <c r="E41" s="40" t="n">
        <v>18277</v>
      </c>
      <c r="F41" s="40" t="n">
        <v>15816</v>
      </c>
      <c r="L41" s="21"/>
    </row>
    <row r="42" customFormat="false" ht="15" hidden="false" customHeight="true" outlineLevel="0" collapsed="false">
      <c r="A42" s="22" t="s">
        <v>40</v>
      </c>
      <c r="B42" s="37" t="n">
        <v>36044</v>
      </c>
      <c r="C42" s="40" t="n">
        <v>19719</v>
      </c>
      <c r="D42" s="40" t="n">
        <v>8511</v>
      </c>
      <c r="E42" s="40" t="n">
        <v>5670</v>
      </c>
      <c r="F42" s="40" t="n">
        <v>2144</v>
      </c>
      <c r="L42" s="21"/>
    </row>
    <row r="43" customFormat="false" ht="15" hidden="false" customHeight="true" outlineLevel="0" collapsed="false">
      <c r="A43" s="22" t="s">
        <v>41</v>
      </c>
      <c r="B43" s="37" t="n">
        <v>46191</v>
      </c>
      <c r="C43" s="40" t="n">
        <v>18695</v>
      </c>
      <c r="D43" s="40" t="n">
        <v>15505</v>
      </c>
      <c r="E43" s="40" t="n">
        <v>3333</v>
      </c>
      <c r="F43" s="40" t="n">
        <v>8658</v>
      </c>
      <c r="L43" s="21"/>
    </row>
    <row r="44" customFormat="false" ht="6" hidden="false" customHeight="true" outlineLevel="0" collapsed="false">
      <c r="A44" s="28"/>
      <c r="B44" s="41"/>
      <c r="C44" s="41"/>
      <c r="D44" s="41"/>
      <c r="E44" s="41"/>
      <c r="F44" s="41"/>
    </row>
    <row r="46" customFormat="false" ht="12.75" hidden="false" customHeight="false" outlineLevel="0" collapsed="false">
      <c r="A46" s="29"/>
    </row>
  </sheetData>
  <mergeCells count="7">
    <mergeCell ref="A5:A8"/>
    <mergeCell ref="B5:F6"/>
    <mergeCell ref="B7:B8"/>
    <mergeCell ref="C7:C8"/>
    <mergeCell ref="D7:D8"/>
    <mergeCell ref="E7:E8"/>
    <mergeCell ref="F7:F8"/>
  </mergeCells>
  <conditionalFormatting sqref="A4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false" hidden="false" outlineLevel="0" max="257" min="2" style="1" width="12.67"/>
  </cols>
  <sheetData>
    <row r="1" customFormat="false" ht="12.75" hidden="false" customHeight="false" outlineLevel="0" collapsed="false">
      <c r="A1" s="3" t="s">
        <v>0</v>
      </c>
      <c r="F1" s="4" t="s">
        <v>66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5" t="s">
        <v>67</v>
      </c>
    </row>
    <row r="4" s="9" customFormat="true" ht="11.1" hidden="false" customHeight="true" outlineLevel="0" collapsed="false">
      <c r="A4" s="7"/>
    </row>
    <row r="5" customFormat="false" ht="12.75" hidden="false" customHeight="true" outlineLevel="0" collapsed="false">
      <c r="A5" s="10" t="s">
        <v>4</v>
      </c>
      <c r="B5" s="42" t="s">
        <v>67</v>
      </c>
      <c r="C5" s="42"/>
      <c r="D5" s="42"/>
      <c r="E5" s="42"/>
      <c r="F5" s="42"/>
    </row>
    <row r="6" customFormat="false" ht="12.75" hidden="false" customHeight="true" outlineLevel="0" collapsed="false">
      <c r="A6" s="10"/>
      <c r="B6" s="42"/>
      <c r="C6" s="42"/>
      <c r="D6" s="42"/>
      <c r="E6" s="42"/>
      <c r="F6" s="42"/>
    </row>
    <row r="7" customFormat="false" ht="18" hidden="false" customHeight="true" outlineLevel="0" collapsed="false">
      <c r="A7" s="10"/>
      <c r="B7" s="33" t="s">
        <v>45</v>
      </c>
      <c r="C7" s="39" t="s">
        <v>59</v>
      </c>
      <c r="D7" s="39" t="s">
        <v>60</v>
      </c>
      <c r="E7" s="39" t="s">
        <v>64</v>
      </c>
      <c r="F7" s="39" t="s">
        <v>65</v>
      </c>
    </row>
    <row r="8" customFormat="false" ht="23.25" hidden="false" customHeight="true" outlineLevel="0" collapsed="false">
      <c r="A8" s="10"/>
      <c r="B8" s="33"/>
      <c r="C8" s="39"/>
      <c r="D8" s="39"/>
      <c r="E8" s="39"/>
      <c r="F8" s="39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8" t="s">
        <v>9</v>
      </c>
      <c r="B10" s="37" t="n">
        <v>11278288</v>
      </c>
      <c r="C10" s="19" t="n">
        <v>1983322</v>
      </c>
      <c r="D10" s="19" t="n">
        <v>3003998</v>
      </c>
      <c r="E10" s="19" t="n">
        <v>5576031</v>
      </c>
      <c r="F10" s="19" t="n">
        <v>714937</v>
      </c>
    </row>
    <row r="11" customFormat="false" ht="12.75" hidden="false" customHeight="false" outlineLevel="0" collapsed="false">
      <c r="A11" s="22"/>
    </row>
    <row r="12" customFormat="false" ht="15" hidden="false" customHeight="true" outlineLevel="0" collapsed="false">
      <c r="A12" s="22" t="s">
        <v>10</v>
      </c>
      <c r="B12" s="37" t="n">
        <v>121775</v>
      </c>
      <c r="C12" s="40" t="n">
        <v>25430</v>
      </c>
      <c r="D12" s="40" t="n">
        <v>32828</v>
      </c>
      <c r="E12" s="40" t="n">
        <v>54642</v>
      </c>
      <c r="F12" s="40" t="n">
        <v>8875</v>
      </c>
      <c r="G12" s="40"/>
      <c r="L12" s="21"/>
    </row>
    <row r="13" customFormat="false" ht="15" hidden="false" customHeight="true" outlineLevel="0" collapsed="false">
      <c r="A13" s="22" t="s">
        <v>11</v>
      </c>
      <c r="B13" s="37" t="n">
        <v>333413</v>
      </c>
      <c r="C13" s="40" t="n">
        <v>81682</v>
      </c>
      <c r="D13" s="40" t="n">
        <v>81314</v>
      </c>
      <c r="E13" s="40" t="n">
        <v>166553</v>
      </c>
      <c r="F13" s="40" t="n">
        <v>3864</v>
      </c>
      <c r="G13" s="40"/>
      <c r="L13" s="21"/>
    </row>
    <row r="14" customFormat="false" ht="15" hidden="false" customHeight="true" outlineLevel="0" collapsed="false">
      <c r="A14" s="22" t="s">
        <v>12</v>
      </c>
      <c r="B14" s="37" t="n">
        <v>74264</v>
      </c>
      <c r="C14" s="40" t="n">
        <v>9598</v>
      </c>
      <c r="D14" s="40" t="n">
        <v>15338</v>
      </c>
      <c r="E14" s="40" t="n">
        <v>45973</v>
      </c>
      <c r="F14" s="40" t="n">
        <v>3355</v>
      </c>
      <c r="G14" s="40"/>
      <c r="L14" s="21"/>
    </row>
    <row r="15" customFormat="false" ht="15" hidden="false" customHeight="true" outlineLevel="0" collapsed="false">
      <c r="A15" s="22" t="s">
        <v>13</v>
      </c>
      <c r="B15" s="37" t="n">
        <v>98986</v>
      </c>
      <c r="C15" s="40" t="n">
        <v>20132</v>
      </c>
      <c r="D15" s="40" t="n">
        <v>18613</v>
      </c>
      <c r="E15" s="40" t="n">
        <v>56647</v>
      </c>
      <c r="F15" s="40" t="n">
        <v>3594</v>
      </c>
      <c r="G15" s="40"/>
      <c r="L15" s="21"/>
    </row>
    <row r="16" customFormat="false" ht="15" hidden="false" customHeight="true" outlineLevel="0" collapsed="false">
      <c r="A16" s="22" t="s">
        <v>14</v>
      </c>
      <c r="B16" s="37" t="n">
        <v>338762</v>
      </c>
      <c r="C16" s="40" t="n">
        <v>46072</v>
      </c>
      <c r="D16" s="40" t="n">
        <v>104218</v>
      </c>
      <c r="E16" s="40" t="n">
        <v>178674</v>
      </c>
      <c r="F16" s="40" t="n">
        <v>9798</v>
      </c>
      <c r="G16" s="40"/>
      <c r="L16" s="21"/>
    </row>
    <row r="17" customFormat="false" ht="15" hidden="false" customHeight="true" outlineLevel="0" collapsed="false">
      <c r="A17" s="22" t="s">
        <v>15</v>
      </c>
      <c r="B17" s="37" t="n">
        <v>79030</v>
      </c>
      <c r="C17" s="40" t="n">
        <v>10401</v>
      </c>
      <c r="D17" s="40" t="n">
        <v>13707</v>
      </c>
      <c r="E17" s="40" t="n">
        <v>52762</v>
      </c>
      <c r="F17" s="40" t="n">
        <v>2160</v>
      </c>
      <c r="G17" s="40"/>
      <c r="L17" s="21"/>
    </row>
    <row r="18" customFormat="false" ht="15" hidden="false" customHeight="true" outlineLevel="0" collapsed="false">
      <c r="A18" s="22" t="s">
        <v>16</v>
      </c>
      <c r="B18" s="37" t="n">
        <v>453721</v>
      </c>
      <c r="C18" s="40" t="n">
        <v>108386</v>
      </c>
      <c r="D18" s="40" t="n">
        <v>115523</v>
      </c>
      <c r="E18" s="40" t="n">
        <v>218555</v>
      </c>
      <c r="F18" s="40" t="n">
        <v>11257</v>
      </c>
      <c r="G18" s="40"/>
      <c r="L18" s="21"/>
    </row>
    <row r="19" customFormat="false" ht="15" hidden="false" customHeight="true" outlineLevel="0" collapsed="false">
      <c r="A19" s="22" t="s">
        <v>17</v>
      </c>
      <c r="B19" s="37" t="n">
        <v>364487</v>
      </c>
      <c r="C19" s="40" t="n">
        <v>59409</v>
      </c>
      <c r="D19" s="40" t="n">
        <v>101423</v>
      </c>
      <c r="E19" s="40" t="n">
        <v>194733</v>
      </c>
      <c r="F19" s="40" t="n">
        <v>8922</v>
      </c>
      <c r="G19" s="40"/>
      <c r="L19" s="21"/>
    </row>
    <row r="20" customFormat="false" ht="15" hidden="false" customHeight="true" outlineLevel="0" collapsed="false">
      <c r="A20" s="22" t="s">
        <v>18</v>
      </c>
      <c r="B20" s="37" t="n">
        <v>954292</v>
      </c>
      <c r="C20" s="40" t="n">
        <v>81097</v>
      </c>
      <c r="D20" s="40" t="n">
        <v>214476</v>
      </c>
      <c r="E20" s="40" t="n">
        <v>566232</v>
      </c>
      <c r="F20" s="40" t="n">
        <v>92487</v>
      </c>
      <c r="G20" s="40"/>
      <c r="L20" s="21"/>
    </row>
    <row r="21" customFormat="false" ht="15" hidden="false" customHeight="true" outlineLevel="0" collapsed="false">
      <c r="A21" s="22" t="s">
        <v>19</v>
      </c>
      <c r="B21" s="37" t="n">
        <v>172011</v>
      </c>
      <c r="C21" s="40" t="n">
        <v>36719</v>
      </c>
      <c r="D21" s="40" t="n">
        <v>56553</v>
      </c>
      <c r="E21" s="40" t="n">
        <v>74959</v>
      </c>
      <c r="F21" s="40" t="n">
        <v>3780</v>
      </c>
      <c r="G21" s="40"/>
      <c r="L21" s="21"/>
    </row>
    <row r="22" customFormat="false" ht="15" hidden="false" customHeight="true" outlineLevel="0" collapsed="false">
      <c r="A22" s="22" t="s">
        <v>20</v>
      </c>
      <c r="B22" s="37" t="n">
        <v>536780</v>
      </c>
      <c r="C22" s="40" t="n">
        <v>113533</v>
      </c>
      <c r="D22" s="40" t="n">
        <v>144274</v>
      </c>
      <c r="E22" s="40" t="n">
        <v>219960</v>
      </c>
      <c r="F22" s="40" t="n">
        <v>59013</v>
      </c>
      <c r="G22" s="40"/>
      <c r="L22" s="21"/>
    </row>
    <row r="23" customFormat="false" ht="15" hidden="false" customHeight="true" outlineLevel="0" collapsed="false">
      <c r="A23" s="22" t="s">
        <v>21</v>
      </c>
      <c r="B23" s="37" t="n">
        <v>352304</v>
      </c>
      <c r="C23" s="40" t="n">
        <v>110482</v>
      </c>
      <c r="D23" s="40" t="n">
        <v>50514</v>
      </c>
      <c r="E23" s="40" t="n">
        <v>161729</v>
      </c>
      <c r="F23" s="40" t="n">
        <v>29579</v>
      </c>
      <c r="G23" s="40"/>
      <c r="L23" s="21"/>
    </row>
    <row r="24" customFormat="false" ht="15" hidden="false" customHeight="true" outlineLevel="0" collapsed="false">
      <c r="A24" s="22" t="s">
        <v>22</v>
      </c>
      <c r="B24" s="37" t="n">
        <v>345878</v>
      </c>
      <c r="C24" s="40" t="n">
        <v>49010</v>
      </c>
      <c r="D24" s="40" t="n">
        <v>95353</v>
      </c>
      <c r="E24" s="40" t="n">
        <v>176942</v>
      </c>
      <c r="F24" s="40" t="n">
        <v>24573</v>
      </c>
      <c r="G24" s="40"/>
      <c r="L24" s="21"/>
    </row>
    <row r="25" customFormat="false" ht="15" hidden="false" customHeight="true" outlineLevel="0" collapsed="false">
      <c r="A25" s="22" t="s">
        <v>23</v>
      </c>
      <c r="B25" s="37" t="n">
        <v>529092</v>
      </c>
      <c r="C25" s="40" t="n">
        <v>80663</v>
      </c>
      <c r="D25" s="40" t="n">
        <v>107520</v>
      </c>
      <c r="E25" s="40" t="n">
        <v>309451</v>
      </c>
      <c r="F25" s="40" t="n">
        <v>31458</v>
      </c>
      <c r="G25" s="40"/>
      <c r="L25" s="21"/>
    </row>
    <row r="26" customFormat="false" ht="15" hidden="false" customHeight="true" outlineLevel="0" collapsed="false">
      <c r="A26" s="22" t="s">
        <v>24</v>
      </c>
      <c r="B26" s="37" t="n">
        <v>1228083</v>
      </c>
      <c r="C26" s="40" t="n">
        <v>210758</v>
      </c>
      <c r="D26" s="40" t="n">
        <v>334881</v>
      </c>
      <c r="E26" s="40" t="n">
        <v>510635</v>
      </c>
      <c r="F26" s="40" t="n">
        <v>171809</v>
      </c>
      <c r="G26" s="40"/>
      <c r="L26" s="21"/>
    </row>
    <row r="27" customFormat="false" ht="15" hidden="false" customHeight="true" outlineLevel="0" collapsed="false">
      <c r="A27" s="22" t="s">
        <v>25</v>
      </c>
      <c r="B27" s="37" t="n">
        <v>428222</v>
      </c>
      <c r="C27" s="40" t="n">
        <v>76963</v>
      </c>
      <c r="D27" s="40" t="n">
        <v>143992</v>
      </c>
      <c r="E27" s="40" t="n">
        <v>188398</v>
      </c>
      <c r="F27" s="40" t="n">
        <v>18869</v>
      </c>
      <c r="G27" s="40"/>
      <c r="L27" s="21"/>
    </row>
    <row r="28" customFormat="false" ht="15" hidden="false" customHeight="true" outlineLevel="0" collapsed="false">
      <c r="A28" s="22" t="s">
        <v>26</v>
      </c>
      <c r="B28" s="37" t="n">
        <v>177348</v>
      </c>
      <c r="C28" s="40" t="n">
        <v>31792</v>
      </c>
      <c r="D28" s="40" t="n">
        <v>32285</v>
      </c>
      <c r="E28" s="40" t="n">
        <v>97441</v>
      </c>
      <c r="F28" s="40" t="n">
        <v>15830</v>
      </c>
      <c r="G28" s="40"/>
      <c r="L28" s="21"/>
    </row>
    <row r="29" customFormat="false" ht="15" hidden="false" customHeight="true" outlineLevel="0" collapsed="false">
      <c r="A29" s="22" t="s">
        <v>27</v>
      </c>
      <c r="B29" s="37" t="n">
        <v>121793</v>
      </c>
      <c r="C29" s="40" t="n">
        <v>33890</v>
      </c>
      <c r="D29" s="40" t="n">
        <v>27758</v>
      </c>
      <c r="E29" s="40" t="n">
        <v>56611</v>
      </c>
      <c r="F29" s="40" t="n">
        <v>3534</v>
      </c>
      <c r="G29" s="40"/>
      <c r="L29" s="21"/>
    </row>
    <row r="30" customFormat="false" ht="15" hidden="false" customHeight="true" outlineLevel="0" collapsed="false">
      <c r="A30" s="22" t="s">
        <v>28</v>
      </c>
      <c r="B30" s="37" t="n">
        <v>473865</v>
      </c>
      <c r="C30" s="40" t="n">
        <v>55499</v>
      </c>
      <c r="D30" s="40" t="n">
        <v>165095</v>
      </c>
      <c r="E30" s="40" t="n">
        <v>236144</v>
      </c>
      <c r="F30" s="40" t="n">
        <v>17127</v>
      </c>
      <c r="G30" s="40"/>
      <c r="L30" s="21"/>
    </row>
    <row r="31" customFormat="false" ht="15" hidden="false" customHeight="true" outlineLevel="0" collapsed="false">
      <c r="A31" s="22" t="s">
        <v>29</v>
      </c>
      <c r="B31" s="37" t="n">
        <v>343983</v>
      </c>
      <c r="C31" s="40" t="n">
        <v>62458</v>
      </c>
      <c r="D31" s="40" t="n">
        <v>103214</v>
      </c>
      <c r="E31" s="40" t="n">
        <v>166337</v>
      </c>
      <c r="F31" s="40" t="n">
        <v>11974</v>
      </c>
      <c r="G31" s="40"/>
      <c r="L31" s="21"/>
    </row>
    <row r="32" customFormat="false" ht="15" hidden="false" customHeight="true" outlineLevel="0" collapsed="false">
      <c r="A32" s="22" t="s">
        <v>30</v>
      </c>
      <c r="B32" s="37" t="n">
        <v>589417</v>
      </c>
      <c r="C32" s="40" t="n">
        <v>91851</v>
      </c>
      <c r="D32" s="40" t="n">
        <v>197231</v>
      </c>
      <c r="E32" s="40" t="n">
        <v>269413</v>
      </c>
      <c r="F32" s="40" t="n">
        <v>30922</v>
      </c>
      <c r="G32" s="40"/>
      <c r="L32" s="21"/>
    </row>
    <row r="33" customFormat="false" ht="15" hidden="false" customHeight="true" outlineLevel="0" collapsed="false">
      <c r="A33" s="22" t="s">
        <v>31</v>
      </c>
      <c r="B33" s="37" t="n">
        <v>179550</v>
      </c>
      <c r="C33" s="40" t="n">
        <v>28560</v>
      </c>
      <c r="D33" s="40" t="n">
        <v>65506</v>
      </c>
      <c r="E33" s="40" t="n">
        <v>77727</v>
      </c>
      <c r="F33" s="40" t="n">
        <v>7757</v>
      </c>
      <c r="G33" s="40"/>
      <c r="L33" s="21"/>
    </row>
    <row r="34" customFormat="false" ht="15" hidden="false" customHeight="true" outlineLevel="0" collapsed="false">
      <c r="A34" s="22" t="s">
        <v>32</v>
      </c>
      <c r="B34" s="37" t="n">
        <v>138579</v>
      </c>
      <c r="C34" s="40" t="n">
        <v>24248</v>
      </c>
      <c r="D34" s="40" t="n">
        <v>34004</v>
      </c>
      <c r="E34" s="40" t="n">
        <v>75793</v>
      </c>
      <c r="F34" s="40" t="n">
        <v>4534</v>
      </c>
      <c r="G34" s="40"/>
      <c r="L34" s="21"/>
    </row>
    <row r="35" customFormat="false" ht="15" hidden="false" customHeight="true" outlineLevel="0" collapsed="false">
      <c r="A35" s="22" t="s">
        <v>33</v>
      </c>
      <c r="B35" s="37" t="n">
        <v>301570</v>
      </c>
      <c r="C35" s="40" t="n">
        <v>64560</v>
      </c>
      <c r="D35" s="40" t="n">
        <v>113603</v>
      </c>
      <c r="E35" s="40" t="n">
        <v>114662</v>
      </c>
      <c r="F35" s="40" t="n">
        <v>8745</v>
      </c>
      <c r="G35" s="40"/>
      <c r="L35" s="21"/>
    </row>
    <row r="36" customFormat="false" ht="15" hidden="false" customHeight="true" outlineLevel="0" collapsed="false">
      <c r="A36" s="22" t="s">
        <v>34</v>
      </c>
      <c r="B36" s="37" t="n">
        <v>323352</v>
      </c>
      <c r="C36" s="40" t="n">
        <v>52679</v>
      </c>
      <c r="D36" s="40" t="n">
        <v>82253</v>
      </c>
      <c r="E36" s="40" t="n">
        <v>178229</v>
      </c>
      <c r="F36" s="40" t="n">
        <v>10191</v>
      </c>
      <c r="G36" s="40"/>
      <c r="L36" s="21"/>
    </row>
    <row r="37" customFormat="false" ht="15" hidden="false" customHeight="true" outlineLevel="0" collapsed="false">
      <c r="A37" s="22" t="s">
        <v>35</v>
      </c>
      <c r="B37" s="37" t="n">
        <v>288035</v>
      </c>
      <c r="C37" s="40" t="n">
        <v>52398</v>
      </c>
      <c r="D37" s="40" t="n">
        <v>86304</v>
      </c>
      <c r="E37" s="40" t="n">
        <v>134055</v>
      </c>
      <c r="F37" s="40" t="n">
        <v>15278</v>
      </c>
      <c r="G37" s="40"/>
      <c r="L37" s="21"/>
    </row>
    <row r="38" customFormat="false" ht="15" hidden="false" customHeight="true" outlineLevel="0" collapsed="false">
      <c r="A38" s="22" t="s">
        <v>36</v>
      </c>
      <c r="B38" s="37" t="n">
        <v>232720</v>
      </c>
      <c r="C38" s="40" t="n">
        <v>67670</v>
      </c>
      <c r="D38" s="40" t="n">
        <v>24734</v>
      </c>
      <c r="E38" s="40" t="n">
        <v>130400</v>
      </c>
      <c r="F38" s="40" t="n">
        <v>9916</v>
      </c>
      <c r="G38" s="40"/>
      <c r="L38" s="21"/>
    </row>
    <row r="39" customFormat="false" ht="15" hidden="false" customHeight="true" outlineLevel="0" collapsed="false">
      <c r="A39" s="22" t="s">
        <v>37</v>
      </c>
      <c r="B39" s="37" t="n">
        <v>300620</v>
      </c>
      <c r="C39" s="40" t="n">
        <v>56751</v>
      </c>
      <c r="D39" s="40" t="n">
        <v>74818</v>
      </c>
      <c r="E39" s="40" t="n">
        <v>154819</v>
      </c>
      <c r="F39" s="40" t="n">
        <v>14232</v>
      </c>
      <c r="G39" s="40"/>
      <c r="L39" s="21"/>
    </row>
    <row r="40" customFormat="false" ht="15" hidden="false" customHeight="true" outlineLevel="0" collapsed="false">
      <c r="A40" s="22" t="s">
        <v>38</v>
      </c>
      <c r="B40" s="37" t="n">
        <v>107262</v>
      </c>
      <c r="C40" s="40" t="n">
        <v>15034</v>
      </c>
      <c r="D40" s="40" t="n">
        <v>30275</v>
      </c>
      <c r="E40" s="40" t="n">
        <v>52669</v>
      </c>
      <c r="F40" s="40" t="n">
        <v>9284</v>
      </c>
      <c r="G40" s="40"/>
      <c r="L40" s="21"/>
    </row>
    <row r="41" customFormat="false" ht="15" hidden="false" customHeight="true" outlineLevel="0" collapsed="false">
      <c r="A41" s="22" t="s">
        <v>39</v>
      </c>
      <c r="B41" s="37" t="n">
        <v>856073</v>
      </c>
      <c r="C41" s="40" t="n">
        <v>137970</v>
      </c>
      <c r="D41" s="40" t="n">
        <v>220601</v>
      </c>
      <c r="E41" s="40" t="n">
        <v>463609</v>
      </c>
      <c r="F41" s="40" t="n">
        <v>33893</v>
      </c>
      <c r="G41" s="40"/>
      <c r="L41" s="21"/>
    </row>
    <row r="42" customFormat="false" ht="15" hidden="false" customHeight="true" outlineLevel="0" collapsed="false">
      <c r="A42" s="22" t="s">
        <v>40</v>
      </c>
      <c r="B42" s="37" t="n">
        <v>216707</v>
      </c>
      <c r="C42" s="40" t="n">
        <v>41611</v>
      </c>
      <c r="D42" s="40" t="n">
        <v>50276</v>
      </c>
      <c r="E42" s="40" t="n">
        <v>119528</v>
      </c>
      <c r="F42" s="40" t="n">
        <v>5292</v>
      </c>
      <c r="G42" s="40"/>
      <c r="L42" s="21"/>
    </row>
    <row r="43" customFormat="false" ht="15" hidden="false" customHeight="true" outlineLevel="0" collapsed="false">
      <c r="A43" s="22" t="s">
        <v>41</v>
      </c>
      <c r="B43" s="37" t="n">
        <v>178154</v>
      </c>
      <c r="C43" s="40" t="n">
        <v>33689</v>
      </c>
      <c r="D43" s="40" t="n">
        <v>64140</v>
      </c>
      <c r="E43" s="40" t="n">
        <v>71749</v>
      </c>
      <c r="F43" s="40" t="n">
        <v>8576</v>
      </c>
      <c r="G43" s="40"/>
      <c r="L43" s="21"/>
    </row>
    <row r="44" customFormat="false" ht="6" hidden="false" customHeight="true" outlineLevel="0" collapsed="false">
      <c r="A44" s="28"/>
      <c r="B44" s="28"/>
      <c r="C44" s="28"/>
      <c r="D44" s="28"/>
      <c r="E44" s="28"/>
      <c r="F44" s="28"/>
    </row>
    <row r="46" customFormat="false" ht="12.75" hidden="false" customHeight="false" outlineLevel="0" collapsed="false">
      <c r="A46" s="29"/>
    </row>
  </sheetData>
  <mergeCells count="7">
    <mergeCell ref="A5:A8"/>
    <mergeCell ref="B5:F6"/>
    <mergeCell ref="B7:B8"/>
    <mergeCell ref="C7:C8"/>
    <mergeCell ref="D7:D8"/>
    <mergeCell ref="E7:E8"/>
    <mergeCell ref="F7:F8"/>
  </mergeCells>
  <conditionalFormatting sqref="A4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IBIA CID</cp:lastModifiedBy>
  <cp:lastPrinted>2011-04-13T21:18:24Z</cp:lastPrinted>
  <dcterms:modified xsi:type="dcterms:W3CDTF">2012-04-27T15:53:25Z</dcterms:modified>
  <cp:revision>0</cp:revision>
  <dc:subject>Boletín 23</dc:subject>
  <dc:title>Servicios Hospitalarios por Entidad Federativa</dc:title>
</cp:coreProperties>
</file>